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１　県民１人当たり租税負担額累年比較</t>
  </si>
  <si>
    <t xml:space="preserve">国税</t>
  </si>
  <si>
    <t xml:space="preserve">県税</t>
  </si>
  <si>
    <t xml:space="preserve">市町村税</t>
  </si>
  <si>
    <t xml:space="preserve">総額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086965418457"/>
          <c:y val="0.0276709543385051"/>
          <c:w val="0.958717004297115"/>
          <c:h val="0.9652565972682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2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年度</c:v>
                </c:pt>
              </c:strCache>
            </c:strRef>
          </c:cat>
          <c:val>
            <c:numRef>
              <c:f>データ!$B$3:$B$8</c:f>
              <c:numCache>
                <c:formatCode>General</c:formatCode>
                <c:ptCount val="6"/>
                <c:pt idx="0">
                  <c:v>175260</c:v>
                </c:pt>
                <c:pt idx="1">
                  <c:v>213021</c:v>
                </c:pt>
                <c:pt idx="2">
                  <c:v>210119</c:v>
                </c:pt>
                <c:pt idx="3">
                  <c:v>211754</c:v>
                </c:pt>
                <c:pt idx="4">
                  <c:v>204303</c:v>
                </c:pt>
                <c:pt idx="5">
                  <c:v>198744</c:v>
                </c:pt>
              </c:numCache>
            </c:numRef>
          </c:val>
        </c:ser>
        <c:ser>
          <c:idx val="1"/>
          <c:order val="1"/>
          <c:tx>
            <c:strRef>
              <c:f>データ!$C$2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年度</c:v>
                </c:pt>
              </c:strCache>
            </c:strRef>
          </c:cat>
          <c:val>
            <c:numRef>
              <c:f>データ!$C$3:$C$8</c:f>
              <c:numCache>
                <c:formatCode>General</c:formatCode>
                <c:ptCount val="6"/>
                <c:pt idx="0">
                  <c:v>79445</c:v>
                </c:pt>
                <c:pt idx="1">
                  <c:v>89578</c:v>
                </c:pt>
                <c:pt idx="2">
                  <c:v>90279</c:v>
                </c:pt>
                <c:pt idx="3">
                  <c:v>90310</c:v>
                </c:pt>
                <c:pt idx="4">
                  <c:v>94909</c:v>
                </c:pt>
                <c:pt idx="5">
                  <c:v>96346</c:v>
                </c:pt>
              </c:numCache>
            </c:numRef>
          </c:val>
        </c:ser>
        <c:ser>
          <c:idx val="2"/>
          <c:order val="2"/>
          <c:tx>
            <c:strRef>
              <c:f>データ!$D$2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年度</c:v>
                </c:pt>
              </c:strCache>
            </c:strRef>
          </c:cat>
          <c:val>
            <c:numRef>
              <c:f>データ!$D$3:$D$8</c:f>
              <c:numCache>
                <c:formatCode>General</c:formatCode>
                <c:ptCount val="6"/>
                <c:pt idx="0">
                  <c:v>94456</c:v>
                </c:pt>
                <c:pt idx="1">
                  <c:v>98351</c:v>
                </c:pt>
                <c:pt idx="2">
                  <c:v>96038</c:v>
                </c:pt>
                <c:pt idx="3">
                  <c:v>96843</c:v>
                </c:pt>
                <c:pt idx="4">
                  <c:v>96925</c:v>
                </c:pt>
                <c:pt idx="5">
                  <c:v>96572</c:v>
                </c:pt>
              </c:numCache>
            </c:numRef>
          </c:val>
        </c:ser>
        <c:gapWidth val="150"/>
        <c:overlap val="100"/>
        <c:axId val="71832915"/>
        <c:axId val="99398795"/>
      </c:barChart>
      <c:catAx>
        <c:axId val="718329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398795"/>
        <c:crossesAt val="0"/>
        <c:auto val="1"/>
        <c:lblAlgn val="ctr"/>
        <c:lblOffset val="100"/>
        <c:noMultiLvlLbl val="0"/>
      </c:catAx>
      <c:valAx>
        <c:axId val="99398795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832915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11</xdr:row>
      <xdr:rowOff>133200</xdr:rowOff>
    </xdr:from>
    <xdr:to>
      <xdr:col>9</xdr:col>
      <xdr:colOff>448920</xdr:colOff>
      <xdr:row>18</xdr:row>
      <xdr:rowOff>28800</xdr:rowOff>
    </xdr:to>
    <xdr:sp>
      <xdr:nvSpPr>
        <xdr:cNvPr id="27" name="Text 9"/>
        <xdr:cNvSpPr/>
      </xdr:nvSpPr>
      <xdr:spPr>
        <a:xfrm>
          <a:off x="6677280" y="2152440"/>
          <a:ext cx="22968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22</xdr:row>
      <xdr:rowOff>114480</xdr:rowOff>
    </xdr:from>
    <xdr:to>
      <xdr:col>9</xdr:col>
      <xdr:colOff>448920</xdr:colOff>
      <xdr:row>27</xdr:row>
      <xdr:rowOff>66960</xdr:rowOff>
    </xdr:to>
    <xdr:sp>
      <xdr:nvSpPr>
        <xdr:cNvPr id="28" name="Text 10"/>
        <xdr:cNvSpPr/>
      </xdr:nvSpPr>
      <xdr:spPr>
        <a:xfrm>
          <a:off x="6677280" y="4019760"/>
          <a:ext cx="22968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010231225701</cdr:x>
      <cdr:y>0.00375723820890244</cdr:y>
    </cdr:from>
    <cdr:to>
      <cdr:x>0.259003478616738</cdr:x>
      <cdr:y>0.0395173053971622</cdr:y>
    </cdr:to>
    <cdr:sp>
      <cdr:nvSpPr>
        <cdr:cNvPr id="1" name="Text 1"/>
        <cdr:cNvSpPr/>
      </cdr:nvSpPr>
      <cdr:spPr>
        <a:xfrm>
          <a:off x="703800" y="30600"/>
          <a:ext cx="1118880" cy="29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0289970384122353</cdr:y>
    </cdr:from>
    <cdr:to>
      <cdr:x>0.345508491917332</cdr:x>
      <cdr:y>0.0702382531052469</cdr:y>
    </cdr:to>
    <cdr:sp>
      <cdr:nvSpPr>
        <cdr:cNvPr id="2" name="Text 2"/>
        <cdr:cNvSpPr/>
      </cdr:nvSpPr>
      <cdr:spPr>
        <a:xfrm>
          <a:off x="1986120" y="23616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1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0395173053971622</cdr:y>
    </cdr:from>
    <cdr:to>
      <cdr:x>0.493247391037446</cdr:x>
      <cdr:y>0.0807585200901737</cdr:y>
    </cdr:to>
    <cdr:sp>
      <cdr:nvSpPr>
        <cdr:cNvPr id="3" name="Text 3"/>
        <cdr:cNvSpPr/>
      </cdr:nvSpPr>
      <cdr:spPr>
        <a:xfrm>
          <a:off x="3036600" y="3218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478412113771</cdr:x>
      <cdr:y>0.0327542766211378</cdr:y>
    </cdr:from>
    <cdr:to>
      <cdr:x>0.633977900552486</cdr:x>
      <cdr:y>0.0694868054634664</cdr:y>
    </cdr:to>
    <cdr:sp>
      <cdr:nvSpPr>
        <cdr:cNvPr id="4" name="Text 4"/>
        <cdr:cNvSpPr/>
      </cdr:nvSpPr>
      <cdr:spPr>
        <a:xfrm>
          <a:off x="4056840" y="26676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993042766523</cdr:x>
      <cdr:y>0.0395173053971622</cdr:y>
    </cdr:from>
    <cdr:to>
      <cdr:x>0.784990791896869</cdr:x>
      <cdr:y>0.0807585200901737</cdr:y>
    </cdr:to>
    <cdr:sp>
      <cdr:nvSpPr>
        <cdr:cNvPr id="5" name="Text 5"/>
        <cdr:cNvSpPr/>
      </cdr:nvSpPr>
      <cdr:spPr>
        <a:xfrm>
          <a:off x="5151240" y="321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173009768819343</cdr:y>
    </cdr:from>
    <cdr:to>
      <cdr:x>0.92950685492122</cdr:x>
      <cdr:y>0.214250983512355</cdr:y>
    </cdr:to>
    <cdr:sp>
      <cdr:nvSpPr>
        <cdr:cNvPr id="6" name="Text 6"/>
        <cdr:cNvSpPr/>
      </cdr:nvSpPr>
      <cdr:spPr>
        <a:xfrm>
          <a:off x="6157800" y="140904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044998452901914</cdr:y>
    </cdr:from>
    <cdr:to>
      <cdr:x>0.92950685492122</cdr:x>
      <cdr:y>0.0852672059408567</cdr:y>
    </cdr:to>
    <cdr:sp>
      <cdr:nvSpPr>
        <cdr:cNvPr id="7" name="Text 7"/>
        <cdr:cNvSpPr/>
      </cdr:nvSpPr>
      <cdr:spPr>
        <a:xfrm>
          <a:off x="6157800" y="366480"/>
          <a:ext cx="38340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99795375486</cdr:x>
      <cdr:y>0.166511956858065</cdr:y>
    </cdr:from>
    <cdr:to>
      <cdr:x>0.791743400859423</cdr:x>
      <cdr:y>0.207753171551076</cdr:y>
    </cdr:to>
    <cdr:sp>
      <cdr:nvSpPr>
        <cdr:cNvPr id="8" name="Text 8"/>
        <cdr:cNvSpPr/>
      </cdr:nvSpPr>
      <cdr:spPr>
        <a:xfrm>
          <a:off x="5137200" y="13561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166511956858065</cdr:y>
    </cdr:from>
    <cdr:to>
      <cdr:x>0.642009412727645</cdr:x>
      <cdr:y>0.207753171551076</cdr:y>
    </cdr:to>
    <cdr:sp>
      <cdr:nvSpPr>
        <cdr:cNvPr id="9" name="Text 9"/>
        <cdr:cNvSpPr/>
      </cdr:nvSpPr>
      <cdr:spPr>
        <a:xfrm>
          <a:off x="4113360" y="13561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141227953852274</cdr:y>
    </cdr:from>
    <cdr:to>
      <cdr:x>0.191016983834663</cdr:x>
      <cdr:y>0.182513371347743</cdr:y>
    </cdr:to>
    <cdr:sp>
      <cdr:nvSpPr>
        <cdr:cNvPr id="10" name="Text 10"/>
        <cdr:cNvSpPr/>
      </cdr:nvSpPr>
      <cdr:spPr>
        <a:xfrm>
          <a:off x="930600" y="1150200"/>
          <a:ext cx="413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3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166511956858065</cdr:y>
    </cdr:from>
    <cdr:to>
      <cdr:x>0.483271945979128</cdr:x>
      <cdr:y>0.207753171551076</cdr:y>
    </cdr:to>
    <cdr:sp>
      <cdr:nvSpPr>
        <cdr:cNvPr id="11" name="Text 11"/>
        <cdr:cNvSpPr/>
      </cdr:nvSpPr>
      <cdr:spPr>
        <a:xfrm>
          <a:off x="3036600" y="135612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166511956858065</cdr:y>
    </cdr:from>
    <cdr:to>
      <cdr:x>0.345508491917332</cdr:x>
      <cdr:y>0.207753171551076</cdr:y>
    </cdr:to>
    <cdr:sp>
      <cdr:nvSpPr>
        <cdr:cNvPr id="12" name="Text 12"/>
        <cdr:cNvSpPr/>
      </cdr:nvSpPr>
      <cdr:spPr>
        <a:xfrm>
          <a:off x="1986120" y="13561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4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268266808115635</cdr:y>
    </cdr:from>
    <cdr:to>
      <cdr:x>0.191016983834663</cdr:x>
      <cdr:y>0.309508022808646</cdr:y>
    </cdr:to>
    <cdr:sp>
      <cdr:nvSpPr>
        <cdr:cNvPr id="13" name="Text 13"/>
        <cdr:cNvSpPr/>
      </cdr:nvSpPr>
      <cdr:spPr>
        <a:xfrm>
          <a:off x="930600" y="218484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4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744242584979888</cdr:y>
    </cdr:from>
    <cdr:to>
      <cdr:x>0.191016983834663</cdr:x>
      <cdr:y>0.785483799672899</cdr:y>
    </cdr:to>
    <cdr:sp>
      <cdr:nvSpPr>
        <cdr:cNvPr id="14" name="Text 14"/>
        <cdr:cNvSpPr/>
      </cdr:nvSpPr>
      <cdr:spPr>
        <a:xfrm>
          <a:off x="930600" y="606132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365247756707775</cdr:y>
    </cdr:from>
    <cdr:to>
      <cdr:x>0.335226110087989</cdr:x>
      <cdr:y>0.406488971400787</cdr:y>
    </cdr:to>
    <cdr:sp>
      <cdr:nvSpPr>
        <cdr:cNvPr id="15" name="Text 15"/>
        <cdr:cNvSpPr/>
      </cdr:nvSpPr>
      <cdr:spPr>
        <a:xfrm>
          <a:off x="1986120" y="297468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12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365247756707775</cdr:y>
    </cdr:from>
    <cdr:to>
      <cdr:x>0.485983220789851</cdr:x>
      <cdr:y>0.406488971400787</cdr:y>
    </cdr:to>
    <cdr:sp>
      <cdr:nvSpPr>
        <cdr:cNvPr id="16" name="Text 16"/>
        <cdr:cNvSpPr/>
      </cdr:nvSpPr>
      <cdr:spPr>
        <a:xfrm>
          <a:off x="3036600" y="297468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365247756707775</cdr:y>
    </cdr:from>
    <cdr:to>
      <cdr:x>0.642009412727645</cdr:x>
      <cdr:y>0.406488971400787</cdr:y>
    </cdr:to>
    <cdr:sp>
      <cdr:nvSpPr>
        <cdr:cNvPr id="17" name="Text 17"/>
        <cdr:cNvSpPr/>
      </cdr:nvSpPr>
      <cdr:spPr>
        <a:xfrm>
          <a:off x="4113360" y="297468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6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993042766523</cdr:x>
      <cdr:y>0.377491932988552</cdr:y>
    </cdr:from>
    <cdr:to>
      <cdr:x>0.784990791896869</cdr:x>
      <cdr:y>0.420015028952836</cdr:y>
    </cdr:to>
    <cdr:sp>
      <cdr:nvSpPr>
        <cdr:cNvPr id="18" name="Text 18"/>
        <cdr:cNvSpPr/>
      </cdr:nvSpPr>
      <cdr:spPr>
        <a:xfrm>
          <a:off x="5151240" y="307440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377491932988552</cdr:y>
    </cdr:from>
    <cdr:to>
      <cdr:x>0.92950685492122</cdr:x>
      <cdr:y>0.420015028952836</cdr:y>
    </cdr:to>
    <cdr:sp>
      <cdr:nvSpPr>
        <cdr:cNvPr id="19" name="Text 19"/>
        <cdr:cNvSpPr/>
      </cdr:nvSpPr>
      <cdr:spPr>
        <a:xfrm>
          <a:off x="6157800" y="3074400"/>
          <a:ext cx="3834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72099191088715</cdr:y>
    </cdr:from>
    <cdr:to>
      <cdr:x>0.92950685492122</cdr:x>
      <cdr:y>0.762233125580162</cdr:y>
    </cdr:to>
    <cdr:sp>
      <cdr:nvSpPr>
        <cdr:cNvPr id="20" name="Text 22"/>
        <cdr:cNvSpPr/>
      </cdr:nvSpPr>
      <cdr:spPr>
        <a:xfrm>
          <a:off x="6157800" y="5871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704239048755691</cdr:y>
    </cdr:from>
    <cdr:to>
      <cdr:x>0.345508491917332</cdr:x>
      <cdr:y>0.745480263448703</cdr:y>
    </cdr:to>
    <cdr:sp>
      <cdr:nvSpPr>
        <cdr:cNvPr id="21" name="Text 23"/>
        <cdr:cNvSpPr/>
      </cdr:nvSpPr>
      <cdr:spPr>
        <a:xfrm>
          <a:off x="1986120" y="57355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2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711753525173496</cdr:y>
    </cdr:from>
    <cdr:to>
      <cdr:x>0.642009412727645</cdr:x>
      <cdr:y>0.752994739866508</cdr:y>
    </cdr:to>
    <cdr:sp>
      <cdr:nvSpPr>
        <cdr:cNvPr id="22" name="Text 24"/>
        <cdr:cNvSpPr/>
      </cdr:nvSpPr>
      <cdr:spPr>
        <a:xfrm>
          <a:off x="4113360" y="57967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99795375486</cdr:x>
      <cdr:y>0.72099191088715</cdr:y>
    </cdr:from>
    <cdr:to>
      <cdr:x>0.784479230611827</cdr:x>
      <cdr:y>0.762233125580162</cdr:y>
    </cdr:to>
    <cdr:sp>
      <cdr:nvSpPr>
        <cdr:cNvPr id="23" name="Text 25"/>
        <cdr:cNvSpPr/>
      </cdr:nvSpPr>
      <cdr:spPr>
        <a:xfrm>
          <a:off x="5137200" y="5871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703266587101622</cdr:y>
    </cdr:from>
    <cdr:to>
      <cdr:x>0.493247391037446</cdr:x>
      <cdr:y>0.744507801794634</cdr:y>
    </cdr:to>
    <cdr:sp>
      <cdr:nvSpPr>
        <cdr:cNvPr id="24" name="Text 26"/>
        <cdr:cNvSpPr/>
      </cdr:nvSpPr>
      <cdr:spPr>
        <a:xfrm>
          <a:off x="3036600" y="572760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46981788418</cdr:x>
      <cdr:y>0.465985943508818</cdr:y>
    </cdr:from>
    <cdr:to>
      <cdr:x>0.191016983834663</cdr:x>
      <cdr:y>0.507271361004288</cdr:y>
    </cdr:to>
    <cdr:sp>
      <cdr:nvSpPr>
        <cdr:cNvPr id="25" name="Text 27"/>
        <cdr:cNvSpPr/>
      </cdr:nvSpPr>
      <cdr:spPr>
        <a:xfrm>
          <a:off x="979920" y="3795120"/>
          <a:ext cx="364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8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199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3.5" hidden="false" customHeight="false" outlineLevel="0" collapsed="false">
      <c r="A3" s="4" t="s">
        <v>5</v>
      </c>
      <c r="B3" s="5" t="n">
        <v>175260</v>
      </c>
      <c r="C3" s="5" t="n">
        <v>79445</v>
      </c>
      <c r="D3" s="5" t="n">
        <v>94456</v>
      </c>
      <c r="E3" s="5" t="n">
        <f aca="false">SUM(B3:D3)</f>
        <v>349161</v>
      </c>
    </row>
    <row r="4" customFormat="false" ht="13.5" hidden="false" customHeight="false" outlineLevel="0" collapsed="false">
      <c r="A4" s="3" t="n">
        <v>9</v>
      </c>
      <c r="B4" s="5" t="n">
        <v>213021</v>
      </c>
      <c r="C4" s="5" t="n">
        <v>89578</v>
      </c>
      <c r="D4" s="5" t="n">
        <v>98351</v>
      </c>
      <c r="E4" s="5" t="n">
        <f aca="false">SUM(B4:D4)</f>
        <v>400950</v>
      </c>
    </row>
    <row r="5" customFormat="false" ht="13.5" hidden="false" customHeight="false" outlineLevel="0" collapsed="false">
      <c r="A5" s="3" t="n">
        <v>10</v>
      </c>
      <c r="B5" s="5" t="n">
        <v>210119</v>
      </c>
      <c r="C5" s="5" t="n">
        <v>90279</v>
      </c>
      <c r="D5" s="5" t="n">
        <v>96038</v>
      </c>
      <c r="E5" s="5" t="n">
        <f aca="false">SUM(B5:D5)</f>
        <v>396436</v>
      </c>
    </row>
    <row r="6" customFormat="false" ht="13.5" hidden="false" customHeight="false" outlineLevel="0" collapsed="false">
      <c r="A6" s="3" t="n">
        <v>11</v>
      </c>
      <c r="B6" s="5" t="n">
        <v>211754</v>
      </c>
      <c r="C6" s="5" t="n">
        <v>90310</v>
      </c>
      <c r="D6" s="5" t="n">
        <v>96843</v>
      </c>
      <c r="E6" s="5" t="n">
        <f aca="false">SUM(B6:D6)</f>
        <v>398907</v>
      </c>
    </row>
    <row r="7" customFormat="false" ht="13.5" hidden="false" customHeight="false" outlineLevel="0" collapsed="false">
      <c r="A7" s="3" t="n">
        <v>12</v>
      </c>
      <c r="B7" s="5" t="n">
        <v>204303</v>
      </c>
      <c r="C7" s="5" t="n">
        <v>94909</v>
      </c>
      <c r="D7" s="5" t="n">
        <v>96925</v>
      </c>
      <c r="E7" s="5" t="n">
        <f aca="false">SUM(B7:D7)</f>
        <v>396137</v>
      </c>
    </row>
    <row r="8" customFormat="false" ht="13.5" hidden="false" customHeight="false" outlineLevel="0" collapsed="false">
      <c r="A8" s="3" t="s">
        <v>6</v>
      </c>
      <c r="B8" s="5" t="n">
        <v>198744</v>
      </c>
      <c r="C8" s="5" t="n">
        <v>96346</v>
      </c>
      <c r="D8" s="5" t="n">
        <v>96572</v>
      </c>
      <c r="E8" s="5" t="n">
        <f aca="false">SUM(B8:D8)</f>
        <v>391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zeimu</cp:lastModifiedBy>
  <cp:lastPrinted>2003-09-25T06:58:27Z</cp:lastPrinted>
  <dcterms:modified xsi:type="dcterms:W3CDTF">2003-09-25T07:51:59Z</dcterms:modified>
  <cp:revision>0</cp:revision>
  <dc:subject/>
  <dc:title/>
</cp:coreProperties>
</file>