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4835277266"/>
          <c:y val="0.032312248596561"/>
          <c:w val="0.949713525680377"/>
          <c:h val="0.964991380453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6112</c:v>
                </c:pt>
                <c:pt idx="1">
                  <c:v>190531</c:v>
                </c:pt>
                <c:pt idx="2">
                  <c:v>194295</c:v>
                </c:pt>
                <c:pt idx="3">
                  <c:v>187416</c:v>
                </c:pt>
                <c:pt idx="4">
                  <c:v>178999</c:v>
                </c:pt>
                <c:pt idx="5">
                  <c:v>17576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0354</c:v>
                </c:pt>
                <c:pt idx="1">
                  <c:v>95232</c:v>
                </c:pt>
                <c:pt idx="2">
                  <c:v>103801</c:v>
                </c:pt>
                <c:pt idx="3">
                  <c:v>109541</c:v>
                </c:pt>
                <c:pt idx="4">
                  <c:v>108088</c:v>
                </c:pt>
                <c:pt idx="5">
                  <c:v>991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710</c:v>
                </c:pt>
                <c:pt idx="1">
                  <c:v>96233</c:v>
                </c:pt>
                <c:pt idx="2">
                  <c:v>99822</c:v>
                </c:pt>
                <c:pt idx="3">
                  <c:v>109138</c:v>
                </c:pt>
                <c:pt idx="4">
                  <c:v>109171</c:v>
                </c:pt>
                <c:pt idx="5">
                  <c:v>104776</c:v>
                </c:pt>
              </c:numCache>
            </c:numRef>
          </c:val>
        </c:ser>
        <c:gapWidth val="150"/>
        <c:overlap val="100"/>
        <c:axId val="82093681"/>
        <c:axId val="55406245"/>
      </c:barChart>
      <c:catAx>
        <c:axId val="820936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406245"/>
        <c:crossesAt val="0"/>
        <c:auto val="1"/>
        <c:lblAlgn val="ctr"/>
        <c:lblOffset val="100"/>
        <c:noMultiLvlLbl val="0"/>
      </c:catAx>
      <c:valAx>
        <c:axId val="55406245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09368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990996521383</cdr:x>
      <cdr:y>0.0395173053971622</cdr:y>
    </cdr:from>
    <cdr:to>
      <cdr:x>0.35072641702476</cdr:x>
      <cdr:y>16.3802325067409</cdr:y>
    </cdr:to>
    <cdr:sp>
      <cdr:nvSpPr>
        <cdr:cNvPr id="1" name="Text Box 1"/>
        <cdr:cNvSpPr/>
      </cdr:nvSpPr>
      <cdr:spPr>
        <a:xfrm>
          <a:off x="1491840" y="321840"/>
          <a:ext cx="976320" cy="13308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982811540823</cdr:x>
      <cdr:y>0.0804933032754277</cdr:y>
    </cdr:from>
    <cdr:to>
      <cdr:x>0.943012072846327</cdr:x>
      <cdr:y>0.12248596561022</cdr:y>
    </cdr:to>
    <cdr:sp>
      <cdr:nvSpPr>
        <cdr:cNvPr id="2" name="Text Box 2"/>
        <cdr:cNvSpPr/>
      </cdr:nvSpPr>
      <cdr:spPr>
        <a:xfrm>
          <a:off x="6206760" y="655560"/>
          <a:ext cx="4294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0889802413473014</cdr:y>
    </cdr:from>
    <cdr:to>
      <cdr:x>0.203243298547166</cdr:x>
      <cdr:y>0.130000442028025</cdr:y>
    </cdr:to>
    <cdr:sp>
      <cdr:nvSpPr>
        <cdr:cNvPr id="3" name="Text Box 3"/>
        <cdr:cNvSpPr/>
      </cdr:nvSpPr>
      <cdr:spPr>
        <a:xfrm>
          <a:off x="1045080" y="724680"/>
          <a:ext cx="385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0685143438093975</cdr:y>
    </cdr:from>
    <cdr:to>
      <cdr:x>0.348270922856558</cdr:x>
      <cdr:y>0.11050700614419</cdr:y>
    </cdr:to>
    <cdr:sp>
      <cdr:nvSpPr>
        <cdr:cNvPr id="4" name="Text Box 4"/>
        <cdr:cNvSpPr/>
      </cdr:nvSpPr>
      <cdr:spPr>
        <a:xfrm>
          <a:off x="2082960" y="558000"/>
          <a:ext cx="3679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0395173053971622</cdr:y>
    </cdr:from>
    <cdr:to>
      <cdr:x>0.491508082668304</cdr:x>
      <cdr:y>0.0787693939795783</cdr:y>
    </cdr:to>
    <cdr:sp>
      <cdr:nvSpPr>
        <cdr:cNvPr id="5" name="Text Box 5"/>
        <cdr:cNvSpPr/>
      </cdr:nvSpPr>
      <cdr:spPr>
        <a:xfrm>
          <a:off x="3122640" y="321840"/>
          <a:ext cx="336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177739468682314</cdr:y>
    </cdr:from>
    <cdr:to>
      <cdr:x>0.488745651729077</cdr:x>
      <cdr:y>0.218759669363038</cdr:y>
    </cdr:to>
    <cdr:sp>
      <cdr:nvSpPr>
        <cdr:cNvPr id="6" name="Text Box 6"/>
        <cdr:cNvSpPr/>
      </cdr:nvSpPr>
      <cdr:spPr>
        <a:xfrm>
          <a:off x="3110400" y="1447560"/>
          <a:ext cx="3290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019493435883835</cdr:y>
    </cdr:from>
    <cdr:to>
      <cdr:x>0.64073050951504</cdr:x>
      <cdr:y>0.0599832029350661</cdr:y>
    </cdr:to>
    <cdr:sp>
      <cdr:nvSpPr>
        <cdr:cNvPr id="7" name="Text Box 7"/>
        <cdr:cNvSpPr/>
      </cdr:nvSpPr>
      <cdr:spPr>
        <a:xfrm>
          <a:off x="4167720" y="158760"/>
          <a:ext cx="34128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213234319055828</cdr:y>
    </cdr:from>
    <cdr:to>
      <cdr:x>0.348987108655617</cdr:x>
      <cdr:y>0.254254519736551</cdr:y>
    </cdr:to>
    <cdr:sp>
      <cdr:nvSpPr>
        <cdr:cNvPr id="8" name="Text Box 8"/>
        <cdr:cNvSpPr/>
      </cdr:nvSpPr>
      <cdr:spPr>
        <a:xfrm>
          <a:off x="2082960" y="1736640"/>
          <a:ext cx="3729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43810108451</cdr:x>
      <cdr:y>0.216019095610662</cdr:y>
    </cdr:from>
    <cdr:to>
      <cdr:x>0.197002250869654</cdr:x>
      <cdr:y>0.256995093488927</cdr:y>
    </cdr:to>
    <cdr:sp>
      <cdr:nvSpPr>
        <cdr:cNvPr id="9" name="Text Box 9"/>
        <cdr:cNvSpPr/>
      </cdr:nvSpPr>
      <cdr:spPr>
        <a:xfrm>
          <a:off x="1025640" y="1759320"/>
          <a:ext cx="360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508082668304</cdr:x>
      <cdr:y>0.0442470052601335</cdr:y>
    </cdr:from>
    <cdr:to>
      <cdr:x>0.793738489871087</cdr:x>
      <cdr:y>0.0852672059408567</cdr:y>
    </cdr:to>
    <cdr:sp>
      <cdr:nvSpPr>
        <cdr:cNvPr id="10" name="Text Box 10"/>
        <cdr:cNvSpPr/>
      </cdr:nvSpPr>
      <cdr:spPr>
        <a:xfrm>
          <a:off x="5218200" y="360360"/>
          <a:ext cx="367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484550849192</cdr:x>
      <cdr:y>0.213985766697609</cdr:y>
    </cdr:from>
    <cdr:to>
      <cdr:x>0.936003683241252</cdr:x>
      <cdr:y>0.255271184193078</cdr:y>
    </cdr:to>
    <cdr:sp>
      <cdr:nvSpPr>
        <cdr:cNvPr id="11" name="Text Box 11"/>
        <cdr:cNvSpPr/>
      </cdr:nvSpPr>
      <cdr:spPr>
        <a:xfrm>
          <a:off x="6238440" y="174276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760384694086</cdr:x>
      <cdr:y>0.18048004243469</cdr:y>
    </cdr:from>
    <cdr:to>
      <cdr:x>0.788264784121138</cdr:x>
      <cdr:y>0.22251690757194</cdr:y>
    </cdr:to>
    <cdr:sp>
      <cdr:nvSpPr>
        <cdr:cNvPr id="12" name="Text Box 12"/>
        <cdr:cNvSpPr/>
      </cdr:nvSpPr>
      <cdr:spPr>
        <a:xfrm>
          <a:off x="5156640" y="1469880"/>
          <a:ext cx="39060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162754718649162</cdr:y>
    </cdr:from>
    <cdr:to>
      <cdr:x>0.642520974012687</cdr:x>
      <cdr:y>0.205764045440481</cdr:y>
    </cdr:to>
    <cdr:sp>
      <cdr:nvSpPr>
        <cdr:cNvPr id="13" name="Text Box 13"/>
        <cdr:cNvSpPr/>
      </cdr:nvSpPr>
      <cdr:spPr>
        <a:xfrm>
          <a:off x="4153680" y="1325520"/>
          <a:ext cx="3679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717234672678248</cdr:y>
    </cdr:from>
    <cdr:to>
      <cdr:x>0.644260282381829</cdr:x>
      <cdr:y>0.758520090173717</cdr:y>
    </cdr:to>
    <cdr:sp>
      <cdr:nvSpPr>
        <cdr:cNvPr id="14" name="Text Box 14"/>
        <cdr:cNvSpPr/>
      </cdr:nvSpPr>
      <cdr:spPr>
        <a:xfrm>
          <a:off x="4167720" y="5841360"/>
          <a:ext cx="3661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768774299161</cdr:x>
      <cdr:y>0.414754895460372</cdr:y>
    </cdr:from>
    <cdr:to>
      <cdr:x>0.786525475751995</cdr:x>
      <cdr:y>0.455996110153384</cdr:y>
    </cdr:to>
    <cdr:sp>
      <cdr:nvSpPr>
        <cdr:cNvPr id="15" name="Text Box 15"/>
        <cdr:cNvSpPr/>
      </cdr:nvSpPr>
      <cdr:spPr>
        <a:xfrm>
          <a:off x="5205960" y="337788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416744021570968</cdr:y>
    </cdr:from>
    <cdr:to>
      <cdr:x>0.937742991610395</cdr:x>
      <cdr:y>0.456747557795164</cdr:y>
    </cdr:to>
    <cdr:sp>
      <cdr:nvSpPr>
        <cdr:cNvPr id="16" name="Text Box 16"/>
        <cdr:cNvSpPr/>
      </cdr:nvSpPr>
      <cdr:spPr>
        <a:xfrm>
          <a:off x="6226200" y="3394080"/>
          <a:ext cx="3729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118477594</cdr:x>
      <cdr:y>0.428015736197675</cdr:y>
    </cdr:from>
    <cdr:to>
      <cdr:x>0.197002250869654</cdr:x>
      <cdr:y>0.46899173407594</cdr:y>
    </cdr:to>
    <cdr:sp>
      <cdr:nvSpPr>
        <cdr:cNvPr id="17" name="Text Box 17"/>
        <cdr:cNvSpPr/>
      </cdr:nvSpPr>
      <cdr:spPr>
        <a:xfrm>
          <a:off x="1037880" y="3485880"/>
          <a:ext cx="3484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419484595323344</cdr:y>
    </cdr:from>
    <cdr:to>
      <cdr:x>0.341978719050542</cdr:x>
      <cdr:y>0.462493922114662</cdr:y>
    </cdr:to>
    <cdr:sp>
      <cdr:nvSpPr>
        <cdr:cNvPr id="18" name="Text Box 18"/>
        <cdr:cNvSpPr/>
      </cdr:nvSpPr>
      <cdr:spPr>
        <a:xfrm>
          <a:off x="2082960" y="3416400"/>
          <a:ext cx="3236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495600572949</cdr:x>
      <cdr:y>0.414754895460372</cdr:y>
    </cdr:from>
    <cdr:to>
      <cdr:x>0.491508082668304</cdr:x>
      <cdr:y>0.456747557795164</cdr:y>
    </cdr:to>
    <cdr:sp>
      <cdr:nvSpPr>
        <cdr:cNvPr id="19" name="Text Box 19"/>
        <cdr:cNvSpPr/>
      </cdr:nvSpPr>
      <cdr:spPr>
        <a:xfrm>
          <a:off x="3128040" y="3377880"/>
          <a:ext cx="330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72099191088715</cdr:y>
    </cdr:from>
    <cdr:to>
      <cdr:x>0.488745651729077</cdr:x>
      <cdr:y>0.762233125580162</cdr:y>
    </cdr:to>
    <cdr:sp>
      <cdr:nvSpPr>
        <cdr:cNvPr id="20" name="Text Box 22"/>
        <cdr:cNvSpPr/>
      </cdr:nvSpPr>
      <cdr:spPr>
        <a:xfrm>
          <a:off x="3110400" y="587196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239001432372</cdr:x>
      <cdr:y>0.717234672678248</cdr:y>
    </cdr:from>
    <cdr:to>
      <cdr:x>0.793738489871087</cdr:x>
      <cdr:y>0.759492551827786</cdr:y>
    </cdr:to>
    <cdr:sp>
      <cdr:nvSpPr>
        <cdr:cNvPr id="21" name="Text Box 23"/>
        <cdr:cNvSpPr/>
      </cdr:nvSpPr>
      <cdr:spPr>
        <a:xfrm>
          <a:off x="5181120" y="5841360"/>
          <a:ext cx="4046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718251337134774</cdr:y>
    </cdr:from>
    <cdr:to>
      <cdr:x>0.199764681808881</cdr:x>
      <cdr:y>0.759492551827786</cdr:y>
    </cdr:to>
    <cdr:sp>
      <cdr:nvSpPr>
        <cdr:cNvPr id="22" name="Text Box 24"/>
        <cdr:cNvSpPr/>
      </cdr:nvSpPr>
      <cdr:spPr>
        <a:xfrm>
          <a:off x="1045080" y="5849640"/>
          <a:ext cx="360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28667894414</cdr:x>
      <cdr:y>0.716483225036467</cdr:y>
    </cdr:from>
    <cdr:to>
      <cdr:x>0.344741149989769</cdr:x>
      <cdr:y>0.75750342571719</cdr:y>
    </cdr:to>
    <cdr:sp>
      <cdr:nvSpPr>
        <cdr:cNvPr id="23" name="Text Box 25"/>
        <cdr:cNvSpPr/>
      </cdr:nvSpPr>
      <cdr:spPr>
        <a:xfrm>
          <a:off x="2095200" y="5835240"/>
          <a:ext cx="330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719268001591301</cdr:y>
    </cdr:from>
    <cdr:to>
      <cdr:x>0.94475138121547</cdr:x>
      <cdr:y>0.760243999469566</cdr:y>
    </cdr:to>
    <cdr:sp>
      <cdr:nvSpPr>
        <cdr:cNvPr id="24" name="Text Box 26"/>
        <cdr:cNvSpPr/>
      </cdr:nvSpPr>
      <cdr:spPr>
        <a:xfrm>
          <a:off x="6226200" y="5857920"/>
          <a:ext cx="4222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414754895460372</cdr:y>
    </cdr:from>
    <cdr:to>
      <cdr:x>0.636228770206671</cdr:x>
      <cdr:y>0.463510586571189</cdr:y>
    </cdr:to>
    <cdr:sp>
      <cdr:nvSpPr>
        <cdr:cNvPr id="25" name="Text Box 27"/>
        <cdr:cNvSpPr/>
      </cdr:nvSpPr>
      <cdr:spPr>
        <a:xfrm>
          <a:off x="4153680" y="3377880"/>
          <a:ext cx="323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  <c r="G4" s="4" t="s">
        <v>6</v>
      </c>
    </row>
    <row r="5" customFormat="false" ht="24" hidden="false" customHeight="true" outlineLevel="0" collapsed="false">
      <c r="B5" s="9" t="s">
        <v>7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</row>
    <row r="6" customFormat="false" ht="24" hidden="false" customHeight="true" outlineLevel="0" collapsed="false">
      <c r="B6" s="7" t="n">
        <v>1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s">
        <v>8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2" customFormat="false" ht="48" hidden="false" customHeight="true" outlineLevel="0" collapsed="false">
      <c r="C12" s="10" t="s">
        <v>9</v>
      </c>
      <c r="D12" s="10"/>
      <c r="E12" s="10"/>
      <c r="F12" s="10"/>
      <c r="G12" s="10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11" t="s">
        <v>7</v>
      </c>
      <c r="C16" s="12" t="n">
        <f aca="false">ROUND(C5/C4*100,1)</f>
        <v>100.1</v>
      </c>
      <c r="D16" s="12" t="n">
        <f aca="false">ROUND(D5/D4*100,1)</f>
        <v>101.5</v>
      </c>
      <c r="E16" s="12" t="n">
        <f aca="false">ROUND(E5/E4*100,1)</f>
        <v>100.4</v>
      </c>
      <c r="F16" s="12" t="n">
        <f aca="false">ROUND(F5/F4*100,1)</f>
        <v>100.5</v>
      </c>
    </row>
    <row r="17" customFormat="false" ht="24" hidden="false" customHeight="true" outlineLevel="0" collapsed="false">
      <c r="B17" s="5" t="n">
        <v>17</v>
      </c>
      <c r="C17" s="12" t="n">
        <f aca="false">ROUND(C6/C5*100,1)</f>
        <v>102.4</v>
      </c>
      <c r="D17" s="12" t="n">
        <f aca="false">ROUND(D6/D5*100,1)</f>
        <v>105.4</v>
      </c>
      <c r="E17" s="12" t="n">
        <f aca="false">ROUND(E6/E5*100,1)</f>
        <v>101.6</v>
      </c>
      <c r="F17" s="12" t="n">
        <f aca="false">ROUND(F6/F5*100,1)</f>
        <v>102.9</v>
      </c>
    </row>
    <row r="18" customFormat="false" ht="24" hidden="false" customHeight="true" outlineLevel="0" collapsed="false">
      <c r="B18" s="5" t="n">
        <v>18</v>
      </c>
      <c r="C18" s="12" t="n">
        <f aca="false">ROUND(C7/C6*100,1)</f>
        <v>102</v>
      </c>
      <c r="D18" s="12" t="n">
        <f aca="false">ROUND(D7/D6*100,1)</f>
        <v>109</v>
      </c>
      <c r="E18" s="12" t="n">
        <f aca="false">ROUND(E7/E6*100,1)</f>
        <v>103.7</v>
      </c>
      <c r="F18" s="12" t="n">
        <f aca="false">ROUND(F7/F6*100,1)</f>
        <v>104.2</v>
      </c>
    </row>
    <row r="19" customFormat="false" ht="24" hidden="false" customHeight="true" outlineLevel="0" collapsed="false">
      <c r="B19" s="5" t="n">
        <v>19</v>
      </c>
      <c r="C19" s="12" t="n">
        <f aca="false">ROUND(C8/C7*100,1)</f>
        <v>96.5</v>
      </c>
      <c r="D19" s="12" t="n">
        <f aca="false">ROUND(D8/D7*100,1)</f>
        <v>105.5</v>
      </c>
      <c r="E19" s="12" t="n">
        <f aca="false">ROUND(E8/E7*100,1)</f>
        <v>109.3</v>
      </c>
      <c r="F19" s="12" t="n">
        <f aca="false">ROUND(F8/F7*100,1)</f>
        <v>102.1</v>
      </c>
    </row>
    <row r="20" customFormat="false" ht="24" hidden="false" customHeight="true" outlineLevel="0" collapsed="false">
      <c r="B20" s="5" t="n">
        <v>20</v>
      </c>
      <c r="C20" s="12" t="n">
        <f aca="false">ROUND(C9/C8*100,1)</f>
        <v>95.5</v>
      </c>
      <c r="D20" s="12" t="n">
        <f aca="false">ROUND(D9/D8*100,1)</f>
        <v>98.7</v>
      </c>
      <c r="E20" s="12" t="n">
        <f aca="false">ROUND(E9/E8*100,1)</f>
        <v>100</v>
      </c>
      <c r="F20" s="12" t="n">
        <f aca="false">ROUND(F9/F8*100,1)</f>
        <v>97.6</v>
      </c>
    </row>
    <row r="21" customFormat="false" ht="24" hidden="false" customHeight="true" outlineLevel="0" collapsed="false">
      <c r="B21" s="5" t="s">
        <v>8</v>
      </c>
      <c r="C21" s="13" t="n">
        <f aca="false">ROUND(C10/C9*100,1)</f>
        <v>98.2</v>
      </c>
      <c r="D21" s="13" t="n">
        <f aca="false">ROUND(D10/D9*100,1)</f>
        <v>91.7</v>
      </c>
      <c r="E21" s="13" t="n">
        <f aca="false">ROUND(E10/E9*100,1)</f>
        <v>96</v>
      </c>
      <c r="F21" s="13" t="n">
        <f aca="false">ROUND(F10/F9*100,1)</f>
        <v>95.8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11" t="s">
        <v>7</v>
      </c>
      <c r="C25" s="14" t="n">
        <f aca="false">ROUND(C5/$F5*100,1)</f>
        <v>50.1</v>
      </c>
      <c r="D25" s="15" t="n">
        <f aca="false">ROUND(D5/$F5*100,1)+0.1</f>
        <v>24.4</v>
      </c>
      <c r="E25" s="16" t="n">
        <f aca="false">ROUND(E5/$F5*100,1)</f>
        <v>25.5</v>
      </c>
      <c r="F25" s="12" t="n">
        <f aca="false">SUM(C25:E25)</f>
        <v>100</v>
      </c>
    </row>
    <row r="26" customFormat="false" ht="24" hidden="false" customHeight="true" outlineLevel="0" collapsed="false">
      <c r="B26" s="5" t="n">
        <v>17</v>
      </c>
      <c r="C26" s="14" t="n">
        <f aca="false">ROUND(C6/$F6*100,1)</f>
        <v>49.9</v>
      </c>
      <c r="D26" s="16" t="n">
        <f aca="false">ROUND(D6/$F6*100,1)</f>
        <v>24.9</v>
      </c>
      <c r="E26" s="14" t="n">
        <f aca="false">ROUND(E6/$F6*100,1)</f>
        <v>25.2</v>
      </c>
      <c r="F26" s="12" t="n">
        <f aca="false">SUM(C26:E26)</f>
        <v>100</v>
      </c>
    </row>
    <row r="27" customFormat="false" ht="24" hidden="false" customHeight="true" outlineLevel="0" collapsed="false">
      <c r="B27" s="5" t="n">
        <v>18</v>
      </c>
      <c r="C27" s="14" t="n">
        <f aca="false">ROUND(C7/$F7*100,1)</f>
        <v>48.8</v>
      </c>
      <c r="D27" s="16" t="n">
        <f aca="false">ROUND(D7/$F7*100,1)</f>
        <v>26.1</v>
      </c>
      <c r="E27" s="14" t="n">
        <f aca="false">ROUND(E7/$F7*100,1)</f>
        <v>25.1</v>
      </c>
      <c r="F27" s="12" t="n">
        <f aca="false">SUM(C27:E27)</f>
        <v>100</v>
      </c>
    </row>
    <row r="28" customFormat="false" ht="24" hidden="false" customHeight="true" outlineLevel="0" collapsed="false">
      <c r="B28" s="5" t="n">
        <v>19</v>
      </c>
      <c r="C28" s="14" t="n">
        <f aca="false">ROUND(C8/$F8*100,1)-0.1</f>
        <v>46.1</v>
      </c>
      <c r="D28" s="16" t="n">
        <f aca="false">ROUND(D8/$F8*100,1)</f>
        <v>27</v>
      </c>
      <c r="E28" s="14" t="n">
        <f aca="false">ROUND(E8/$F8*100,1)</f>
        <v>26.9</v>
      </c>
      <c r="F28" s="12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6" t="n">
        <f aca="false">ROUND(C9/$F9*100,1)</f>
        <v>45.2</v>
      </c>
      <c r="D29" s="16" t="n">
        <f aca="false">ROUND(D9/$F9*100,1)</f>
        <v>27.3</v>
      </c>
      <c r="E29" s="15" t="n">
        <f aca="false">ROUND(E9/$F9*100,1)-0.1</f>
        <v>27.5</v>
      </c>
      <c r="F29" s="12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6" t="n">
        <f aca="false">ROUND(C10/$F10*100,1)</f>
        <v>46.3</v>
      </c>
      <c r="D30" s="16" t="n">
        <f aca="false">ROUND(D10/$F10*100,1)</f>
        <v>26.1</v>
      </c>
      <c r="E30" s="16" t="n">
        <f aca="false">ROUND(E10/$F10*100,1)</f>
        <v>27.6</v>
      </c>
      <c r="F30" s="12" t="n">
        <f aca="false">SUM(C30:E30)</f>
        <v>100</v>
      </c>
    </row>
    <row r="32" customFormat="false" ht="24" hidden="false" customHeight="true" outlineLevel="0" collapsed="false">
      <c r="E32" s="17"/>
      <c r="F32" s="18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1-08-30T08:51:36Z</cp:lastPrinted>
  <dcterms:modified xsi:type="dcterms:W3CDTF">2011-08-30T08:53:05Z</dcterms:modified>
  <cp:revision>0</cp:revision>
  <dc:subject/>
  <dc:title/>
</cp:coreProperties>
</file>