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8341307815"/>
          <c:y val="0.0233539784606888"/>
          <c:w val="0.96933683181560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75088</c:v>
                </c:pt>
                <c:pt idx="1">
                  <c:v>180926</c:v>
                </c:pt>
                <c:pt idx="2">
                  <c:v>218232</c:v>
                </c:pt>
                <c:pt idx="3">
                  <c:v>236639</c:v>
                </c:pt>
                <c:pt idx="4">
                  <c:v>249018</c:v>
                </c:pt>
                <c:pt idx="5">
                  <c:v>25612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111</c:v>
                </c:pt>
                <c:pt idx="1">
                  <c:v>99737</c:v>
                </c:pt>
                <c:pt idx="2">
                  <c:v>111622</c:v>
                </c:pt>
                <c:pt idx="3">
                  <c:v>121038</c:v>
                </c:pt>
                <c:pt idx="4">
                  <c:v>125503</c:v>
                </c:pt>
                <c:pt idx="5">
                  <c:v>13016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485</c:v>
                </c:pt>
                <c:pt idx="1">
                  <c:v>107958</c:v>
                </c:pt>
                <c:pt idx="2">
                  <c:v>111092</c:v>
                </c:pt>
                <c:pt idx="3">
                  <c:v>111783</c:v>
                </c:pt>
                <c:pt idx="4">
                  <c:v>111513</c:v>
                </c:pt>
                <c:pt idx="5">
                  <c:v>114864</c:v>
                </c:pt>
              </c:numCache>
            </c:numRef>
          </c:val>
        </c:ser>
        <c:gapWidth val="150"/>
        <c:overlap val="100"/>
        <c:axId val="28019248"/>
        <c:axId val="63767235"/>
      </c:barChart>
      <c:catAx>
        <c:axId val="280192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767235"/>
        <c:crossesAt val="0"/>
        <c:auto val="1"/>
        <c:lblAlgn val="ctr"/>
        <c:lblOffset val="100"/>
        <c:noMultiLvlLbl val="0"/>
      </c:catAx>
      <c:valAx>
        <c:axId val="63767235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01924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720</xdr:colOff>
      <xdr:row>2</xdr:row>
      <xdr:rowOff>123840</xdr:rowOff>
    </xdr:from>
    <xdr:to>
      <xdr:col>2</xdr:col>
      <xdr:colOff>52596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34820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40</xdr:row>
      <xdr:rowOff>162360</xdr:rowOff>
    </xdr:from>
    <xdr:to>
      <xdr:col>5</xdr:col>
      <xdr:colOff>30960</xdr:colOff>
      <xdr:row>43</xdr:row>
      <xdr:rowOff>47520</xdr:rowOff>
    </xdr:to>
    <xdr:sp>
      <xdr:nvSpPr>
        <xdr:cNvPr id="23" name="Text Box 25"/>
        <xdr:cNvSpPr/>
      </xdr:nvSpPr>
      <xdr:spPr>
        <a:xfrm>
          <a:off x="3219120" y="7153560"/>
          <a:ext cx="399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39</xdr:row>
      <xdr:rowOff>162000</xdr:rowOff>
    </xdr:from>
    <xdr:to>
      <xdr:col>6</xdr:col>
      <xdr:colOff>299880</xdr:colOff>
      <xdr:row>41</xdr:row>
      <xdr:rowOff>142560</xdr:rowOff>
    </xdr:to>
    <xdr:sp>
      <xdr:nvSpPr>
        <xdr:cNvPr id="24" name="Text Box 2"/>
        <xdr:cNvSpPr/>
      </xdr:nvSpPr>
      <xdr:spPr>
        <a:xfrm>
          <a:off x="4165920" y="698184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26</xdr:row>
      <xdr:rowOff>47520</xdr:rowOff>
    </xdr:from>
    <xdr:to>
      <xdr:col>6</xdr:col>
      <xdr:colOff>309960</xdr:colOff>
      <xdr:row>28</xdr:row>
      <xdr:rowOff>114840</xdr:rowOff>
    </xdr:to>
    <xdr:sp>
      <xdr:nvSpPr>
        <xdr:cNvPr id="25" name="Text Box 2"/>
        <xdr:cNvSpPr/>
      </xdr:nvSpPr>
      <xdr:spPr>
        <a:xfrm>
          <a:off x="4165920" y="46386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4</xdr:row>
      <xdr:rowOff>95040</xdr:rowOff>
    </xdr:from>
    <xdr:to>
      <xdr:col>6</xdr:col>
      <xdr:colOff>319680</xdr:colOff>
      <xdr:row>16</xdr:row>
      <xdr:rowOff>95400</xdr:rowOff>
    </xdr:to>
    <xdr:sp>
      <xdr:nvSpPr>
        <xdr:cNvPr id="26" name="Text Box 2"/>
        <xdr:cNvSpPr/>
      </xdr:nvSpPr>
      <xdr:spPr>
        <a:xfrm>
          <a:off x="4156200" y="2628720"/>
          <a:ext cx="468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8</xdr:row>
      <xdr:rowOff>162000</xdr:rowOff>
    </xdr:from>
    <xdr:to>
      <xdr:col>7</xdr:col>
      <xdr:colOff>638640</xdr:colOff>
      <xdr:row>41</xdr:row>
      <xdr:rowOff>18720</xdr:rowOff>
    </xdr:to>
    <xdr:sp>
      <xdr:nvSpPr>
        <xdr:cNvPr id="27" name="Text Box 2"/>
        <xdr:cNvSpPr/>
      </xdr:nvSpPr>
      <xdr:spPr>
        <a:xfrm>
          <a:off x="5192280" y="6810480"/>
          <a:ext cx="469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24</xdr:row>
      <xdr:rowOff>66960</xdr:rowOff>
    </xdr:from>
    <xdr:to>
      <xdr:col>7</xdr:col>
      <xdr:colOff>688320</xdr:colOff>
      <xdr:row>26</xdr:row>
      <xdr:rowOff>76320</xdr:rowOff>
    </xdr:to>
    <xdr:sp>
      <xdr:nvSpPr>
        <xdr:cNvPr id="28" name="Text Box 2"/>
        <xdr:cNvSpPr/>
      </xdr:nvSpPr>
      <xdr:spPr>
        <a:xfrm>
          <a:off x="5212080" y="4314960"/>
          <a:ext cx="498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2</xdr:row>
      <xdr:rowOff>142920</xdr:rowOff>
    </xdr:from>
    <xdr:to>
      <xdr:col>7</xdr:col>
      <xdr:colOff>658800</xdr:colOff>
      <xdr:row>14</xdr:row>
      <xdr:rowOff>123840</xdr:rowOff>
    </xdr:to>
    <xdr:sp>
      <xdr:nvSpPr>
        <xdr:cNvPr id="29" name="Text Box 2"/>
        <xdr:cNvSpPr/>
      </xdr:nvSpPr>
      <xdr:spPr>
        <a:xfrm>
          <a:off x="5152320" y="2333520"/>
          <a:ext cx="52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89118691156</cdr:x>
      <cdr:y>0.0235117756124502</cdr:y>
    </cdr:from>
    <cdr:to>
      <cdr:x>0.951021248135</cdr:x>
      <cdr:y>0.0644995857824766</cdr:y>
    </cdr:to>
    <cdr:sp>
      <cdr:nvSpPr>
        <cdr:cNvPr id="1" name="Text Box 2"/>
        <cdr:cNvSpPr/>
      </cdr:nvSpPr>
      <cdr:spPr>
        <a:xfrm>
          <a:off x="6224040" y="214560"/>
          <a:ext cx="4305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26094561918</cdr:x>
      <cdr:y>0.237011321945639</cdr:y>
    </cdr:from>
    <cdr:to>
      <cdr:x>0.199516386273602</cdr:x>
      <cdr:y>0.27401475403369</cdr:y>
    </cdr:to>
    <cdr:sp>
      <cdr:nvSpPr>
        <cdr:cNvPr id="2" name="Text Box 3"/>
        <cdr:cNvSpPr/>
      </cdr:nvSpPr>
      <cdr:spPr>
        <a:xfrm>
          <a:off x="1009440" y="2162880"/>
          <a:ext cx="3866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3113134743</cdr:x>
      <cdr:y>0.22375636119768</cdr:y>
    </cdr:from>
    <cdr:to>
      <cdr:x>0.369244224931831</cdr:x>
      <cdr:y>0.26174602548424</cdr:y>
    </cdr:to>
    <cdr:sp>
      <cdr:nvSpPr>
        <cdr:cNvPr id="3" name="Text Box 4"/>
        <cdr:cNvSpPr/>
      </cdr:nvSpPr>
      <cdr:spPr>
        <a:xfrm>
          <a:off x="2083320" y="2041920"/>
          <a:ext cx="50040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314765868476074</cdr:y>
    </cdr:from>
    <cdr:to>
      <cdr:x>0.354735813139888</cdr:x>
      <cdr:y>0.357489447315476</cdr:y>
    </cdr:to>
    <cdr:sp>
      <cdr:nvSpPr>
        <cdr:cNvPr id="4" name="Text Box 8"/>
        <cdr:cNvSpPr/>
      </cdr:nvSpPr>
      <cdr:spPr>
        <a:xfrm>
          <a:off x="2078280" y="2872440"/>
          <a:ext cx="4039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704481144</cdr:x>
      <cdr:y>0.33673912185885</cdr:y>
    </cdr:from>
    <cdr:to>
      <cdr:x>0.213767556721716</cdr:x>
      <cdr:y>0.373742553946901</cdr:y>
    </cdr:to>
    <cdr:sp>
      <cdr:nvSpPr>
        <cdr:cNvPr id="5" name="Text Box 9"/>
        <cdr:cNvSpPr/>
      </cdr:nvSpPr>
      <cdr:spPr>
        <a:xfrm>
          <a:off x="997200" y="3072960"/>
          <a:ext cx="49860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4994083449092</cdr:x>
      <cdr:y>0.140518363643536</cdr:y>
    </cdr:from>
    <cdr:to>
      <cdr:x>0.951741523897721</cdr:x>
      <cdr:y>0.182019014556787</cdr:y>
    </cdr:to>
    <cdr:sp>
      <cdr:nvSpPr>
        <cdr:cNvPr id="6" name="Text Box 11"/>
        <cdr:cNvSpPr/>
      </cdr:nvSpPr>
      <cdr:spPr>
        <a:xfrm>
          <a:off x="6262560" y="1282320"/>
          <a:ext cx="39708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3987755312</cdr:x>
      <cdr:y>0.359501361000434</cdr:y>
    </cdr:from>
    <cdr:to>
      <cdr:x>0.953490765035757</cdr:x>
      <cdr:y>0.404986389995661</cdr:y>
    </cdr:to>
    <cdr:sp>
      <cdr:nvSpPr>
        <cdr:cNvPr id="7" name="Text Box 16"/>
        <cdr:cNvSpPr/>
      </cdr:nvSpPr>
      <cdr:spPr>
        <a:xfrm>
          <a:off x="6211800" y="3280680"/>
          <a:ext cx="46008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533985561560614</cdr:y>
    </cdr:from>
    <cdr:to>
      <cdr:x>0.205741626794258</cdr:x>
      <cdr:y>0.572764211605981</cdr:y>
    </cdr:to>
    <cdr:sp>
      <cdr:nvSpPr>
        <cdr:cNvPr id="8" name="Text Box 17"/>
        <cdr:cNvSpPr/>
      </cdr:nvSpPr>
      <cdr:spPr>
        <a:xfrm>
          <a:off x="990000" y="4872960"/>
          <a:ext cx="4496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529251647007772</cdr:y>
    </cdr:from>
    <cdr:to>
      <cdr:x>0.356485054277924</cdr:x>
      <cdr:y>0.570988993648665</cdr:y>
    </cdr:to>
    <cdr:sp>
      <cdr:nvSpPr>
        <cdr:cNvPr id="9" name="Text Box 18"/>
        <cdr:cNvSpPr/>
      </cdr:nvSpPr>
      <cdr:spPr>
        <a:xfrm>
          <a:off x="2027520" y="4829760"/>
          <a:ext cx="466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013119308535</cdr:x>
      <cdr:y>0.653516904019883</cdr:y>
    </cdr:from>
    <cdr:to>
      <cdr:x>0.944487318001749</cdr:x>
      <cdr:y>0.694268018462267</cdr:y>
    </cdr:to>
    <cdr:sp>
      <cdr:nvSpPr>
        <cdr:cNvPr id="10" name="Text Box 23"/>
        <cdr:cNvSpPr/>
      </cdr:nvSpPr>
      <cdr:spPr>
        <a:xfrm>
          <a:off x="6192720" y="5963760"/>
          <a:ext cx="416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719752258471735</cdr:y>
    </cdr:from>
    <cdr:to>
      <cdr:x>0.200236662036322</cdr:x>
      <cdr:y>0.75951714071561</cdr:y>
    </cdr:to>
    <cdr:sp>
      <cdr:nvSpPr>
        <cdr:cNvPr id="11" name="Text Box 24"/>
        <cdr:cNvSpPr/>
      </cdr:nvSpPr>
      <cdr:spPr>
        <a:xfrm>
          <a:off x="990000" y="6568200"/>
          <a:ext cx="4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721764172156693</cdr:y>
    </cdr:from>
    <cdr:to>
      <cdr:x>0.348510572619231</cdr:x>
      <cdr:y>0.758767604244743</cdr:y>
    </cdr:to>
    <cdr:sp>
      <cdr:nvSpPr>
        <cdr:cNvPr id="12" name="Text Box 25"/>
        <cdr:cNvSpPr/>
      </cdr:nvSpPr>
      <cdr:spPr>
        <a:xfrm>
          <a:off x="2027520" y="6586560"/>
          <a:ext cx="4111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131011085249911</cdr:y>
    </cdr:from>
    <cdr:to>
      <cdr:x>0.501003241240932</cdr:x>
      <cdr:y>0.166988835851513</cdr:y>
    </cdr:to>
    <cdr:sp>
      <cdr:nvSpPr>
        <cdr:cNvPr id="13" name="Text Box 2"/>
        <cdr:cNvSpPr/>
      </cdr:nvSpPr>
      <cdr:spPr>
        <a:xfrm>
          <a:off x="3082320" y="1195560"/>
          <a:ext cx="4233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594896332</cdr:x>
      <cdr:y>0.264507475640065</cdr:y>
    </cdr:from>
    <cdr:to>
      <cdr:x>0.51376241189484</cdr:x>
      <cdr:y>0.2997356897708</cdr:y>
    </cdr:to>
    <cdr:sp>
      <cdr:nvSpPr>
        <cdr:cNvPr id="14" name="Text Box 2"/>
        <cdr:cNvSpPr/>
      </cdr:nvSpPr>
      <cdr:spPr>
        <a:xfrm>
          <a:off x="3057840" y="2413800"/>
          <a:ext cx="537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451497100477336</cdr:y>
    </cdr:from>
    <cdr:to>
      <cdr:x>0.51376241189484</cdr:x>
      <cdr:y>0.498757347429879</cdr:y>
    </cdr:to>
    <cdr:sp>
      <cdr:nvSpPr>
        <cdr:cNvPr id="15" name="Text Box 2"/>
        <cdr:cNvSpPr/>
      </cdr:nvSpPr>
      <cdr:spPr>
        <a:xfrm>
          <a:off x="3082320" y="4120200"/>
          <a:ext cx="51264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523228893348</cdr:x>
      <cdr:y>0.0787407787289439</cdr:y>
    </cdr:from>
    <cdr:to>
      <cdr:x>0.650974944693111</cdr:x>
      <cdr:y>0.114757978618486</cdr:y>
    </cdr:to>
    <cdr:sp>
      <cdr:nvSpPr>
        <cdr:cNvPr id="16" name="Text Box 2"/>
        <cdr:cNvSpPr/>
      </cdr:nvSpPr>
      <cdr:spPr>
        <a:xfrm>
          <a:off x="4132080" y="718560"/>
          <a:ext cx="4230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0512446250345181</cdr:y>
    </cdr:from>
    <cdr:to>
      <cdr:x>0.801769820445542</cdr:x>
      <cdr:y>0.086236143437611</cdr:y>
    </cdr:to>
    <cdr:sp>
      <cdr:nvSpPr>
        <cdr:cNvPr id="17" name="Text Box 2"/>
        <cdr:cNvSpPr/>
      </cdr:nvSpPr>
      <cdr:spPr>
        <a:xfrm>
          <a:off x="5186880" y="467640"/>
          <a:ext cx="423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6" activeCellId="0" sqref="M3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3</v>
      </c>
      <c r="C6" s="8" t="n">
        <v>185854</v>
      </c>
      <c r="D6" s="8" t="n">
        <v>94554</v>
      </c>
      <c r="E6" s="8" t="n">
        <v>107485</v>
      </c>
      <c r="F6" s="8" t="n">
        <v>387893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75088</v>
      </c>
      <c r="D7" s="8" t="n">
        <v>99111</v>
      </c>
      <c r="E7" s="8" t="n">
        <v>107958</v>
      </c>
      <c r="F7" s="8" t="n">
        <v>382157</v>
      </c>
    </row>
    <row r="8" customFormat="false" ht="24" hidden="false" customHeight="true" outlineLevel="0" collapsed="false">
      <c r="B8" s="7" t="n">
        <v>25</v>
      </c>
      <c r="C8" s="8" t="n">
        <v>180926</v>
      </c>
      <c r="D8" s="8" t="n">
        <v>99737</v>
      </c>
      <c r="E8" s="8" t="n">
        <v>111092</v>
      </c>
      <c r="F8" s="8" t="n">
        <v>391755</v>
      </c>
    </row>
    <row r="9" customFormat="false" ht="24" hidden="false" customHeight="true" outlineLevel="0" collapsed="false">
      <c r="B9" s="7" t="n">
        <v>26</v>
      </c>
      <c r="C9" s="8" t="n">
        <v>218232</v>
      </c>
      <c r="D9" s="8" t="n">
        <v>111622</v>
      </c>
      <c r="E9" s="8" t="n">
        <v>111783</v>
      </c>
      <c r="F9" s="8" t="n">
        <v>441637</v>
      </c>
    </row>
    <row r="10" customFormat="false" ht="24" hidden="false" customHeight="true" outlineLevel="0" collapsed="false">
      <c r="B10" s="7" t="n">
        <v>27</v>
      </c>
      <c r="C10" s="8" t="n">
        <v>236639</v>
      </c>
      <c r="D10" s="8" t="n">
        <v>121038</v>
      </c>
      <c r="E10" s="8" t="n">
        <v>111513</v>
      </c>
      <c r="F10" s="8" t="n">
        <f aca="false">SUM(C10:E10)</f>
        <v>469190</v>
      </c>
    </row>
    <row r="11" customFormat="false" ht="24" hidden="false" customHeight="true" outlineLevel="0" collapsed="false">
      <c r="B11" s="7" t="n">
        <v>28</v>
      </c>
      <c r="C11" s="8" t="n">
        <v>249018</v>
      </c>
      <c r="D11" s="8" t="n">
        <v>125503</v>
      </c>
      <c r="E11" s="8" t="n">
        <v>114864</v>
      </c>
      <c r="F11" s="8" t="n">
        <f aca="false">SUM(C11:E11)</f>
        <v>489385</v>
      </c>
    </row>
    <row r="12" customFormat="false" ht="24" hidden="false" customHeight="true" outlineLevel="0" collapsed="false">
      <c r="B12" s="7" t="s">
        <v>8</v>
      </c>
      <c r="C12" s="8" t="n">
        <v>256122</v>
      </c>
      <c r="D12" s="8" t="n">
        <v>130166</v>
      </c>
      <c r="E12" s="8" t="n">
        <v>117952</v>
      </c>
      <c r="F12" s="8" t="n">
        <f aca="false">SUM(C12:E12)</f>
        <v>504240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105.7</v>
      </c>
      <c r="D19" s="10" t="n">
        <f aca="false">ROUND(D6/D5*100,1)</f>
        <v>95.4</v>
      </c>
      <c r="E19" s="10" t="n">
        <f aca="false">ROUND(E6/E5*100,1)</f>
        <v>102.6</v>
      </c>
      <c r="F19" s="10" t="n">
        <f aca="false">ROUND(F6/F5*100,1)</f>
        <v>102.2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94.2</v>
      </c>
      <c r="D20" s="10" t="n">
        <f aca="false">ROUND(D7/D6*100,1)</f>
        <v>104.8</v>
      </c>
      <c r="E20" s="10" t="n">
        <f aca="false">ROUND(E7/E6*100,1)</f>
        <v>100.4</v>
      </c>
      <c r="F20" s="10" t="n">
        <f aca="false">ROUND(F7/F6*100,1)</f>
        <v>98.5</v>
      </c>
    </row>
    <row r="21" customFormat="false" ht="24" hidden="false" customHeight="true" outlineLevel="0" collapsed="false">
      <c r="B21" s="7" t="n">
        <v>25</v>
      </c>
      <c r="C21" s="10" t="n">
        <f aca="false">ROUND(C8/C7*100,1)</f>
        <v>103.3</v>
      </c>
      <c r="D21" s="10" t="n">
        <f aca="false">ROUND(D8/D7*100,1)</f>
        <v>100.6</v>
      </c>
      <c r="E21" s="10" t="n">
        <f aca="false">ROUND(E8/E7*100,1)</f>
        <v>102.9</v>
      </c>
      <c r="F21" s="10" t="n">
        <f aca="false">ROUND(F8/F7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9/C8*100,1)</f>
        <v>120.6</v>
      </c>
      <c r="D22" s="11" t="n">
        <f aca="false">ROUND(D9/D8*100,1)</f>
        <v>111.9</v>
      </c>
      <c r="E22" s="11" t="n">
        <f aca="false">ROUND(E9/E8*100,1)</f>
        <v>100.6</v>
      </c>
      <c r="F22" s="11" t="n">
        <f aca="false">ROUND(F9/F8*100,1)</f>
        <v>112.7</v>
      </c>
    </row>
    <row r="23" customFormat="false" ht="24" hidden="false" customHeight="true" outlineLevel="0" collapsed="false">
      <c r="B23" s="7" t="n">
        <v>27</v>
      </c>
      <c r="C23" s="11" t="n">
        <f aca="false">ROUND(C10/C9*100,1)</f>
        <v>108.4</v>
      </c>
      <c r="D23" s="11" t="n">
        <f aca="false">ROUND(D10/D9*100,1)</f>
        <v>108.4</v>
      </c>
      <c r="E23" s="11" t="n">
        <f aca="false">ROUND(E10/E9*100,1)</f>
        <v>99.8</v>
      </c>
      <c r="F23" s="11" t="n">
        <f aca="false">ROUND(F10/F9*100,1)</f>
        <v>106.2</v>
      </c>
    </row>
    <row r="24" customFormat="false" ht="24" hidden="false" customHeight="true" outlineLevel="0" collapsed="false">
      <c r="B24" s="7" t="n">
        <v>28</v>
      </c>
      <c r="C24" s="11" t="n">
        <f aca="false">ROUND(C11/C10*100,1)</f>
        <v>105.2</v>
      </c>
      <c r="D24" s="11" t="n">
        <f aca="false">ROUND(D11/D10*100,1)</f>
        <v>103.7</v>
      </c>
      <c r="E24" s="11" t="n">
        <f aca="false">ROUND(E11/E10*100,1)</f>
        <v>103</v>
      </c>
      <c r="F24" s="11" t="n">
        <f aca="false">ROUND(F11/F10*100,1)</f>
        <v>104.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2.9</v>
      </c>
      <c r="D25" s="11" t="n">
        <f aca="false">ROUND(D12/D11*100,1)</f>
        <v>103.7</v>
      </c>
      <c r="E25" s="11" t="n">
        <f aca="false">ROUND(E12/E11*100,1)</f>
        <v>102.7</v>
      </c>
      <c r="F25" s="11" t="n">
        <f aca="false">ROUND(F12/F11*100,1)</f>
        <v>10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7.9</v>
      </c>
      <c r="D30" s="15" t="n">
        <f aca="false">ROUND(D6/$F6*100,1)</f>
        <v>24.4</v>
      </c>
      <c r="E30" s="15" t="n">
        <f aca="false">ROUND(E6/$F6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5.8</v>
      </c>
      <c r="D31" s="15" t="n">
        <f aca="false">ROUND(D7/$F7*100,1)</f>
        <v>25.9</v>
      </c>
      <c r="E31" s="14" t="n">
        <f aca="false">ROUND(E7/$F7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5</v>
      </c>
      <c r="C32" s="15" t="n">
        <f aca="false">ROUND(C8/$F8*100,1)</f>
        <v>46.2</v>
      </c>
      <c r="D32" s="15" t="n">
        <f aca="false">ROUND(D8/$F8*100,1)</f>
        <v>25.5</v>
      </c>
      <c r="E32" s="14" t="n">
        <f aca="false">ROUND(E8/$F8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6</v>
      </c>
      <c r="C33" s="15" t="n">
        <f aca="false">ROUND(C9/$F9*100,1)</f>
        <v>49.4</v>
      </c>
      <c r="D33" s="15" t="n">
        <f aca="false">ROUND(D9/$F9*100,1)</f>
        <v>25.3</v>
      </c>
      <c r="E33" s="15" t="n">
        <f aca="false">ROUND(E9/$F9*100,1)</f>
        <v>25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7</v>
      </c>
      <c r="C34" s="15" t="n">
        <f aca="false">ROUND(C10/$F10*100,1)</f>
        <v>50.4</v>
      </c>
      <c r="D34" s="15" t="n">
        <f aca="false">ROUND(D10/$F10*100,1)</f>
        <v>25.8</v>
      </c>
      <c r="E34" s="15" t="n">
        <f aca="false">ROUND(E10/$F10*100,1)</f>
        <v>23.8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8</v>
      </c>
      <c r="C35" s="15" t="n">
        <f aca="false">ROUND(C11/$F11*100,1)</f>
        <v>50.9</v>
      </c>
      <c r="D35" s="15" t="n">
        <f aca="false">ROUND(D11/$F11*100,1)</f>
        <v>25.6</v>
      </c>
      <c r="E35" s="15" t="n">
        <f aca="false">ROUND(E11/$F11*100,1)</f>
        <v>23.5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8</v>
      </c>
      <c r="D36" s="15" t="n">
        <f aca="false">ROUND(D12/$F12*100,1)</f>
        <v>25.8</v>
      </c>
      <c r="E36" s="15" t="n">
        <f aca="false">ROUND(E12/$F12*100,1)</f>
        <v>23.4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19-08-29T00:24:12Z</cp:lastPrinted>
  <dcterms:modified xsi:type="dcterms:W3CDTF">2019-08-29T00:27:10Z</dcterms:modified>
  <cp:revision>0</cp:revision>
  <dc:subject/>
  <dc:title/>
</cp:coreProperties>
</file>