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0028</c:v>
                </c:pt>
                <c:pt idx="1">
                  <c:v>185884</c:v>
                </c:pt>
                <c:pt idx="2">
                  <c:v>186112</c:v>
                </c:pt>
                <c:pt idx="3">
                  <c:v>190531</c:v>
                </c:pt>
                <c:pt idx="4">
                  <c:v>194295</c:v>
                </c:pt>
                <c:pt idx="5">
                  <c:v>18741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7112</c:v>
                </c:pt>
                <c:pt idx="1">
                  <c:v>89004</c:v>
                </c:pt>
                <c:pt idx="2">
                  <c:v>90354</c:v>
                </c:pt>
                <c:pt idx="3">
                  <c:v>95232</c:v>
                </c:pt>
                <c:pt idx="4">
                  <c:v>103801</c:v>
                </c:pt>
                <c:pt idx="5">
                  <c:v>10954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254</c:v>
                </c:pt>
                <c:pt idx="1">
                  <c:v>94378</c:v>
                </c:pt>
                <c:pt idx="2">
                  <c:v>94710</c:v>
                </c:pt>
                <c:pt idx="3">
                  <c:v>96233</c:v>
                </c:pt>
                <c:pt idx="4">
                  <c:v>99822</c:v>
                </c:pt>
                <c:pt idx="5">
                  <c:v>109138</c:v>
                </c:pt>
              </c:numCache>
            </c:numRef>
          </c:val>
        </c:ser>
        <c:gapWidth val="150"/>
        <c:overlap val="100"/>
        <c:axId val="65256051"/>
        <c:axId val="44559099"/>
      </c:barChart>
      <c:catAx>
        <c:axId val="652560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559099"/>
        <c:crossesAt val="0"/>
        <c:auto val="1"/>
        <c:lblAlgn val="ctr"/>
        <c:lblOffset val="100"/>
        <c:noMultiLvlLbl val="0"/>
      </c:catAx>
      <c:valAx>
        <c:axId val="44559099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256051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95040</xdr:rowOff>
    </xdr:from>
    <xdr:to>
      <xdr:col>9</xdr:col>
      <xdr:colOff>459000</xdr:colOff>
      <xdr:row>18</xdr:row>
      <xdr:rowOff>95040</xdr:rowOff>
    </xdr:to>
    <xdr:sp>
      <xdr:nvSpPr>
        <xdr:cNvPr id="27" name="Text Box 9"/>
        <xdr:cNvSpPr/>
      </xdr:nvSpPr>
      <xdr:spPr>
        <a:xfrm>
          <a:off x="6707520" y="194292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56880</xdr:rowOff>
    </xdr:from>
    <xdr:to>
      <xdr:col>9</xdr:col>
      <xdr:colOff>498960</xdr:colOff>
      <xdr:row>29</xdr:row>
      <xdr:rowOff>76320</xdr:rowOff>
    </xdr:to>
    <xdr:sp>
      <xdr:nvSpPr>
        <xdr:cNvPr id="28" name="Text Box 10"/>
        <xdr:cNvSpPr/>
      </xdr:nvSpPr>
      <xdr:spPr>
        <a:xfrm>
          <a:off x="6696720" y="413352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766318804993</cdr:x>
      <cdr:y>0.0389868717676701</cdr:y>
    </cdr:from>
    <cdr:to>
      <cdr:x>0.272252915899325</cdr:x>
      <cdr:y>16.3802325067409</cdr:y>
    </cdr:to>
    <cdr:sp>
      <cdr:nvSpPr>
        <cdr:cNvPr id="1" name="Text Box 1"/>
        <cdr:cNvSpPr/>
      </cdr:nvSpPr>
      <cdr:spPr>
        <a:xfrm>
          <a:off x="814680" y="317520"/>
          <a:ext cx="110124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088494010520267</cdr:y>
    </cdr:from>
    <cdr:to>
      <cdr:x>0.198997339881318</cdr:x>
      <cdr:y>0.12951421120099</cdr:y>
    </cdr:to>
    <cdr:sp>
      <cdr:nvSpPr>
        <cdr:cNvPr id="2" name="Text Box 2"/>
        <cdr:cNvSpPr/>
      </cdr:nvSpPr>
      <cdr:spPr>
        <a:xfrm>
          <a:off x="958680" y="720720"/>
          <a:ext cx="441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236750562717</cdr:x>
      <cdr:y>0.0960084869380719</cdr:y>
    </cdr:from>
    <cdr:to>
      <cdr:x>0.350010231225701</cdr:x>
      <cdr:y>0.138001149272864</cdr:y>
    </cdr:to>
    <cdr:sp>
      <cdr:nvSpPr>
        <cdr:cNvPr id="3" name="Text Box 3"/>
        <cdr:cNvSpPr/>
      </cdr:nvSpPr>
      <cdr:spPr>
        <a:xfrm>
          <a:off x="2035440" y="781920"/>
          <a:ext cx="427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892454581620475</cdr:y>
    </cdr:from>
    <cdr:to>
      <cdr:x>0.494730918764068</cdr:x>
      <cdr:y>0.132254784953366</cdr:y>
    </cdr:to>
    <cdr:sp>
      <cdr:nvSpPr>
        <cdr:cNvPr id="4" name="Text Box 4"/>
        <cdr:cNvSpPr/>
      </cdr:nvSpPr>
      <cdr:spPr>
        <a:xfrm>
          <a:off x="3078720" y="726840"/>
          <a:ext cx="4028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993452015551</cdr:x>
      <cdr:y>0.0715201343765195</cdr:y>
    </cdr:from>
    <cdr:to>
      <cdr:x>0.638735420503376</cdr:x>
      <cdr:y>0.113512796711312</cdr:y>
    </cdr:to>
    <cdr:sp>
      <cdr:nvSpPr>
        <cdr:cNvPr id="5" name="Text Box 5"/>
        <cdr:cNvSpPr/>
      </cdr:nvSpPr>
      <cdr:spPr>
        <a:xfrm>
          <a:off x="4123800" y="58248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92016973876144</cdr:y>
    </cdr:from>
    <cdr:to>
      <cdr:x>0.638735420503376</cdr:x>
      <cdr:y>0.233258188569155</cdr:y>
    </cdr:to>
    <cdr:sp>
      <cdr:nvSpPr>
        <cdr:cNvPr id="6" name="Text Box 6"/>
        <cdr:cNvSpPr/>
      </cdr:nvSpPr>
      <cdr:spPr>
        <a:xfrm>
          <a:off x="4111560" y="1563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7034990792</cdr:x>
      <cdr:y>0.0369977456570747</cdr:y>
    </cdr:from>
    <cdr:to>
      <cdr:x>0.788725189277675</cdr:x>
      <cdr:y>0.0772664986960173</cdr:y>
    </cdr:to>
    <cdr:sp>
      <cdr:nvSpPr>
        <cdr:cNvPr id="7" name="Text Box 7"/>
        <cdr:cNvSpPr/>
      </cdr:nvSpPr>
      <cdr:spPr>
        <a:xfrm>
          <a:off x="5174280" y="301320"/>
          <a:ext cx="3762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213499535870574</cdr:y>
    </cdr:from>
    <cdr:to>
      <cdr:x>0.497493349703294</cdr:x>
      <cdr:y>0.254519736551297</cdr:y>
    </cdr:to>
    <cdr:sp>
      <cdr:nvSpPr>
        <cdr:cNvPr id="8" name="Text Box 8"/>
        <cdr:cNvSpPr/>
      </cdr:nvSpPr>
      <cdr:spPr>
        <a:xfrm>
          <a:off x="3073680" y="1738800"/>
          <a:ext cx="4273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21624010962295</cdr:y>
    </cdr:from>
    <cdr:to>
      <cdr:x>0.342746060978105</cdr:x>
      <cdr:y>0.257481324315962</cdr:y>
    </cdr:to>
    <cdr:sp>
      <cdr:nvSpPr>
        <cdr:cNvPr id="9" name="Text Box 9"/>
        <cdr:cNvSpPr/>
      </cdr:nvSpPr>
      <cdr:spPr>
        <a:xfrm>
          <a:off x="2003760" y="1761120"/>
          <a:ext cx="4082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019228219069089</cdr:y>
    </cdr:from>
    <cdr:to>
      <cdr:x>0.945262942500512</cdr:x>
      <cdr:y>0.0605136365645582</cdr:y>
    </cdr:to>
    <cdr:sp>
      <cdr:nvSpPr>
        <cdr:cNvPr id="10" name="Text Box 10"/>
        <cdr:cNvSpPr/>
      </cdr:nvSpPr>
      <cdr:spPr>
        <a:xfrm>
          <a:off x="6236640" y="156600"/>
          <a:ext cx="4154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209742297661672</cdr:y>
    </cdr:from>
    <cdr:to>
      <cdr:x>0.187231430325353</cdr:x>
      <cdr:y>0.250983512354683</cdr:y>
    </cdr:to>
    <cdr:sp>
      <cdr:nvSpPr>
        <cdr:cNvPr id="11" name="Text Box 11"/>
        <cdr:cNvSpPr/>
      </cdr:nvSpPr>
      <cdr:spPr>
        <a:xfrm>
          <a:off x="958680" y="170820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509105790874</cdr:x>
      <cdr:y>0.152013437651947</cdr:y>
    </cdr:from>
    <cdr:to>
      <cdr:x>0.93549212195621</cdr:x>
      <cdr:y>0.194006099986739</cdr:y>
    </cdr:to>
    <cdr:sp>
      <cdr:nvSpPr>
        <cdr:cNvPr id="12" name="Text Box 12"/>
        <cdr:cNvSpPr/>
      </cdr:nvSpPr>
      <cdr:spPr>
        <a:xfrm>
          <a:off x="6168240" y="123804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51729077</cdr:x>
      <cdr:y>0.162268487822128</cdr:y>
    </cdr:from>
    <cdr:to>
      <cdr:x>0.797728667894414</cdr:x>
      <cdr:y>0.20426115015692</cdr:y>
    </cdr:to>
    <cdr:sp>
      <cdr:nvSpPr>
        <cdr:cNvPr id="13" name="Text Box 13"/>
        <cdr:cNvSpPr/>
      </cdr:nvSpPr>
      <cdr:spPr>
        <a:xfrm>
          <a:off x="5198760" y="132156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273615347213</cdr:y>
    </cdr:from>
    <cdr:to>
      <cdr:x>0.795989359525271</cdr:x>
      <cdr:y>0.744728815806922</cdr:y>
    </cdr:to>
    <cdr:sp>
      <cdr:nvSpPr>
        <cdr:cNvPr id="14" name="Text Box 14"/>
        <cdr:cNvSpPr/>
      </cdr:nvSpPr>
      <cdr:spPr>
        <a:xfrm>
          <a:off x="5186520" y="572328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390001326084074</cdr:y>
    </cdr:from>
    <cdr:to>
      <cdr:x>0.939021894823</cdr:x>
      <cdr:y>0.431021526764797</cdr:y>
    </cdr:to>
    <cdr:sp>
      <cdr:nvSpPr>
        <cdr:cNvPr id="15" name="Text Box 15"/>
        <cdr:cNvSpPr/>
      </cdr:nvSpPr>
      <cdr:spPr>
        <a:xfrm>
          <a:off x="6236640" y="3176280"/>
          <a:ext cx="3715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418998364496309</cdr:y>
    </cdr:from>
    <cdr:to>
      <cdr:x>0.189021894823</cdr:x>
      <cdr:y>0.459001900720506</cdr:y>
    </cdr:to>
    <cdr:sp>
      <cdr:nvSpPr>
        <cdr:cNvPr id="16" name="Text Box 16"/>
        <cdr:cNvSpPr/>
      </cdr:nvSpPr>
      <cdr:spPr>
        <a:xfrm>
          <a:off x="946440" y="3412440"/>
          <a:ext cx="3837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424479512001061</cdr:y>
    </cdr:from>
    <cdr:to>
      <cdr:x>0.343769183548189</cdr:x>
      <cdr:y>0.46576492949653</cdr:y>
    </cdr:to>
    <cdr:sp>
      <cdr:nvSpPr>
        <cdr:cNvPr id="17" name="Text Box 17"/>
        <cdr:cNvSpPr/>
      </cdr:nvSpPr>
      <cdr:spPr>
        <a:xfrm>
          <a:off x="2016360" y="3457080"/>
          <a:ext cx="4028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747902598731</cdr:x>
      <cdr:y>0.418998364496309</cdr:y>
    </cdr:from>
    <cdr:to>
      <cdr:x>0.487517904644976</cdr:x>
      <cdr:y>0.460991026831101</cdr:y>
    </cdr:to>
    <cdr:sp>
      <cdr:nvSpPr>
        <cdr:cNvPr id="18" name="Text Box 18"/>
        <cdr:cNvSpPr/>
      </cdr:nvSpPr>
      <cdr:spPr>
        <a:xfrm>
          <a:off x="3066480" y="3412440"/>
          <a:ext cx="364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6002740573752</cdr:y>
    </cdr:from>
    <cdr:to>
      <cdr:x>0.637763454061797</cdr:x>
      <cdr:y>0.448746850550325</cdr:y>
    </cdr:to>
    <cdr:sp>
      <cdr:nvSpPr>
        <cdr:cNvPr id="19" name="Text Box 19"/>
        <cdr:cNvSpPr/>
      </cdr:nvSpPr>
      <cdr:spPr>
        <a:xfrm>
          <a:off x="4111560" y="3306600"/>
          <a:ext cx="3765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0474728872519</cdr:x>
      <cdr:y>0.746762144719975</cdr:y>
    </cdr:to>
    <cdr:sp>
      <cdr:nvSpPr>
        <cdr:cNvPr id="20" name="Text Box 22"/>
        <cdr:cNvSpPr/>
      </cdr:nvSpPr>
      <cdr:spPr>
        <a:xfrm>
          <a:off x="4129200" y="5745960"/>
          <a:ext cx="378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987722529159</cdr:x>
      <cdr:y>0.718737567961809</cdr:y>
    </cdr:from>
    <cdr:to>
      <cdr:x>0.943523634131369</cdr:x>
      <cdr:y>0.760730230296601</cdr:y>
    </cdr:to>
    <cdr:sp>
      <cdr:nvSpPr>
        <cdr:cNvPr id="21" name="Text Box 23"/>
        <cdr:cNvSpPr/>
      </cdr:nvSpPr>
      <cdr:spPr>
        <a:xfrm>
          <a:off x="6192720" y="5853600"/>
          <a:ext cx="44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715996994209433</cdr:y>
    </cdr:from>
    <cdr:to>
      <cdr:x>0.342746060978105</cdr:x>
      <cdr:y>0.757017194890156</cdr:y>
    </cdr:to>
    <cdr:sp>
      <cdr:nvSpPr>
        <cdr:cNvPr id="22" name="Text Box 24"/>
        <cdr:cNvSpPr/>
      </cdr:nvSpPr>
      <cdr:spPr>
        <a:xfrm>
          <a:off x="2003760" y="5831280"/>
          <a:ext cx="408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15996994209433</cdr:y>
    </cdr:from>
    <cdr:to>
      <cdr:x>0.490229179455699</cdr:x>
      <cdr:y>0.757017194890156</cdr:y>
    </cdr:to>
    <cdr:sp>
      <cdr:nvSpPr>
        <cdr:cNvPr id="23" name="Text Box 25"/>
        <cdr:cNvSpPr/>
      </cdr:nvSpPr>
      <cdr:spPr>
        <a:xfrm>
          <a:off x="3073680" y="5831280"/>
          <a:ext cx="376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06493391681033</cdr:y>
    </cdr:from>
    <cdr:to>
      <cdr:x>0.196234908942091</cdr:x>
      <cdr:y>0.747734606374044</cdr:y>
    </cdr:to>
    <cdr:sp>
      <cdr:nvSpPr>
        <cdr:cNvPr id="24" name="Text Box 26"/>
        <cdr:cNvSpPr/>
      </cdr:nvSpPr>
      <cdr:spPr>
        <a:xfrm>
          <a:off x="946440" y="57538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385271626221102</cdr:y>
    </cdr:from>
    <cdr:to>
      <cdr:x>0.788725189277675</cdr:x>
      <cdr:y>0.433983114529461</cdr:y>
    </cdr:to>
    <cdr:sp>
      <cdr:nvSpPr>
        <cdr:cNvPr id="25" name="Text Box 27"/>
        <cdr:cNvSpPr/>
      </cdr:nvSpPr>
      <cdr:spPr>
        <a:xfrm>
          <a:off x="5186520" y="3137760"/>
          <a:ext cx="36396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0" activeCellId="0" sqref="C30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3</v>
      </c>
      <c r="C4" s="7" t="n">
        <v>198744</v>
      </c>
      <c r="D4" s="7" t="n">
        <v>96346</v>
      </c>
      <c r="E4" s="7" t="n">
        <v>96572</v>
      </c>
      <c r="F4" s="7" t="n">
        <f aca="false">SUM(C4:E4)</f>
        <v>391662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0028</v>
      </c>
      <c r="D5" s="7" t="n">
        <v>87112</v>
      </c>
      <c r="E5" s="7" t="n">
        <v>96254</v>
      </c>
      <c r="F5" s="7" t="n">
        <f aca="false">SUM(C5:E5)</f>
        <v>373394</v>
      </c>
    </row>
    <row r="6" customFormat="false" ht="24" hidden="false" customHeight="true" outlineLevel="0" collapsed="false">
      <c r="B6" s="5" t="n">
        <v>15</v>
      </c>
      <c r="C6" s="7" t="n">
        <v>185884</v>
      </c>
      <c r="D6" s="7" t="n">
        <v>89004</v>
      </c>
      <c r="E6" s="7" t="n">
        <v>94378</v>
      </c>
      <c r="F6" s="7" t="n">
        <f aca="false">SUM(C6:E6)</f>
        <v>369266</v>
      </c>
    </row>
    <row r="7" customFormat="false" ht="24" hidden="false" customHeight="true" outlineLevel="0" collapsed="false">
      <c r="B7" s="5" t="n">
        <v>16</v>
      </c>
      <c r="C7" s="7" t="n">
        <v>186112</v>
      </c>
      <c r="D7" s="7" t="n">
        <v>90354</v>
      </c>
      <c r="E7" s="7" t="n">
        <v>94710</v>
      </c>
      <c r="F7" s="7" t="n">
        <f aca="false">SUM(C7:E7)</f>
        <v>371176</v>
      </c>
    </row>
    <row r="8" customFormat="false" ht="24" hidden="false" customHeight="true" outlineLevel="0" collapsed="false">
      <c r="B8" s="5" t="n">
        <v>17</v>
      </c>
      <c r="C8" s="7" t="n">
        <v>190531</v>
      </c>
      <c r="D8" s="7" t="n">
        <v>95232</v>
      </c>
      <c r="E8" s="7" t="n">
        <v>96233</v>
      </c>
      <c r="F8" s="7" t="n">
        <f aca="false">SUM(C8:E8)</f>
        <v>381996</v>
      </c>
    </row>
    <row r="9" customFormat="false" ht="24" hidden="false" customHeight="true" outlineLevel="0" collapsed="false">
      <c r="B9" s="5" t="n">
        <v>18</v>
      </c>
      <c r="C9" s="7" t="n">
        <v>194295</v>
      </c>
      <c r="D9" s="7" t="n">
        <v>103801</v>
      </c>
      <c r="E9" s="7" t="n">
        <v>99822</v>
      </c>
      <c r="F9" s="7" t="n">
        <f aca="false">SUM(C9:E9)</f>
        <v>397918</v>
      </c>
    </row>
    <row r="10" customFormat="false" ht="24" hidden="false" customHeight="true" outlineLevel="0" collapsed="false">
      <c r="B10" s="5" t="s">
        <v>8</v>
      </c>
      <c r="C10" s="7" t="n">
        <v>187416</v>
      </c>
      <c r="D10" s="7" t="n">
        <v>109541</v>
      </c>
      <c r="E10" s="7" t="n">
        <v>109138</v>
      </c>
      <c r="F10" s="7" t="n">
        <f aca="false">SUM(C10:E10)</f>
        <v>406095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5.6</v>
      </c>
      <c r="D16" s="10" t="n">
        <f aca="false">ROUND(D5/D4*100,1)</f>
        <v>90.4</v>
      </c>
      <c r="E16" s="10" t="n">
        <f aca="false">ROUND(E5/E4*100,1)</f>
        <v>99.7</v>
      </c>
      <c r="F16" s="10" t="n">
        <f aca="false">ROUND(F5/F4*100,1)</f>
        <v>95.3</v>
      </c>
    </row>
    <row r="17" customFormat="false" ht="24" hidden="false" customHeight="true" outlineLevel="0" collapsed="false">
      <c r="B17" s="5" t="n">
        <v>15</v>
      </c>
      <c r="C17" s="5" t="n">
        <f aca="false">ROUND(C6/C5*100,1)</f>
        <v>97.8</v>
      </c>
      <c r="D17" s="10" t="n">
        <f aca="false">ROUND(D6/D5*100,1)</f>
        <v>102.2</v>
      </c>
      <c r="E17" s="10" t="n">
        <f aca="false">ROUND(E6/E5*100,1)</f>
        <v>98.1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6</v>
      </c>
      <c r="C18" s="5" t="n">
        <f aca="false">ROUND(C7/C6*100,1)</f>
        <v>100.1</v>
      </c>
      <c r="D18" s="10" t="n">
        <f aca="false">ROUND(D7/D6*100,1)</f>
        <v>101.5</v>
      </c>
      <c r="E18" s="10" t="n">
        <f aca="false">ROUND(E7/E6*100,1)</f>
        <v>100.4</v>
      </c>
      <c r="F18" s="10" t="n">
        <f aca="false">ROUND(F7/F6*100,1)</f>
        <v>100.5</v>
      </c>
    </row>
    <row r="19" customFormat="false" ht="24" hidden="false" customHeight="true" outlineLevel="0" collapsed="false">
      <c r="B19" s="5" t="n">
        <v>17</v>
      </c>
      <c r="C19" s="5" t="n">
        <f aca="false">ROUND(C8/C7*100,1)</f>
        <v>102.4</v>
      </c>
      <c r="D19" s="10" t="n">
        <f aca="false">ROUND(D8/D7*100,1)</f>
        <v>105.4</v>
      </c>
      <c r="E19" s="10" t="n">
        <f aca="false">ROUND(E8/E7*100,1)</f>
        <v>101.6</v>
      </c>
      <c r="F19" s="10" t="n">
        <f aca="false">ROUND(F8/F7*100,1)</f>
        <v>102.9</v>
      </c>
    </row>
    <row r="20" customFormat="false" ht="24" hidden="false" customHeight="true" outlineLevel="0" collapsed="false">
      <c r="B20" s="5" t="n">
        <v>18</v>
      </c>
      <c r="C20" s="5" t="n">
        <f aca="false">ROUND(C9/C8*100,1)</f>
        <v>102</v>
      </c>
      <c r="D20" s="10" t="n">
        <f aca="false">ROUND(D9/D8*100,1)</f>
        <v>109</v>
      </c>
      <c r="E20" s="10" t="n">
        <f aca="false">ROUND(E9/E8*100,1)</f>
        <v>103.7</v>
      </c>
      <c r="F20" s="10" t="n">
        <f aca="false">ROUND(F9/F8*100,1)</f>
        <v>104.2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96.5</v>
      </c>
      <c r="D21" s="10" t="n">
        <f aca="false">ROUND(D10/D9*100,1)</f>
        <v>105.5</v>
      </c>
      <c r="E21" s="10" t="n">
        <f aca="false">ROUND(E10/E9*100,1)</f>
        <v>109.3</v>
      </c>
      <c r="F21" s="10" t="n">
        <f aca="false">ROUND(F10/F9*100,1)</f>
        <v>102.1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9</v>
      </c>
      <c r="D25" s="11" t="n">
        <f aca="false">ROUND(D5/$F5*100,1)</f>
        <v>23.3</v>
      </c>
      <c r="E25" s="12" t="n">
        <f aca="false">ROUND(E5/$F5*100,1)</f>
        <v>25.8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5</v>
      </c>
      <c r="C26" s="11" t="n">
        <f aca="false">ROUND(C6/$F6*100,1)</f>
        <v>50.3</v>
      </c>
      <c r="D26" s="11" t="n">
        <f aca="false">ROUND(D6/$F6*100,1)</f>
        <v>24.1</v>
      </c>
      <c r="E26" s="11" t="n">
        <f aca="false">ROUND(E6/$F6*100,1)</f>
        <v>25.6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6</v>
      </c>
      <c r="C27" s="11" t="n">
        <f aca="false">ROUND(C7/$F7*100,1)</f>
        <v>50.1</v>
      </c>
      <c r="D27" s="13" t="n">
        <f aca="false">ROUND(D7/$F7*100,1)+0.1</f>
        <v>24.4</v>
      </c>
      <c r="E27" s="11" t="n">
        <f aca="false">ROUND(E7/$F7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7</v>
      </c>
      <c r="C28" s="11" t="n">
        <f aca="false">ROUND(C8/$F8*100,1)</f>
        <v>49.9</v>
      </c>
      <c r="D28" s="12" t="n">
        <f aca="false">ROUND(D8/$F8*100,1)</f>
        <v>24.9</v>
      </c>
      <c r="E28" s="11" t="n">
        <f aca="false">ROUND(E8/$F8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1" t="n">
        <f aca="false">ROUND(C9/$F9*100,1)</f>
        <v>48.8</v>
      </c>
      <c r="D29" s="12" t="n">
        <f aca="false">ROUND(D9/$F9*100,1)</f>
        <v>26.1</v>
      </c>
      <c r="E29" s="11" t="n">
        <f aca="false">ROUND(E9/$F9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-0.1</f>
        <v>46.1</v>
      </c>
      <c r="D30" s="11" t="n">
        <f aca="false">ROUND(D10/$F10*100,1)</f>
        <v>27</v>
      </c>
      <c r="E30" s="11" t="n">
        <f aca="false">ROUND(E10/$F10*100,1)</f>
        <v>26.9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09-09-01T04:08:45Z</cp:lastPrinted>
  <dcterms:modified xsi:type="dcterms:W3CDTF">2009-09-01T04:10:04Z</dcterms:modified>
  <cp:revision>0</cp:revision>
  <dc:subject/>
  <dc:title/>
</cp:coreProperties>
</file>