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6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5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DejaVu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4835277266"/>
          <c:y val="0.032312248596561"/>
          <c:w val="0.949713525680377"/>
          <c:h val="0.9649913804535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年度</c:v>
                </c:pt>
              </c:strCache>
            </c:strRef>
          </c:cat>
          <c:val>
            <c:numRef>
              <c:f>データ!$C$5:$C$10</c:f>
              <c:numCache>
                <c:formatCode>General</c:formatCode>
                <c:ptCount val="6"/>
                <c:pt idx="0">
                  <c:v>186112</c:v>
                </c:pt>
                <c:pt idx="1">
                  <c:v>190531</c:v>
                </c:pt>
                <c:pt idx="2">
                  <c:v>194295</c:v>
                </c:pt>
                <c:pt idx="3">
                  <c:v>187416</c:v>
                </c:pt>
                <c:pt idx="4">
                  <c:v>178999</c:v>
                </c:pt>
                <c:pt idx="5">
                  <c:v>175764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年度</c:v>
                </c:pt>
              </c:strCache>
            </c:strRef>
          </c:cat>
          <c:val>
            <c:numRef>
              <c:f>データ!$D$5:$D$10</c:f>
              <c:numCache>
                <c:formatCode>General</c:formatCode>
                <c:ptCount val="6"/>
                <c:pt idx="0">
                  <c:v>90354</c:v>
                </c:pt>
                <c:pt idx="1">
                  <c:v>95232</c:v>
                </c:pt>
                <c:pt idx="2">
                  <c:v>103801</c:v>
                </c:pt>
                <c:pt idx="3">
                  <c:v>109541</c:v>
                </c:pt>
                <c:pt idx="4">
                  <c:v>108088</c:v>
                </c:pt>
                <c:pt idx="5">
                  <c:v>99122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0</c:f>
              <c:strCache>
                <c:ptCount val="6"/>
                <c:pt idx="0">
                  <c:v>平成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年度</c:v>
                </c:pt>
              </c:strCache>
            </c:strRef>
          </c:cat>
          <c:val>
            <c:numRef>
              <c:f>データ!$E$5:$E$10</c:f>
              <c:numCache>
                <c:formatCode>General</c:formatCode>
                <c:ptCount val="6"/>
                <c:pt idx="0">
                  <c:v>94710</c:v>
                </c:pt>
                <c:pt idx="1">
                  <c:v>96233</c:v>
                </c:pt>
                <c:pt idx="2">
                  <c:v>99822</c:v>
                </c:pt>
                <c:pt idx="3">
                  <c:v>109138</c:v>
                </c:pt>
                <c:pt idx="4">
                  <c:v>109171</c:v>
                </c:pt>
                <c:pt idx="5">
                  <c:v>104776</c:v>
                </c:pt>
              </c:numCache>
            </c:numRef>
          </c:val>
        </c:ser>
        <c:gapWidth val="150"/>
        <c:overlap val="100"/>
        <c:axId val="32610014"/>
        <c:axId val="16782803"/>
      </c:barChart>
      <c:catAx>
        <c:axId val="3261001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6782803"/>
        <c:crossesAt val="0"/>
        <c:auto val="1"/>
        <c:lblAlgn val="ctr"/>
        <c:lblOffset val="100"/>
        <c:noMultiLvlLbl val="0"/>
      </c:catAx>
      <c:valAx>
        <c:axId val="16782803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2610014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680</xdr:rowOff>
    </xdr:from>
    <xdr:to>
      <xdr:col>9</xdr:col>
      <xdr:colOff>57888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0" y="107640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Box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0</xdr:row>
      <xdr:rowOff>162000</xdr:rowOff>
    </xdr:from>
    <xdr:to>
      <xdr:col>9</xdr:col>
      <xdr:colOff>459000</xdr:colOff>
      <xdr:row>18</xdr:row>
      <xdr:rowOff>162000</xdr:rowOff>
    </xdr:to>
    <xdr:sp>
      <xdr:nvSpPr>
        <xdr:cNvPr id="27" name="Text Box 9"/>
        <xdr:cNvSpPr/>
      </xdr:nvSpPr>
      <xdr:spPr>
        <a:xfrm>
          <a:off x="6707520" y="200988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3</xdr:row>
      <xdr:rowOff>104400</xdr:rowOff>
    </xdr:from>
    <xdr:to>
      <xdr:col>9</xdr:col>
      <xdr:colOff>498960</xdr:colOff>
      <xdr:row>29</xdr:row>
      <xdr:rowOff>123840</xdr:rowOff>
    </xdr:to>
    <xdr:sp>
      <xdr:nvSpPr>
        <xdr:cNvPr id="28" name="Text Box 10"/>
        <xdr:cNvSpPr/>
      </xdr:nvSpPr>
      <xdr:spPr>
        <a:xfrm>
          <a:off x="6696720" y="4181040"/>
          <a:ext cx="260280" cy="104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9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1990996521383</cdr:x>
      <cdr:y>0.0395173053971622</cdr:y>
    </cdr:from>
    <cdr:to>
      <cdr:x>0.35072641702476</cdr:x>
      <cdr:y>16.3802325067409</cdr:y>
    </cdr:to>
    <cdr:sp>
      <cdr:nvSpPr>
        <cdr:cNvPr id="1" name="Text Box 1"/>
        <cdr:cNvSpPr/>
      </cdr:nvSpPr>
      <cdr:spPr>
        <a:xfrm>
          <a:off x="1491840" y="321840"/>
          <a:ext cx="976320" cy="13308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1982811540823</cdr:x>
      <cdr:y>0.0804933032754277</cdr:y>
    </cdr:from>
    <cdr:to>
      <cdr:x>0.943012072846327</cdr:x>
      <cdr:y>0.12248596561022</cdr:y>
    </cdr:to>
    <cdr:sp>
      <cdr:nvSpPr>
        <cdr:cNvPr id="2" name="Text Box 2"/>
        <cdr:cNvSpPr/>
      </cdr:nvSpPr>
      <cdr:spPr>
        <a:xfrm>
          <a:off x="6206760" y="655560"/>
          <a:ext cx="4294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8506241047678</cdr:x>
      <cdr:y>0.0889802413473014</cdr:y>
    </cdr:from>
    <cdr:to>
      <cdr:x>0.203243298547166</cdr:x>
      <cdr:y>0.130000442028025</cdr:y>
    </cdr:to>
    <cdr:sp>
      <cdr:nvSpPr>
        <cdr:cNvPr id="3" name="Text Box 3"/>
        <cdr:cNvSpPr/>
      </cdr:nvSpPr>
      <cdr:spPr>
        <a:xfrm>
          <a:off x="1045080" y="724680"/>
          <a:ext cx="38520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5989359525271</cdr:x>
      <cdr:y>0.0685143438093975</cdr:y>
    </cdr:from>
    <cdr:to>
      <cdr:x>0.348270922856558</cdr:x>
      <cdr:y>0.11050700614419</cdr:y>
    </cdr:to>
    <cdr:sp>
      <cdr:nvSpPr>
        <cdr:cNvPr id="4" name="Text Box 4"/>
        <cdr:cNvSpPr/>
      </cdr:nvSpPr>
      <cdr:spPr>
        <a:xfrm>
          <a:off x="2082960" y="558000"/>
          <a:ext cx="3679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728258645386</cdr:x>
      <cdr:y>0.0395173053971622</cdr:y>
    </cdr:from>
    <cdr:to>
      <cdr:x>0.491508082668304</cdr:x>
      <cdr:y>0.0787693939795783</cdr:y>
    </cdr:to>
    <cdr:sp>
      <cdr:nvSpPr>
        <cdr:cNvPr id="5" name="Text Box 5"/>
        <cdr:cNvSpPr/>
      </cdr:nvSpPr>
      <cdr:spPr>
        <a:xfrm>
          <a:off x="3122640" y="321840"/>
          <a:ext cx="33624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1988950276243</cdr:x>
      <cdr:y>0.177739468682314</cdr:y>
    </cdr:from>
    <cdr:to>
      <cdr:x>0.488745651729077</cdr:x>
      <cdr:y>0.218759669363038</cdr:y>
    </cdr:to>
    <cdr:sp>
      <cdr:nvSpPr>
        <cdr:cNvPr id="6" name="Text Box 6"/>
        <cdr:cNvSpPr/>
      </cdr:nvSpPr>
      <cdr:spPr>
        <a:xfrm>
          <a:off x="3110400" y="1447560"/>
          <a:ext cx="32904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1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2234499693063</cdr:x>
      <cdr:y>0.019493435883835</cdr:y>
    </cdr:from>
    <cdr:to>
      <cdr:x>0.64073050951504</cdr:x>
      <cdr:y>0.0599832029350661</cdr:y>
    </cdr:to>
    <cdr:sp>
      <cdr:nvSpPr>
        <cdr:cNvPr id="7" name="Text Box 7"/>
        <cdr:cNvSpPr/>
      </cdr:nvSpPr>
      <cdr:spPr>
        <a:xfrm>
          <a:off x="4167720" y="158760"/>
          <a:ext cx="341280" cy="32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5989359525271</cdr:x>
      <cdr:y>0.213234319055828</cdr:y>
    </cdr:from>
    <cdr:to>
      <cdr:x>0.348987108655617</cdr:x>
      <cdr:y>0.254254519736551</cdr:y>
    </cdr:to>
    <cdr:sp>
      <cdr:nvSpPr>
        <cdr:cNvPr id="8" name="Text Box 8"/>
        <cdr:cNvSpPr/>
      </cdr:nvSpPr>
      <cdr:spPr>
        <a:xfrm>
          <a:off x="2082960" y="1736640"/>
          <a:ext cx="37296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1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743810108451</cdr:x>
      <cdr:y>0.216019095610662</cdr:y>
    </cdr:from>
    <cdr:to>
      <cdr:x>0.197002250869654</cdr:x>
      <cdr:y>0.256995093488927</cdr:y>
    </cdr:to>
    <cdr:sp>
      <cdr:nvSpPr>
        <cdr:cNvPr id="9" name="Text Box 9"/>
        <cdr:cNvSpPr/>
      </cdr:nvSpPr>
      <cdr:spPr>
        <a:xfrm>
          <a:off x="1025640" y="1759320"/>
          <a:ext cx="3607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508082668304</cdr:x>
      <cdr:y>0.0442470052601335</cdr:y>
    </cdr:from>
    <cdr:to>
      <cdr:x>0.793738489871087</cdr:x>
      <cdr:y>0.0852672059408567</cdr:y>
    </cdr:to>
    <cdr:sp>
      <cdr:nvSpPr>
        <cdr:cNvPr id="10" name="Text Box 10"/>
        <cdr:cNvSpPr/>
      </cdr:nvSpPr>
      <cdr:spPr>
        <a:xfrm>
          <a:off x="5218200" y="360360"/>
          <a:ext cx="36756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484550849192</cdr:x>
      <cdr:y>0.213985766697609</cdr:y>
    </cdr:from>
    <cdr:to>
      <cdr:x>0.936003683241252</cdr:x>
      <cdr:y>0.255271184193078</cdr:y>
    </cdr:to>
    <cdr:sp>
      <cdr:nvSpPr>
        <cdr:cNvPr id="11" name="Text Box 11"/>
        <cdr:cNvSpPr/>
      </cdr:nvSpPr>
      <cdr:spPr>
        <a:xfrm>
          <a:off x="6238440" y="1742760"/>
          <a:ext cx="3484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2760384694086</cdr:x>
      <cdr:y>0.18048004243469</cdr:y>
    </cdr:from>
    <cdr:to>
      <cdr:x>0.788264784121138</cdr:x>
      <cdr:y>0.22251690757194</cdr:y>
    </cdr:to>
    <cdr:sp>
      <cdr:nvSpPr>
        <cdr:cNvPr id="12" name="Text Box 12"/>
        <cdr:cNvSpPr/>
      </cdr:nvSpPr>
      <cdr:spPr>
        <a:xfrm>
          <a:off x="5156640" y="1469880"/>
          <a:ext cx="390600" cy="34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02394106814</cdr:x>
      <cdr:y>0.162754718649162</cdr:y>
    </cdr:from>
    <cdr:to>
      <cdr:x>0.642520974012687</cdr:x>
      <cdr:y>0.205764045440481</cdr:y>
    </cdr:to>
    <cdr:sp>
      <cdr:nvSpPr>
        <cdr:cNvPr id="13" name="Text Box 13"/>
        <cdr:cNvSpPr/>
      </cdr:nvSpPr>
      <cdr:spPr>
        <a:xfrm>
          <a:off x="4153680" y="1325520"/>
          <a:ext cx="36792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2234499693063</cdr:x>
      <cdr:y>0.717234672678248</cdr:y>
    </cdr:from>
    <cdr:to>
      <cdr:x>0.644260282381829</cdr:x>
      <cdr:y>0.758520090173717</cdr:y>
    </cdr:to>
    <cdr:sp>
      <cdr:nvSpPr>
        <cdr:cNvPr id="14" name="Text Box 14"/>
        <cdr:cNvSpPr/>
      </cdr:nvSpPr>
      <cdr:spPr>
        <a:xfrm>
          <a:off x="4167720" y="5841360"/>
          <a:ext cx="3661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9768774299161</cdr:x>
      <cdr:y>0.414754895460372</cdr:y>
    </cdr:from>
    <cdr:to>
      <cdr:x>0.786525475751995</cdr:x>
      <cdr:y>0.455996110153384</cdr:y>
    </cdr:to>
    <cdr:sp>
      <cdr:nvSpPr>
        <cdr:cNvPr id="15" name="Text Box 15"/>
        <cdr:cNvSpPr/>
      </cdr:nvSpPr>
      <cdr:spPr>
        <a:xfrm>
          <a:off x="5205960" y="3377880"/>
          <a:ext cx="3290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4745242480049</cdr:x>
      <cdr:y>0.416744021570968</cdr:y>
    </cdr:from>
    <cdr:to>
      <cdr:x>0.937742991610395</cdr:x>
      <cdr:y>0.456747557795164</cdr:y>
    </cdr:to>
    <cdr:sp>
      <cdr:nvSpPr>
        <cdr:cNvPr id="16" name="Text Box 16"/>
        <cdr:cNvSpPr/>
      </cdr:nvSpPr>
      <cdr:spPr>
        <a:xfrm>
          <a:off x="6226200" y="3394080"/>
          <a:ext cx="37296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1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483118477594</cdr:x>
      <cdr:y>0.428015736197675</cdr:y>
    </cdr:from>
    <cdr:to>
      <cdr:x>0.197002250869654</cdr:x>
      <cdr:y>0.46899173407594</cdr:y>
    </cdr:to>
    <cdr:sp>
      <cdr:nvSpPr>
        <cdr:cNvPr id="17" name="Text Box 17"/>
        <cdr:cNvSpPr/>
      </cdr:nvSpPr>
      <cdr:spPr>
        <a:xfrm>
          <a:off x="1037880" y="3485880"/>
          <a:ext cx="34848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1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5989359525271</cdr:x>
      <cdr:y>0.419484595323344</cdr:y>
    </cdr:from>
    <cdr:to>
      <cdr:x>0.341978719050542</cdr:x>
      <cdr:y>0.462493922114662</cdr:y>
    </cdr:to>
    <cdr:sp>
      <cdr:nvSpPr>
        <cdr:cNvPr id="18" name="Text Box 18"/>
        <cdr:cNvSpPr/>
      </cdr:nvSpPr>
      <cdr:spPr>
        <a:xfrm>
          <a:off x="2082960" y="3416400"/>
          <a:ext cx="32364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4495600572949</cdr:x>
      <cdr:y>0.414754895460372</cdr:y>
    </cdr:from>
    <cdr:to>
      <cdr:x>0.491508082668304</cdr:x>
      <cdr:y>0.456747557795164</cdr:y>
    </cdr:to>
    <cdr:sp>
      <cdr:nvSpPr>
        <cdr:cNvPr id="19" name="Text Box 19"/>
        <cdr:cNvSpPr/>
      </cdr:nvSpPr>
      <cdr:spPr>
        <a:xfrm>
          <a:off x="3128040" y="3377880"/>
          <a:ext cx="33084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1988950276243</cdr:x>
      <cdr:y>0.72099191088715</cdr:y>
    </cdr:from>
    <cdr:to>
      <cdr:x>0.488745651729077</cdr:x>
      <cdr:y>0.762233125580162</cdr:y>
    </cdr:to>
    <cdr:sp>
      <cdr:nvSpPr>
        <cdr:cNvPr id="20" name="Text Box 22"/>
        <cdr:cNvSpPr/>
      </cdr:nvSpPr>
      <cdr:spPr>
        <a:xfrm>
          <a:off x="3110400" y="5871960"/>
          <a:ext cx="32904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8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6239001432372</cdr:x>
      <cdr:y>0.717234672678248</cdr:y>
    </cdr:from>
    <cdr:to>
      <cdr:x>0.793738489871087</cdr:x>
      <cdr:y>0.759492551827786</cdr:y>
    </cdr:to>
    <cdr:sp>
      <cdr:nvSpPr>
        <cdr:cNvPr id="21" name="Text Box 23"/>
        <cdr:cNvSpPr/>
      </cdr:nvSpPr>
      <cdr:spPr>
        <a:xfrm>
          <a:off x="5181120" y="5841360"/>
          <a:ext cx="404640" cy="34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8506241047678</cdr:x>
      <cdr:y>0.718251337134774</cdr:y>
    </cdr:from>
    <cdr:to>
      <cdr:x>0.199764681808881</cdr:x>
      <cdr:y>0.759492551827786</cdr:y>
    </cdr:to>
    <cdr:sp>
      <cdr:nvSpPr>
        <cdr:cNvPr id="22" name="Text Box 24"/>
        <cdr:cNvSpPr/>
      </cdr:nvSpPr>
      <cdr:spPr>
        <a:xfrm>
          <a:off x="1045080" y="5849640"/>
          <a:ext cx="3607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7728667894414</cdr:x>
      <cdr:y>0.716483225036467</cdr:y>
    </cdr:from>
    <cdr:to>
      <cdr:x>0.344741149989769</cdr:x>
      <cdr:y>0.75750342571719</cdr:y>
    </cdr:to>
    <cdr:sp>
      <cdr:nvSpPr>
        <cdr:cNvPr id="23" name="Text Box 25"/>
        <cdr:cNvSpPr/>
      </cdr:nvSpPr>
      <cdr:spPr>
        <a:xfrm>
          <a:off x="2095200" y="5835240"/>
          <a:ext cx="33084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9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4745242480049</cdr:x>
      <cdr:y>0.719268001591301</cdr:y>
    </cdr:from>
    <cdr:to>
      <cdr:x>0.94475138121547</cdr:x>
      <cdr:y>0.760243999469566</cdr:y>
    </cdr:to>
    <cdr:sp>
      <cdr:nvSpPr>
        <cdr:cNvPr id="24" name="Text Box 26"/>
        <cdr:cNvSpPr/>
      </cdr:nvSpPr>
      <cdr:spPr>
        <a:xfrm>
          <a:off x="6226200" y="5857920"/>
          <a:ext cx="42228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02394106814</cdr:x>
      <cdr:y>0.414754895460372</cdr:y>
    </cdr:from>
    <cdr:to>
      <cdr:x>0.636228770206671</cdr:x>
      <cdr:y>0.463510586571189</cdr:y>
    </cdr:to>
    <cdr:sp>
      <cdr:nvSpPr>
        <cdr:cNvPr id="25" name="Text Box 27"/>
        <cdr:cNvSpPr/>
      </cdr:nvSpPr>
      <cdr:spPr>
        <a:xfrm>
          <a:off x="4153680" y="3377880"/>
          <a:ext cx="323640" cy="39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fals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  <c r="G4" s="4" t="s">
        <v>6</v>
      </c>
    </row>
    <row r="5" customFormat="false" ht="24" hidden="false" customHeight="true" outlineLevel="0" collapsed="false">
      <c r="B5" s="9" t="s">
        <v>7</v>
      </c>
      <c r="C5" s="8" t="n">
        <v>186112</v>
      </c>
      <c r="D5" s="8" t="n">
        <v>90354</v>
      </c>
      <c r="E5" s="8" t="n">
        <v>94710</v>
      </c>
      <c r="F5" s="8" t="n">
        <f aca="false">SUM(C5:E5)</f>
        <v>371176</v>
      </c>
    </row>
    <row r="6" customFormat="false" ht="24" hidden="false" customHeight="true" outlineLevel="0" collapsed="false">
      <c r="B6" s="7" t="n">
        <v>17</v>
      </c>
      <c r="C6" s="8" t="n">
        <v>190531</v>
      </c>
      <c r="D6" s="8" t="n">
        <v>95232</v>
      </c>
      <c r="E6" s="8" t="n">
        <v>96233</v>
      </c>
      <c r="F6" s="8" t="n">
        <f aca="false">SUM(C6:E6)</f>
        <v>381996</v>
      </c>
    </row>
    <row r="7" customFormat="false" ht="24" hidden="false" customHeight="true" outlineLevel="0" collapsed="false">
      <c r="B7" s="7" t="n">
        <v>18</v>
      </c>
      <c r="C7" s="8" t="n">
        <v>194295</v>
      </c>
      <c r="D7" s="8" t="n">
        <v>103801</v>
      </c>
      <c r="E7" s="8" t="n">
        <v>99822</v>
      </c>
      <c r="F7" s="8" t="n">
        <f aca="false">SUM(C7:E7)</f>
        <v>397918</v>
      </c>
    </row>
    <row r="8" customFormat="false" ht="24" hidden="false" customHeight="true" outlineLevel="0" collapsed="false">
      <c r="B8" s="7" t="n">
        <v>19</v>
      </c>
      <c r="C8" s="8" t="n">
        <v>187416</v>
      </c>
      <c r="D8" s="8" t="n">
        <v>109541</v>
      </c>
      <c r="E8" s="8" t="n">
        <v>109138</v>
      </c>
      <c r="F8" s="8" t="n">
        <f aca="false">SUM(C8:E8)</f>
        <v>406095</v>
      </c>
    </row>
    <row r="9" customFormat="false" ht="24" hidden="false" customHeight="true" outlineLevel="0" collapsed="false">
      <c r="B9" s="7" t="n">
        <v>20</v>
      </c>
      <c r="C9" s="8" t="n">
        <v>178999</v>
      </c>
      <c r="D9" s="8" t="n">
        <v>108088</v>
      </c>
      <c r="E9" s="8" t="n">
        <v>109171</v>
      </c>
      <c r="F9" s="8" t="n">
        <f aca="false">SUM(C9:E9)</f>
        <v>396258</v>
      </c>
    </row>
    <row r="10" customFormat="false" ht="24" hidden="false" customHeight="true" outlineLevel="0" collapsed="false">
      <c r="B10" s="7" t="s">
        <v>8</v>
      </c>
      <c r="C10" s="8" t="n">
        <v>175764</v>
      </c>
      <c r="D10" s="8" t="n">
        <v>99122</v>
      </c>
      <c r="E10" s="8" t="n">
        <v>104776</v>
      </c>
      <c r="F10" s="8" t="n">
        <f aca="false">SUM(C10:E10)</f>
        <v>379662</v>
      </c>
    </row>
    <row r="12" customFormat="false" ht="48" hidden="false" customHeight="true" outlineLevel="0" collapsed="false">
      <c r="C12" s="10" t="s">
        <v>9</v>
      </c>
      <c r="D12" s="10"/>
      <c r="E12" s="10"/>
      <c r="F12" s="10"/>
      <c r="G12" s="10"/>
    </row>
    <row r="14" customFormat="false" ht="24" hidden="false" customHeight="true" outlineLevel="0" collapsed="false">
      <c r="B14" s="4" t="s">
        <v>10</v>
      </c>
    </row>
    <row r="15" customFormat="false" ht="24" hidden="false" customHeight="true" outlineLevel="0" collapsed="false">
      <c r="B15" s="5"/>
      <c r="C15" s="6" t="s">
        <v>2</v>
      </c>
      <c r="D15" s="6" t="s">
        <v>3</v>
      </c>
      <c r="E15" s="6" t="s">
        <v>4</v>
      </c>
      <c r="F15" s="6" t="s">
        <v>5</v>
      </c>
    </row>
    <row r="16" customFormat="false" ht="24" hidden="false" customHeight="true" outlineLevel="0" collapsed="false">
      <c r="B16" s="11" t="s">
        <v>7</v>
      </c>
      <c r="C16" s="12" t="n">
        <f aca="false">ROUND(C5/C4*100,1)</f>
        <v>100.1</v>
      </c>
      <c r="D16" s="12" t="n">
        <f aca="false">ROUND(D5/D4*100,1)</f>
        <v>101.5</v>
      </c>
      <c r="E16" s="12" t="n">
        <f aca="false">ROUND(E5/E4*100,1)</f>
        <v>100.4</v>
      </c>
      <c r="F16" s="12" t="n">
        <f aca="false">ROUND(F5/F4*100,1)</f>
        <v>100.5</v>
      </c>
    </row>
    <row r="17" customFormat="false" ht="24" hidden="false" customHeight="true" outlineLevel="0" collapsed="false">
      <c r="B17" s="5" t="n">
        <v>17</v>
      </c>
      <c r="C17" s="12" t="n">
        <f aca="false">ROUND(C6/C5*100,1)</f>
        <v>102.4</v>
      </c>
      <c r="D17" s="12" t="n">
        <f aca="false">ROUND(D6/D5*100,1)</f>
        <v>105.4</v>
      </c>
      <c r="E17" s="12" t="n">
        <f aca="false">ROUND(E6/E5*100,1)</f>
        <v>101.6</v>
      </c>
      <c r="F17" s="12" t="n">
        <f aca="false">ROUND(F6/F5*100,1)</f>
        <v>102.9</v>
      </c>
    </row>
    <row r="18" customFormat="false" ht="24" hidden="false" customHeight="true" outlineLevel="0" collapsed="false">
      <c r="B18" s="5" t="n">
        <v>18</v>
      </c>
      <c r="C18" s="12" t="n">
        <f aca="false">ROUND(C7/C6*100,1)</f>
        <v>102</v>
      </c>
      <c r="D18" s="12" t="n">
        <f aca="false">ROUND(D7/D6*100,1)</f>
        <v>109</v>
      </c>
      <c r="E18" s="12" t="n">
        <f aca="false">ROUND(E7/E6*100,1)</f>
        <v>103.7</v>
      </c>
      <c r="F18" s="12" t="n">
        <f aca="false">ROUND(F7/F6*100,1)</f>
        <v>104.2</v>
      </c>
    </row>
    <row r="19" customFormat="false" ht="24" hidden="false" customHeight="true" outlineLevel="0" collapsed="false">
      <c r="B19" s="5" t="n">
        <v>19</v>
      </c>
      <c r="C19" s="12" t="n">
        <f aca="false">ROUND(C8/C7*100,1)</f>
        <v>96.5</v>
      </c>
      <c r="D19" s="12" t="n">
        <f aca="false">ROUND(D8/D7*100,1)</f>
        <v>105.5</v>
      </c>
      <c r="E19" s="12" t="n">
        <f aca="false">ROUND(E8/E7*100,1)</f>
        <v>109.3</v>
      </c>
      <c r="F19" s="12" t="n">
        <f aca="false">ROUND(F8/F7*100,1)</f>
        <v>102.1</v>
      </c>
    </row>
    <row r="20" customFormat="false" ht="24" hidden="false" customHeight="true" outlineLevel="0" collapsed="false">
      <c r="B20" s="5" t="n">
        <v>20</v>
      </c>
      <c r="C20" s="12" t="n">
        <f aca="false">ROUND(C9/C8*100,1)</f>
        <v>95.5</v>
      </c>
      <c r="D20" s="12" t="n">
        <f aca="false">ROUND(D9/D8*100,1)</f>
        <v>98.7</v>
      </c>
      <c r="E20" s="12" t="n">
        <f aca="false">ROUND(E9/E8*100,1)</f>
        <v>100</v>
      </c>
      <c r="F20" s="12" t="n">
        <f aca="false">ROUND(F9/F8*100,1)</f>
        <v>97.6</v>
      </c>
    </row>
    <row r="21" customFormat="false" ht="24" hidden="false" customHeight="true" outlineLevel="0" collapsed="false">
      <c r="B21" s="5" t="s">
        <v>8</v>
      </c>
      <c r="C21" s="13" t="n">
        <f aca="false">ROUND(C10/C9*100,1)</f>
        <v>98.2</v>
      </c>
      <c r="D21" s="13" t="n">
        <f aca="false">ROUND(D10/D9*100,1)</f>
        <v>91.7</v>
      </c>
      <c r="E21" s="13" t="n">
        <f aca="false">ROUND(E10/E9*100,1)</f>
        <v>96</v>
      </c>
      <c r="F21" s="13" t="n">
        <f aca="false">ROUND(F10/F9*100,1)</f>
        <v>95.8</v>
      </c>
    </row>
    <row r="23" customFormat="false" ht="24" hidden="false" customHeight="true" outlineLevel="0" collapsed="false">
      <c r="B23" s="4" t="s">
        <v>11</v>
      </c>
    </row>
    <row r="24" customFormat="false" ht="24" hidden="false" customHeight="true" outlineLevel="0" collapsed="false">
      <c r="B24" s="5"/>
      <c r="C24" s="6" t="s">
        <v>2</v>
      </c>
      <c r="D24" s="6" t="s">
        <v>3</v>
      </c>
      <c r="E24" s="6" t="s">
        <v>4</v>
      </c>
      <c r="F24" s="6" t="s">
        <v>5</v>
      </c>
    </row>
    <row r="25" customFormat="false" ht="24" hidden="false" customHeight="true" outlineLevel="0" collapsed="false">
      <c r="B25" s="11" t="s">
        <v>7</v>
      </c>
      <c r="C25" s="14" t="n">
        <f aca="false">ROUND(C5/$F5*100,1)</f>
        <v>50.1</v>
      </c>
      <c r="D25" s="15" t="n">
        <f aca="false">ROUND(D5/$F5*100,1)+0.1</f>
        <v>24.4</v>
      </c>
      <c r="E25" s="16" t="n">
        <f aca="false">ROUND(E5/$F5*100,1)</f>
        <v>25.5</v>
      </c>
      <c r="F25" s="12" t="n">
        <f aca="false">SUM(C25:E25)</f>
        <v>100</v>
      </c>
    </row>
    <row r="26" customFormat="false" ht="24" hidden="false" customHeight="true" outlineLevel="0" collapsed="false">
      <c r="B26" s="5" t="n">
        <v>17</v>
      </c>
      <c r="C26" s="14" t="n">
        <f aca="false">ROUND(C6/$F6*100,1)</f>
        <v>49.9</v>
      </c>
      <c r="D26" s="16" t="n">
        <f aca="false">ROUND(D6/$F6*100,1)</f>
        <v>24.9</v>
      </c>
      <c r="E26" s="14" t="n">
        <f aca="false">ROUND(E6/$F6*100,1)</f>
        <v>25.2</v>
      </c>
      <c r="F26" s="12" t="n">
        <f aca="false">SUM(C26:E26)</f>
        <v>100</v>
      </c>
    </row>
    <row r="27" customFormat="false" ht="24" hidden="false" customHeight="true" outlineLevel="0" collapsed="false">
      <c r="B27" s="5" t="n">
        <v>18</v>
      </c>
      <c r="C27" s="14" t="n">
        <f aca="false">ROUND(C7/$F7*100,1)</f>
        <v>48.8</v>
      </c>
      <c r="D27" s="16" t="n">
        <f aca="false">ROUND(D7/$F7*100,1)</f>
        <v>26.1</v>
      </c>
      <c r="E27" s="14" t="n">
        <f aca="false">ROUND(E7/$F7*100,1)</f>
        <v>25.1</v>
      </c>
      <c r="F27" s="12" t="n">
        <f aca="false">SUM(C27:E27)</f>
        <v>100</v>
      </c>
    </row>
    <row r="28" customFormat="false" ht="24" hidden="false" customHeight="true" outlineLevel="0" collapsed="false">
      <c r="B28" s="5" t="n">
        <v>19</v>
      </c>
      <c r="C28" s="14" t="n">
        <f aca="false">ROUND(C8/$F8*100,1)-0.1</f>
        <v>46.1</v>
      </c>
      <c r="D28" s="16" t="n">
        <f aca="false">ROUND(D8/$F8*100,1)</f>
        <v>27</v>
      </c>
      <c r="E28" s="14" t="n">
        <f aca="false">ROUND(E8/$F8*100,1)</f>
        <v>26.9</v>
      </c>
      <c r="F28" s="12" t="n">
        <f aca="false">SUM(C28:E28)</f>
        <v>100</v>
      </c>
    </row>
    <row r="29" customFormat="false" ht="24" hidden="false" customHeight="true" outlineLevel="0" collapsed="false">
      <c r="B29" s="5" t="n">
        <v>20</v>
      </c>
      <c r="C29" s="16" t="n">
        <f aca="false">ROUND(C9/$F9*100,1)</f>
        <v>45.2</v>
      </c>
      <c r="D29" s="16" t="n">
        <f aca="false">ROUND(D9/$F9*100,1)</f>
        <v>27.3</v>
      </c>
      <c r="E29" s="15" t="n">
        <f aca="false">ROUND(E9/$F9*100,1)-0.1</f>
        <v>27.5</v>
      </c>
      <c r="F29" s="12" t="n">
        <f aca="false">SUM(C29:E29)</f>
        <v>100</v>
      </c>
    </row>
    <row r="30" customFormat="false" ht="24" hidden="false" customHeight="true" outlineLevel="0" collapsed="false">
      <c r="B30" s="5" t="s">
        <v>8</v>
      </c>
      <c r="C30" s="16" t="n">
        <f aca="false">ROUND(C10/$F10*100,1)</f>
        <v>46.3</v>
      </c>
      <c r="D30" s="16" t="n">
        <f aca="false">ROUND(D10/$F10*100,1)</f>
        <v>26.1</v>
      </c>
      <c r="E30" s="16" t="n">
        <f aca="false">ROUND(E10/$F10*100,1)</f>
        <v>27.6</v>
      </c>
      <c r="F30" s="12" t="n">
        <f aca="false">SUM(C30:E30)</f>
        <v>100</v>
      </c>
    </row>
    <row r="32" customFormat="false" ht="24" hidden="false" customHeight="true" outlineLevel="0" collapsed="false">
      <c r="E32" s="17"/>
      <c r="F32" s="18" t="s">
        <v>12</v>
      </c>
    </row>
  </sheetData>
  <mergeCells count="1">
    <mergeCell ref="C12:G1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青森県</cp:lastModifiedBy>
  <cp:lastPrinted>2011-08-30T08:51:36Z</cp:lastPrinted>
  <dcterms:modified xsi:type="dcterms:W3CDTF">2011-08-30T08:53:05Z</dcterms:modified>
  <cp:revision>0</cp:revision>
  <dc:subject/>
  <dc:title/>
</cp:coreProperties>
</file>