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711683901837"/>
          <c:y val="0.0233539784606888"/>
          <c:w val="0.9642434532078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0578</c:v>
                </c:pt>
                <c:pt idx="1">
                  <c:v>185854</c:v>
                </c:pt>
                <c:pt idx="2">
                  <c:v>175088</c:v>
                </c:pt>
                <c:pt idx="3">
                  <c:v>180926</c:v>
                </c:pt>
                <c:pt idx="4">
                  <c:v>218232</c:v>
                </c:pt>
                <c:pt idx="5">
                  <c:v>23663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8146</c:v>
                </c:pt>
                <c:pt idx="1">
                  <c:v>94554</c:v>
                </c:pt>
                <c:pt idx="2">
                  <c:v>99111</c:v>
                </c:pt>
                <c:pt idx="3">
                  <c:v>99737</c:v>
                </c:pt>
                <c:pt idx="4">
                  <c:v>111622</c:v>
                </c:pt>
                <c:pt idx="5">
                  <c:v>12103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80272710"/>
        <c:axId val="78066887"/>
      </c:barChart>
      <c:catAx>
        <c:axId val="802727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066887"/>
        <c:crossesAt val="0"/>
        <c:auto val="1"/>
        <c:lblAlgn val="ctr"/>
        <c:lblOffset val="100"/>
        <c:noMultiLvlLbl val="0"/>
      </c:catAx>
      <c:valAx>
        <c:axId val="78066887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27271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1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2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3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4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5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41</xdr:row>
      <xdr:rowOff>114480</xdr:rowOff>
    </xdr:from>
    <xdr:to>
      <xdr:col>7</xdr:col>
      <xdr:colOff>609120</xdr:colOff>
      <xdr:row>44</xdr:row>
      <xdr:rowOff>9360</xdr:rowOff>
    </xdr:to>
    <xdr:sp>
      <xdr:nvSpPr>
        <xdr:cNvPr id="26" name="Text Box 25"/>
        <xdr:cNvSpPr/>
      </xdr:nvSpPr>
      <xdr:spPr>
        <a:xfrm>
          <a:off x="5242320" y="7277400"/>
          <a:ext cx="3895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41</xdr:row>
      <xdr:rowOff>38160</xdr:rowOff>
    </xdr:from>
    <xdr:to>
      <xdr:col>9</xdr:col>
      <xdr:colOff>189720</xdr:colOff>
      <xdr:row>43</xdr:row>
      <xdr:rowOff>18720</xdr:rowOff>
    </xdr:to>
    <xdr:sp>
      <xdr:nvSpPr>
        <xdr:cNvPr id="27" name="Text Box 2"/>
        <xdr:cNvSpPr/>
      </xdr:nvSpPr>
      <xdr:spPr>
        <a:xfrm>
          <a:off x="6208560" y="7201080"/>
          <a:ext cx="4392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6</xdr:row>
      <xdr:rowOff>47520</xdr:rowOff>
    </xdr:from>
    <xdr:to>
      <xdr:col>9</xdr:col>
      <xdr:colOff>210240</xdr:colOff>
      <xdr:row>28</xdr:row>
      <xdr:rowOff>28800</xdr:rowOff>
    </xdr:to>
    <xdr:sp>
      <xdr:nvSpPr>
        <xdr:cNvPr id="28" name="Text Box 2"/>
        <xdr:cNvSpPr/>
      </xdr:nvSpPr>
      <xdr:spPr>
        <a:xfrm>
          <a:off x="6228720" y="4638600"/>
          <a:ext cx="43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3</xdr:row>
      <xdr:rowOff>152640</xdr:rowOff>
    </xdr:from>
    <xdr:to>
      <xdr:col>9</xdr:col>
      <xdr:colOff>189720</xdr:colOff>
      <xdr:row>15</xdr:row>
      <xdr:rowOff>133200</xdr:rowOff>
    </xdr:to>
    <xdr:sp>
      <xdr:nvSpPr>
        <xdr:cNvPr id="29" name="Text Box 2"/>
        <xdr:cNvSpPr/>
      </xdr:nvSpPr>
      <xdr:spPr>
        <a:xfrm>
          <a:off x="6198840" y="2514960"/>
          <a:ext cx="448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261614446674</cdr:x>
      <cdr:y>0.192512525148921</cdr:y>
    </cdr:from>
    <cdr:to>
      <cdr:x>0.356022019859032</cdr:x>
      <cdr:y>0.234249871789814</cdr:y>
    </cdr:to>
    <cdr:sp>
      <cdr:nvSpPr>
        <cdr:cNvPr id="1" name="Text Box 2"/>
        <cdr:cNvSpPr/>
      </cdr:nvSpPr>
      <cdr:spPr>
        <a:xfrm>
          <a:off x="2066040" y="1756800"/>
          <a:ext cx="425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54283068375</cdr:x>
      <cdr:y>0.203992267939564</cdr:y>
    </cdr:from>
    <cdr:to>
      <cdr:x>0.500488758553275</cdr:x>
      <cdr:y>0.244743382381948</cdr:y>
    </cdr:to>
    <cdr:sp>
      <cdr:nvSpPr>
        <cdr:cNvPr id="2" name="Text Box 3"/>
        <cdr:cNvSpPr/>
      </cdr:nvSpPr>
      <cdr:spPr>
        <a:xfrm>
          <a:off x="3133080" y="1861560"/>
          <a:ext cx="3690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18675292910963</cdr:y>
    </cdr:from>
    <cdr:to>
      <cdr:x>0.647733703760869</cdr:x>
      <cdr:y>0.229515957236972</cdr:y>
    </cdr:to>
    <cdr:sp>
      <cdr:nvSpPr>
        <cdr:cNvPr id="3" name="Text Box 4"/>
        <cdr:cNvSpPr/>
      </cdr:nvSpPr>
      <cdr:spPr>
        <a:xfrm>
          <a:off x="4175640" y="1704240"/>
          <a:ext cx="3567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303483372125133</cdr:y>
    </cdr:from>
    <cdr:to>
      <cdr:x>0.649482944898904</cdr:x>
      <cdr:y>0.345260168053967</cdr:y>
    </cdr:to>
    <cdr:sp>
      <cdr:nvSpPr>
        <cdr:cNvPr id="4" name="Text Box 8"/>
        <cdr:cNvSpPr/>
      </cdr:nvSpPr>
      <cdr:spPr>
        <a:xfrm>
          <a:off x="4175640" y="2769480"/>
          <a:ext cx="3690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731800174924</cdr:x>
      <cdr:y>0.314765868476074</cdr:y>
    </cdr:from>
    <cdr:to>
      <cdr:x>0.49776200030869</cdr:x>
      <cdr:y>0.356503215116967</cdr:y>
    </cdr:to>
    <cdr:sp>
      <cdr:nvSpPr>
        <cdr:cNvPr id="5" name="Text Box 9"/>
        <cdr:cNvSpPr/>
      </cdr:nvSpPr>
      <cdr:spPr>
        <a:xfrm>
          <a:off x="3139920" y="2872440"/>
          <a:ext cx="3430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20008678843347</cdr:y>
    </cdr:from>
    <cdr:to>
      <cdr:x>0.197252662447909</cdr:x>
      <cdr:y>0.26174602548424</cdr:y>
    </cdr:to>
    <cdr:sp>
      <cdr:nvSpPr>
        <cdr:cNvPr id="6" name="Text Box 10"/>
        <cdr:cNvSpPr/>
      </cdr:nvSpPr>
      <cdr:spPr>
        <a:xfrm>
          <a:off x="1018080" y="2007720"/>
          <a:ext cx="362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148685496733</cdr:x>
      <cdr:y>0.33673912185885</cdr:y>
    </cdr:from>
    <cdr:to>
      <cdr:x>0.350517055101096</cdr:x>
      <cdr:y>0.378515917787684</cdr:y>
    </cdr:to>
    <cdr:sp>
      <cdr:nvSpPr>
        <cdr:cNvPr id="7" name="Text Box 11"/>
        <cdr:cNvSpPr/>
      </cdr:nvSpPr>
      <cdr:spPr>
        <a:xfrm>
          <a:off x="2109600" y="3072960"/>
          <a:ext cx="3430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67428101044</cdr:x>
      <cdr:y>0.343248254369009</cdr:y>
    </cdr:from>
    <cdr:to>
      <cdr:x>0.208725626382672</cdr:x>
      <cdr:y>0.401988244112194</cdr:y>
    </cdr:to>
    <cdr:sp>
      <cdr:nvSpPr>
        <cdr:cNvPr id="8" name="Text Box 12"/>
        <cdr:cNvSpPr/>
      </cdr:nvSpPr>
      <cdr:spPr>
        <a:xfrm>
          <a:off x="1023480" y="3132360"/>
          <a:ext cx="43704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023151720945</cdr:x>
      <cdr:y>0.537733243914947</cdr:y>
    </cdr:from>
    <cdr:to>
      <cdr:x>0.204249627000051</cdr:x>
      <cdr:y>0.586019172353939</cdr:y>
    </cdr:to>
    <cdr:sp>
      <cdr:nvSpPr>
        <cdr:cNvPr id="9" name="Text Box 15"/>
        <cdr:cNvSpPr/>
      </cdr:nvSpPr>
      <cdr:spPr>
        <a:xfrm>
          <a:off x="1049760" y="4907160"/>
          <a:ext cx="37944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529251647007772</cdr:y>
    </cdr:from>
    <cdr:to>
      <cdr:x>0.34876781396306</cdr:x>
      <cdr:y>0.569016529251647</cdr:y>
    </cdr:to>
    <cdr:sp>
      <cdr:nvSpPr>
        <cdr:cNvPr id="10" name="Text Box 16"/>
        <cdr:cNvSpPr/>
      </cdr:nvSpPr>
      <cdr:spPr>
        <a:xfrm>
          <a:off x="2078280" y="4829760"/>
          <a:ext cx="3621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82559036888</cdr:x>
      <cdr:y>0.530987415677147</cdr:y>
    </cdr:from>
    <cdr:to>
      <cdr:x>0.501260482584761</cdr:x>
      <cdr:y>0.571738530119531</cdr:y>
    </cdr:to>
    <cdr:sp>
      <cdr:nvSpPr>
        <cdr:cNvPr id="11" name="Text Box 17"/>
        <cdr:cNvSpPr/>
      </cdr:nvSpPr>
      <cdr:spPr>
        <a:xfrm>
          <a:off x="3127680" y="4845600"/>
          <a:ext cx="379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506489407866188</cdr:y>
    </cdr:from>
    <cdr:to>
      <cdr:x>0.646756186654319</cdr:x>
      <cdr:y>0.553749654818731</cdr:y>
    </cdr:to>
    <cdr:sp>
      <cdr:nvSpPr>
        <cdr:cNvPr id="12" name="Text Box 18"/>
        <cdr:cNvSpPr/>
      </cdr:nvSpPr>
      <cdr:spPr>
        <a:xfrm>
          <a:off x="4163400" y="4622040"/>
          <a:ext cx="36216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713992662432443</cdr:y>
    </cdr:from>
    <cdr:to>
      <cdr:x>0.203477902968565</cdr:x>
      <cdr:y>0.755769458361277</cdr:y>
    </cdr:to>
    <cdr:sp>
      <cdr:nvSpPr>
        <cdr:cNvPr id="13" name="Text Box 23"/>
        <cdr:cNvSpPr/>
      </cdr:nvSpPr>
      <cdr:spPr>
        <a:xfrm>
          <a:off x="1037520" y="6515640"/>
          <a:ext cx="3862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9760765550239</cdr:x>
      <cdr:y>0.713243125961576</cdr:y>
    </cdr:from>
    <cdr:to>
      <cdr:x>0.498739517415239</cdr:x>
      <cdr:y>0.753994240403961</cdr:y>
    </cdr:to>
    <cdr:sp>
      <cdr:nvSpPr>
        <cdr:cNvPr id="14" name="Text Box 24"/>
        <cdr:cNvSpPr/>
      </cdr:nvSpPr>
      <cdr:spPr>
        <a:xfrm>
          <a:off x="3147120" y="6508800"/>
          <a:ext cx="3427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708509211408734</cdr:y>
    </cdr:from>
    <cdr:to>
      <cdr:x>0.656479909451047</cdr:x>
      <cdr:y>0.754743776874827</cdr:y>
    </cdr:to>
    <cdr:sp>
      <cdr:nvSpPr>
        <cdr:cNvPr id="15" name="Text Box 25"/>
        <cdr:cNvSpPr/>
      </cdr:nvSpPr>
      <cdr:spPr>
        <a:xfrm>
          <a:off x="4163400" y="6465600"/>
          <a:ext cx="43020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713243125961576</cdr:y>
    </cdr:from>
    <cdr:to>
      <cdr:x>0.354993054483717</cdr:x>
      <cdr:y>0.753994240403961</cdr:y>
    </cdr:to>
    <cdr:sp>
      <cdr:nvSpPr>
        <cdr:cNvPr id="16" name="Text Box 26"/>
        <cdr:cNvSpPr/>
      </cdr:nvSpPr>
      <cdr:spPr>
        <a:xfrm>
          <a:off x="2072880" y="6508800"/>
          <a:ext cx="4111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494932345527</cdr:x>
      <cdr:y>0.0994911041855695</cdr:y>
    </cdr:from>
    <cdr:to>
      <cdr:x>0.800998096414056</cdr:x>
      <cdr:y>0.135744999802754</cdr:y>
    </cdr:to>
    <cdr:sp>
      <cdr:nvSpPr>
        <cdr:cNvPr id="17" name="Text Box 2"/>
        <cdr:cNvSpPr/>
      </cdr:nvSpPr>
      <cdr:spPr>
        <a:xfrm>
          <a:off x="5181480" y="907920"/>
          <a:ext cx="42336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91207491</cdr:x>
      <cdr:y>0.225768274882638</cdr:y>
    </cdr:from>
    <cdr:to>
      <cdr:x>0.79924885527602</cdr:x>
      <cdr:y>0.266519389325023</cdr:y>
    </cdr:to>
    <cdr:sp>
      <cdr:nvSpPr>
        <cdr:cNvPr id="18" name="Text Box 2"/>
        <cdr:cNvSpPr/>
      </cdr:nvSpPr>
      <cdr:spPr>
        <a:xfrm>
          <a:off x="5169240" y="2060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450510868278828</cdr:y>
    </cdr:from>
    <cdr:to>
      <cdr:x>0.801975613520605</cdr:x>
      <cdr:y>0.491261982721212</cdr:y>
    </cdr:to>
    <cdr:sp>
      <cdr:nvSpPr>
        <cdr:cNvPr id="19" name="Text Box 2"/>
        <cdr:cNvSpPr/>
      </cdr:nvSpPr>
      <cdr:spPr>
        <a:xfrm>
          <a:off x="5186880" y="4111200"/>
          <a:ext cx="424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489118691156</cdr:x>
      <cdr:y>0.0437492603258511</cdr:y>
    </cdr:from>
    <cdr:to>
      <cdr:x>0.949992282759685</cdr:x>
      <cdr:y>0.0797664602153931</cdr:y>
    </cdr:to>
    <cdr:sp>
      <cdr:nvSpPr>
        <cdr:cNvPr id="20" name="Text Box 2"/>
        <cdr:cNvSpPr/>
      </cdr:nvSpPr>
      <cdr:spPr>
        <a:xfrm>
          <a:off x="6224040" y="399240"/>
          <a:ext cx="4233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M26" activeCellId="0" sqref="M2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0578</v>
      </c>
      <c r="D6" s="8" t="n">
        <v>98146</v>
      </c>
      <c r="E6" s="8" t="n">
        <v>105415</v>
      </c>
      <c r="F6" s="8" t="n">
        <v>374139</v>
      </c>
    </row>
    <row r="7" customFormat="false" ht="24" hidden="false" customHeight="true" outlineLevel="0" collapsed="false">
      <c r="B7" s="7" t="n">
        <v>23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s">
        <v>8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4.6</v>
      </c>
      <c r="D17" s="10" t="n">
        <f aca="false">ROUND(D5/D4*100,1)</f>
        <v>111.4</v>
      </c>
      <c r="E17" s="10" t="n">
        <f aca="false">ROUND(E5/E4*100,1)</f>
        <v>111</v>
      </c>
      <c r="F17" s="10" t="n">
        <f aca="false">ROUND(F5/F4*100,1)</f>
        <v>102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7</v>
      </c>
      <c r="D18" s="10" t="n">
        <f aca="false">ROUND(D6/D5*100,1)</f>
        <v>99</v>
      </c>
      <c r="E18" s="10" t="n">
        <f aca="false">ROUND(E6/E5*100,1)</f>
        <v>100.6</v>
      </c>
      <c r="F18" s="10" t="n">
        <f aca="false">ROUND(F6/F5*100,1)</f>
        <v>98.5</v>
      </c>
    </row>
    <row r="19" customFormat="false" ht="24" hidden="false" customHeight="true" outlineLevel="0" collapsed="false">
      <c r="B19" s="5" t="n">
        <v>23</v>
      </c>
      <c r="C19" s="10" t="n">
        <f aca="false">ROUND(C7/C6*100,1)</f>
        <v>109</v>
      </c>
      <c r="D19" s="10" t="n">
        <f aca="false">ROUND(D7/D6*100,1)</f>
        <v>96.3</v>
      </c>
      <c r="E19" s="10" t="n">
        <f aca="false">ROUND(E7/E6*100,1)</f>
        <v>102</v>
      </c>
      <c r="F19" s="10" t="n">
        <f aca="false">ROUND(F7/F6*100,1)</f>
        <v>103.7</v>
      </c>
    </row>
    <row r="20" customFormat="false" ht="24" hidden="false" customHeight="true" outlineLevel="0" collapsed="false">
      <c r="B20" s="5" t="n">
        <v>24</v>
      </c>
      <c r="C20" s="10" t="n">
        <f aca="false">ROUND(C8/C7*100,1)</f>
        <v>94.2</v>
      </c>
      <c r="D20" s="10" t="n">
        <f aca="false">ROUND(D8/D7*100,1)</f>
        <v>104.8</v>
      </c>
      <c r="E20" s="10" t="n">
        <f aca="false">ROUND(E8/E7*100,1)</f>
        <v>100.4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5</v>
      </c>
      <c r="C21" s="11" t="n">
        <f aca="false">ROUND(C9/C8*100,1)</f>
        <v>103.3</v>
      </c>
      <c r="D21" s="11" t="n">
        <f aca="false">ROUND(D9/D8*100,1)</f>
        <v>100.6</v>
      </c>
      <c r="E21" s="11" t="n">
        <f aca="false">ROUND(E9/E8*100,1)</f>
        <v>102.9</v>
      </c>
      <c r="F21" s="11" t="n">
        <f aca="false">ROUND(F9/F8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10/C9*100,1)</f>
        <v>120.6</v>
      </c>
      <c r="D22" s="11" t="n">
        <f aca="false">ROUND(D10/D9*100,1)</f>
        <v>111.9</v>
      </c>
      <c r="E22" s="11" t="n">
        <f aca="false">ROUND(E10/E9*100,1)</f>
        <v>100.6</v>
      </c>
      <c r="F22" s="11" t="n">
        <f aca="false">ROUND(F10/F9*100,1)</f>
        <v>112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8.4</v>
      </c>
      <c r="D23" s="11" t="n">
        <f aca="false">ROUND(D11/D10*100,1)</f>
        <v>108.4</v>
      </c>
      <c r="E23" s="11" t="n">
        <f aca="false">ROUND(E11/E10*100,1)</f>
        <v>99.8</v>
      </c>
      <c r="F23" s="11" t="n">
        <f aca="false">ROUND(F11/F10*100,1)</f>
        <v>106.2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3</v>
      </c>
      <c r="D27" s="14" t="n">
        <f aca="false">ROUND(D5/$F5*100,1)+0.1</f>
        <v>26.2</v>
      </c>
      <c r="E27" s="15" t="n">
        <f aca="false">ROUND(E5/$F5*100,1)</f>
        <v>27.6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3" t="n">
        <f aca="false">ROUND(C6/$F6*100,1)</f>
        <v>45.6</v>
      </c>
      <c r="D28" s="15" t="n">
        <f aca="false">ROUND(D6/$F6*100,1)</f>
        <v>26.2</v>
      </c>
      <c r="E28" s="15" t="n">
        <f aca="false">ROUND(E6/$F6*100,1)</f>
        <v>28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3</v>
      </c>
      <c r="C29" s="13" t="n">
        <f aca="false">ROUND(C7/$F7*100,1)</f>
        <v>47.9</v>
      </c>
      <c r="D29" s="15" t="n">
        <f aca="false">ROUND(D7/$F7*100,1)</f>
        <v>24.4</v>
      </c>
      <c r="E29" s="15" t="n">
        <f aca="false">ROUND(E7/$F7*100,1)</f>
        <v>27.7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4</v>
      </c>
      <c r="C30" s="15" t="n">
        <f aca="false">ROUND(C8/$F8*100,1)</f>
        <v>45.8</v>
      </c>
      <c r="D30" s="15" t="n">
        <f aca="false">ROUND(D8/$F8*100,1)</f>
        <v>25.9</v>
      </c>
      <c r="E30" s="14" t="n">
        <f aca="false">ROUND(E8/$F8*100,1)+0.1</f>
        <v>28.3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5</v>
      </c>
      <c r="C31" s="15" t="n">
        <f aca="false">ROUND(C9/$F9*100,1)</f>
        <v>46.2</v>
      </c>
      <c r="D31" s="15" t="n">
        <f aca="false">ROUND(D9/$F9*100,1)</f>
        <v>25.5</v>
      </c>
      <c r="E31" s="14" t="n">
        <f aca="false">ROUND(E9/$F9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10/$F10*100,1)</f>
        <v>49.4</v>
      </c>
      <c r="D32" s="15" t="n">
        <f aca="false">ROUND(D10/$F10*100,1)</f>
        <v>25.3</v>
      </c>
      <c r="E32" s="15" t="n">
        <f aca="false">ROUND(E10/$F10*100,1)</f>
        <v>25.3</v>
      </c>
      <c r="F32" s="11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50.4</v>
      </c>
      <c r="D33" s="15" t="n">
        <f aca="false">ROUND(D11/$F11*100,1)</f>
        <v>25.8</v>
      </c>
      <c r="E33" s="15" t="n">
        <f aca="false">ROUND(E11/$F11*100,1)</f>
        <v>23.8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7-08-31T10:50:54Z</cp:lastPrinted>
  <dcterms:modified xsi:type="dcterms:W3CDTF">2017-09-12T01:27:12Z</dcterms:modified>
  <cp:revision>0</cp:revision>
  <dc:subject/>
  <dc:title/>
</cp:coreProperties>
</file>