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204303</c:v>
                </c:pt>
                <c:pt idx="1">
                  <c:v>198744</c:v>
                </c:pt>
                <c:pt idx="2">
                  <c:v>190028</c:v>
                </c:pt>
                <c:pt idx="3">
                  <c:v>185884</c:v>
                </c:pt>
                <c:pt idx="4">
                  <c:v>186112</c:v>
                </c:pt>
                <c:pt idx="5">
                  <c:v>190531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4908</c:v>
                </c:pt>
                <c:pt idx="1">
                  <c:v>96346</c:v>
                </c:pt>
                <c:pt idx="2">
                  <c:v>87113</c:v>
                </c:pt>
                <c:pt idx="3">
                  <c:v>89004</c:v>
                </c:pt>
                <c:pt idx="4">
                  <c:v>90355</c:v>
                </c:pt>
                <c:pt idx="5">
                  <c:v>9523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925</c:v>
                </c:pt>
                <c:pt idx="1">
                  <c:v>96572</c:v>
                </c:pt>
                <c:pt idx="2">
                  <c:v>96254</c:v>
                </c:pt>
                <c:pt idx="3">
                  <c:v>94378</c:v>
                </c:pt>
                <c:pt idx="4">
                  <c:v>94710</c:v>
                </c:pt>
                <c:pt idx="5">
                  <c:v>96233</c:v>
                </c:pt>
              </c:numCache>
            </c:numRef>
          </c:val>
        </c:ser>
        <c:gapWidth val="150"/>
        <c:overlap val="100"/>
        <c:axId val="41458608"/>
        <c:axId val="67168917"/>
      </c:barChart>
      <c:catAx>
        <c:axId val="41458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68917"/>
        <c:crossesAt val="0"/>
        <c:auto val="1"/>
        <c:lblAlgn val="ctr"/>
        <c:lblOffset val="100"/>
        <c:noMultiLvlLbl val="0"/>
      </c:catAx>
      <c:valAx>
        <c:axId val="6716891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45860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080</xdr:colOff>
      <xdr:row>12</xdr:row>
      <xdr:rowOff>66960</xdr:rowOff>
    </xdr:from>
    <xdr:to>
      <xdr:col>9</xdr:col>
      <xdr:colOff>429480</xdr:colOff>
      <xdr:row>18</xdr:row>
      <xdr:rowOff>133200</xdr:rowOff>
    </xdr:to>
    <xdr:sp>
      <xdr:nvSpPr>
        <xdr:cNvPr id="27" name="Text 9"/>
        <xdr:cNvSpPr/>
      </xdr:nvSpPr>
      <xdr:spPr>
        <a:xfrm>
          <a:off x="6657120" y="2257560"/>
          <a:ext cx="2304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24</xdr:row>
      <xdr:rowOff>9360</xdr:rowOff>
    </xdr:from>
    <xdr:to>
      <xdr:col>9</xdr:col>
      <xdr:colOff>419040</xdr:colOff>
      <xdr:row>28</xdr:row>
      <xdr:rowOff>133560</xdr:rowOff>
    </xdr:to>
    <xdr:sp>
      <xdr:nvSpPr>
        <xdr:cNvPr id="28" name="Text 10"/>
        <xdr:cNvSpPr/>
      </xdr:nvSpPr>
      <xdr:spPr>
        <a:xfrm>
          <a:off x="6647040" y="4257360"/>
          <a:ext cx="23004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240</xdr:colOff>
      <xdr:row>36</xdr:row>
      <xdr:rowOff>47880</xdr:rowOff>
    </xdr:from>
    <xdr:to>
      <xdr:col>9</xdr:col>
      <xdr:colOff>448920</xdr:colOff>
      <xdr:row>44</xdr:row>
      <xdr:rowOff>153000</xdr:rowOff>
    </xdr:to>
    <xdr:sp>
      <xdr:nvSpPr>
        <xdr:cNvPr id="29" name="Text 11"/>
        <xdr:cNvSpPr/>
      </xdr:nvSpPr>
      <xdr:spPr>
        <a:xfrm>
          <a:off x="6677280" y="6353280"/>
          <a:ext cx="22968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537506077885338</cdr:y>
    </cdr:from>
    <cdr:to>
      <cdr:x>0.349242889298138</cdr:x>
      <cdr:y>0.0949918224815453</cdr:y>
    </cdr:to>
    <cdr:sp>
      <cdr:nvSpPr>
        <cdr:cNvPr id="3" name="Text 3"/>
        <cdr:cNvSpPr/>
      </cdr:nvSpPr>
      <cdr:spPr>
        <a:xfrm>
          <a:off x="2023200" y="437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10250629889935</cdr:y>
    </cdr:from>
    <cdr:to>
      <cdr:x>0.638019234704318</cdr:x>
      <cdr:y>0.143747513592362</cdr:y>
    </cdr:to>
    <cdr:sp>
      <cdr:nvSpPr>
        <cdr:cNvPr id="5" name="Text 5"/>
        <cdr:cNvSpPr/>
      </cdr:nvSpPr>
      <cdr:spPr>
        <a:xfrm>
          <a:off x="4116960" y="83484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94006099986739</cdr:y>
    </cdr:from>
    <cdr:to>
      <cdr:x>0.786013914466953</cdr:x>
      <cdr:y>0.235247314679751</cdr:y>
    </cdr:to>
    <cdr:sp>
      <cdr:nvSpPr>
        <cdr:cNvPr id="6" name="Text 6"/>
        <cdr:cNvSpPr/>
      </cdr:nvSpPr>
      <cdr:spPr>
        <a:xfrm>
          <a:off x="5147640" y="15800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960084869380719</cdr:y>
    </cdr:from>
    <cdr:to>
      <cdr:x>0.786013914466953</cdr:x>
      <cdr:y>0.136233037174557</cdr:y>
    </cdr:to>
    <cdr:sp>
      <cdr:nvSpPr>
        <cdr:cNvPr id="7" name="Text 7"/>
        <cdr:cNvSpPr/>
      </cdr:nvSpPr>
      <cdr:spPr>
        <a:xfrm>
          <a:off x="5147640" y="781920"/>
          <a:ext cx="3837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1520576404544</cdr:y>
    </cdr:from>
    <cdr:to>
      <cdr:x>0.645999590750972</cdr:x>
      <cdr:y>0.242761791097556</cdr:y>
    </cdr:to>
    <cdr:sp>
      <cdr:nvSpPr>
        <cdr:cNvPr id="8" name="Text 8"/>
        <cdr:cNvSpPr/>
      </cdr:nvSpPr>
      <cdr:spPr>
        <a:xfrm>
          <a:off x="4111560" y="164124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194006099986739</cdr:y>
    </cdr:from>
    <cdr:to>
      <cdr:x>0.492480049109883</cdr:x>
      <cdr:y>0.235247314679751</cdr:y>
    </cdr:to>
    <cdr:sp>
      <cdr:nvSpPr>
        <cdr:cNvPr id="9" name="Text 9"/>
        <cdr:cNvSpPr/>
      </cdr:nvSpPr>
      <cdr:spPr>
        <a:xfrm>
          <a:off x="3061080" y="158004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744817221411838</cdr:y>
    </cdr:from>
    <cdr:to>
      <cdr:x>0.941477388991201</cdr:x>
      <cdr:y>0.115767139636653</cdr:y>
    </cdr:to>
    <cdr:sp>
      <cdr:nvSpPr>
        <cdr:cNvPr id="10" name="Text 10"/>
        <cdr:cNvSpPr/>
      </cdr:nvSpPr>
      <cdr:spPr>
        <a:xfrm>
          <a:off x="6212160" y="606600"/>
          <a:ext cx="413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160235158909075</cdr:y>
    </cdr:from>
    <cdr:to>
      <cdr:x>0.33926744423982</cdr:x>
      <cdr:y>0.201520576404544</cdr:y>
    </cdr:to>
    <cdr:sp>
      <cdr:nvSpPr>
        <cdr:cNvPr id="11" name="Text 11"/>
        <cdr:cNvSpPr/>
      </cdr:nvSpPr>
      <cdr:spPr>
        <a:xfrm>
          <a:off x="2023200" y="1305000"/>
          <a:ext cx="3643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52764885293728</cdr:y>
    </cdr:from>
    <cdr:to>
      <cdr:x>0.193267853488848</cdr:x>
      <cdr:y>0.194006099986739</cdr:y>
    </cdr:to>
    <cdr:sp>
      <cdr:nvSpPr>
        <cdr:cNvPr id="12" name="Text 12"/>
        <cdr:cNvSpPr/>
      </cdr:nvSpPr>
      <cdr:spPr>
        <a:xfrm>
          <a:off x="914760" y="12441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75264111744685</cdr:y>
    </cdr:from>
    <cdr:to>
      <cdr:x>0.948741559238797</cdr:x>
      <cdr:y>0.216505326437696</cdr:y>
    </cdr:to>
    <cdr:sp>
      <cdr:nvSpPr>
        <cdr:cNvPr id="13" name="Text 13"/>
        <cdr:cNvSpPr/>
      </cdr:nvSpPr>
      <cdr:spPr>
        <a:xfrm>
          <a:off x="6212160" y="142740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359236175573531</cdr:y>
    </cdr:from>
    <cdr:to>
      <cdr:x>0.191988950276243</cdr:x>
      <cdr:y>0.400521593069001</cdr:y>
    </cdr:to>
    <cdr:sp>
      <cdr:nvSpPr>
        <cdr:cNvPr id="15" name="Text 15"/>
        <cdr:cNvSpPr/>
      </cdr:nvSpPr>
      <cdr:spPr>
        <a:xfrm>
          <a:off x="978120" y="2925720"/>
          <a:ext cx="3729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364761525880741</cdr:y>
    </cdr:from>
    <cdr:to>
      <cdr:x>0.341978719050542</cdr:x>
      <cdr:y>0.406002740573752</cdr:y>
    </cdr:to>
    <cdr:sp>
      <cdr:nvSpPr>
        <cdr:cNvPr id="16" name="Text 16"/>
        <cdr:cNvSpPr/>
      </cdr:nvSpPr>
      <cdr:spPr>
        <a:xfrm>
          <a:off x="2023200" y="297072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394731025947045</cdr:y>
    </cdr:from>
    <cdr:to>
      <cdr:x>0.492480049109883</cdr:x>
      <cdr:y>0.436016443442514</cdr:y>
    </cdr:to>
    <cdr:sp>
      <cdr:nvSpPr>
        <cdr:cNvPr id="17" name="Text 17"/>
        <cdr:cNvSpPr/>
      </cdr:nvSpPr>
      <cdr:spPr>
        <a:xfrm>
          <a:off x="3061080" y="3214800"/>
          <a:ext cx="4046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1228837908323</cdr:y>
    </cdr:from>
    <cdr:to>
      <cdr:x>0.637251892776755</cdr:x>
      <cdr:y>0.443751933872608</cdr:y>
    </cdr:to>
    <cdr:sp>
      <cdr:nvSpPr>
        <cdr:cNvPr id="18" name="Text 18"/>
        <cdr:cNvSpPr/>
      </cdr:nvSpPr>
      <cdr:spPr>
        <a:xfrm>
          <a:off x="4111560" y="3267720"/>
          <a:ext cx="3729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401228837908323</cdr:y>
    </cdr:from>
    <cdr:to>
      <cdr:x>0.784274606097811</cdr:x>
      <cdr:y>0.443751933872608</cdr:y>
    </cdr:to>
    <cdr:sp>
      <cdr:nvSpPr>
        <cdr:cNvPr id="19" name="Text 19"/>
        <cdr:cNvSpPr/>
      </cdr:nvSpPr>
      <cdr:spPr>
        <a:xfrm>
          <a:off x="5135400" y="32677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685010829686602</cdr:y>
    </cdr:from>
    <cdr:to>
      <cdr:x>0.202271332105586</cdr:x>
      <cdr:y>0.726252044379614</cdr:y>
    </cdr:to>
    <cdr:sp>
      <cdr:nvSpPr>
        <cdr:cNvPr id="21" name="Text 23"/>
        <cdr:cNvSpPr/>
      </cdr:nvSpPr>
      <cdr:spPr>
        <a:xfrm>
          <a:off x="978120" y="557892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1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05520930026964</cdr:y>
    </cdr:from>
    <cdr:to>
      <cdr:x>0.492480049109883</cdr:x>
      <cdr:y>0.746762144719975</cdr:y>
    </cdr:to>
    <cdr:sp>
      <cdr:nvSpPr>
        <cdr:cNvPr id="22" name="Text 24"/>
        <cdr:cNvSpPr/>
      </cdr:nvSpPr>
      <cdr:spPr>
        <a:xfrm>
          <a:off x="3061080" y="57459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705520930026964</cdr:y>
    </cdr:from>
    <cdr:to>
      <cdr:x>0.638735420503376</cdr:x>
      <cdr:y>0.746762144719975</cdr:y>
    </cdr:to>
    <cdr:sp>
      <cdr:nvSpPr>
        <cdr:cNvPr id="23" name="Text 25"/>
        <cdr:cNvSpPr/>
      </cdr:nvSpPr>
      <cdr:spPr>
        <a:xfrm>
          <a:off x="4111560" y="57459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692481103301949</cdr:y>
    </cdr:from>
    <cdr:to>
      <cdr:x>0.349242889298138</cdr:x>
      <cdr:y>0.733766520797419</cdr:y>
    </cdr:to>
    <cdr:sp>
      <cdr:nvSpPr>
        <cdr:cNvPr id="24" name="Text 26"/>
        <cdr:cNvSpPr/>
      </cdr:nvSpPr>
      <cdr:spPr>
        <a:xfrm>
          <a:off x="2023200" y="563976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88233213985767</cdr:y>
    </cdr:from>
    <cdr:to>
      <cdr:x>0.934520155514631</cdr:x>
      <cdr:y>0.436767891084295</cdr:y>
    </cdr:to>
    <cdr:sp>
      <cdr:nvSpPr>
        <cdr:cNvPr id="25" name="Text 27"/>
        <cdr:cNvSpPr/>
      </cdr:nvSpPr>
      <cdr:spPr>
        <a:xfrm>
          <a:off x="6212160" y="3161880"/>
          <a:ext cx="36432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G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1</v>
      </c>
      <c r="C4" s="7" t="n">
        <v>211754</v>
      </c>
      <c r="D4" s="7" t="n">
        <v>90309</v>
      </c>
      <c r="E4" s="7" t="n">
        <v>96843</v>
      </c>
      <c r="F4" s="7" t="n">
        <v>39890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204303</v>
      </c>
      <c r="D5" s="7" t="n">
        <v>94908</v>
      </c>
      <c r="E5" s="7" t="n">
        <v>96925</v>
      </c>
      <c r="F5" s="7" t="n">
        <v>396136</v>
      </c>
    </row>
    <row r="6" customFormat="false" ht="24" hidden="false" customHeight="true" outlineLevel="0" collapsed="false">
      <c r="B6" s="5" t="n">
        <v>13</v>
      </c>
      <c r="C6" s="7" t="n">
        <v>198744</v>
      </c>
      <c r="D6" s="7" t="n">
        <v>96346</v>
      </c>
      <c r="E6" s="7" t="n">
        <v>96572</v>
      </c>
      <c r="F6" s="7" t="n">
        <v>391662</v>
      </c>
    </row>
    <row r="7" customFormat="false" ht="24" hidden="false" customHeight="true" outlineLevel="0" collapsed="false">
      <c r="B7" s="5" t="n">
        <v>14</v>
      </c>
      <c r="C7" s="7" t="n">
        <v>190028</v>
      </c>
      <c r="D7" s="7" t="n">
        <v>87113</v>
      </c>
      <c r="E7" s="7" t="n">
        <v>96254</v>
      </c>
      <c r="F7" s="7" t="n">
        <v>373394</v>
      </c>
    </row>
    <row r="8" customFormat="false" ht="24" hidden="false" customHeight="true" outlineLevel="0" collapsed="false">
      <c r="B8" s="5" t="n">
        <v>15</v>
      </c>
      <c r="C8" s="7" t="n">
        <v>185884</v>
      </c>
      <c r="D8" s="7" t="n">
        <v>89004</v>
      </c>
      <c r="E8" s="7" t="n">
        <v>94378</v>
      </c>
      <c r="F8" s="7" t="n">
        <v>369266</v>
      </c>
    </row>
    <row r="9" customFormat="false" ht="24" hidden="false" customHeight="true" outlineLevel="0" collapsed="false">
      <c r="B9" s="5" t="n">
        <v>16</v>
      </c>
      <c r="C9" s="7" t="n">
        <v>186112</v>
      </c>
      <c r="D9" s="7" t="n">
        <v>90355</v>
      </c>
      <c r="E9" s="7" t="n">
        <v>94710</v>
      </c>
      <c r="F9" s="7" t="n">
        <v>371176</v>
      </c>
    </row>
    <row r="10" customFormat="false" ht="24" hidden="false" customHeight="true" outlineLevel="0" collapsed="false">
      <c r="B10" s="5" t="s">
        <v>8</v>
      </c>
      <c r="C10" s="7" t="n">
        <v>190531</v>
      </c>
      <c r="D10" s="7" t="n">
        <v>95233</v>
      </c>
      <c r="E10" s="7" t="n">
        <v>96233</v>
      </c>
      <c r="F10" s="7" t="n">
        <v>381996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6.5</v>
      </c>
      <c r="D16" s="10" t="n">
        <f aca="false">ROUND(D5/D4*100,1)</f>
        <v>105.1</v>
      </c>
      <c r="E16" s="10" t="n">
        <f aca="false">ROUND(E5/E4*100,1)</f>
        <v>100.1</v>
      </c>
      <c r="F16" s="10" t="n">
        <f aca="false">ROUND(F5/F4*100,1)</f>
        <v>99.3</v>
      </c>
    </row>
    <row r="17" customFormat="false" ht="24" hidden="false" customHeight="true" outlineLevel="0" collapsed="false">
      <c r="B17" s="5" t="n">
        <v>13</v>
      </c>
      <c r="C17" s="5" t="n">
        <f aca="false">ROUND(C6/C5*100,1)</f>
        <v>97.3</v>
      </c>
      <c r="D17" s="10" t="n">
        <f aca="false">ROUND(D6/D5*100,1)</f>
        <v>101.5</v>
      </c>
      <c r="E17" s="10" t="n">
        <f aca="false">ROUND(E6/E5*100,1)</f>
        <v>99.6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4</v>
      </c>
      <c r="C18" s="5" t="n">
        <f aca="false">ROUND(C7/C6*100,1)</f>
        <v>95.6</v>
      </c>
      <c r="D18" s="10" t="n">
        <f aca="false">ROUND(D7/D6*100,1)</f>
        <v>90.4</v>
      </c>
      <c r="E18" s="10" t="n">
        <f aca="false">ROUND(E7/E6*100,1)</f>
        <v>99.7</v>
      </c>
      <c r="F18" s="10" t="n">
        <f aca="false">ROUND(F7/F6*100,1)</f>
        <v>95.3</v>
      </c>
    </row>
    <row r="19" customFormat="false" ht="24" hidden="false" customHeight="true" outlineLevel="0" collapsed="false">
      <c r="B19" s="5" t="n">
        <v>15</v>
      </c>
      <c r="C19" s="5" t="n">
        <f aca="false">ROUND(C8/C7*100,1)</f>
        <v>97.8</v>
      </c>
      <c r="D19" s="10" t="n">
        <f aca="false">ROUND(D8/D7*100,1)</f>
        <v>102.2</v>
      </c>
      <c r="E19" s="10" t="n">
        <f aca="false">ROUND(E8/E7*100,1)</f>
        <v>98.1</v>
      </c>
      <c r="F19" s="10" t="n">
        <f aca="false">ROUND(F8/F7*100,1)</f>
        <v>98.9</v>
      </c>
    </row>
    <row r="20" customFormat="false" ht="24" hidden="false" customHeight="true" outlineLevel="0" collapsed="false">
      <c r="B20" s="5" t="n">
        <v>16</v>
      </c>
      <c r="C20" s="5" t="n">
        <f aca="false">ROUND(C9/C8*100,1)</f>
        <v>100.1</v>
      </c>
      <c r="D20" s="10" t="n">
        <f aca="false">ROUND(D9/D8*100,1)</f>
        <v>101.5</v>
      </c>
      <c r="E20" s="10" t="n">
        <f aca="false">ROUND(E9/E8*100,1)</f>
        <v>100.4</v>
      </c>
      <c r="F20" s="10" t="n">
        <f aca="false">ROUND(F9/F8*100,1)</f>
        <v>100.5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.4</v>
      </c>
      <c r="D21" s="10" t="n">
        <f aca="false">ROUND(D10/D9*100,1)</f>
        <v>105.4</v>
      </c>
      <c r="E21" s="10" t="n">
        <f aca="false">ROUND(E10/E9*100,1)</f>
        <v>101.6</v>
      </c>
      <c r="F21" s="10" t="n">
        <f aca="false">ROUND(F10/F9*100,1)</f>
        <v>102.9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1.6</v>
      </c>
      <c r="D25" s="11" t="n">
        <f aca="false">ROUND(D5/$F5*100,1)</f>
        <v>24</v>
      </c>
      <c r="E25" s="12" t="n">
        <f aca="false">ROUNDDOWN(E5/$F5*100,1)</f>
        <v>24.4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3</v>
      </c>
      <c r="C26" s="11" t="n">
        <f aca="false">ROUND(C6/$F6*100,1)</f>
        <v>50.7</v>
      </c>
      <c r="D26" s="11" t="n">
        <f aca="false">ROUND(D6/$F6*100,1)</f>
        <v>24.6</v>
      </c>
      <c r="E26" s="11" t="n">
        <f aca="false">ROUND(E6/$F6*100,1)</f>
        <v>24.7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4</v>
      </c>
      <c r="C27" s="11" t="n">
        <f aca="false">ROUND(C7/$F7*100,1)</f>
        <v>50.9</v>
      </c>
      <c r="D27" s="12" t="n">
        <f aca="false">ROUNDUP(D7/$F7*100,1)-0.1</f>
        <v>23.3</v>
      </c>
      <c r="E27" s="11" t="n">
        <f aca="false">ROUND(E7/$F7*100,1)</f>
        <v>25.8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5</v>
      </c>
      <c r="C28" s="11" t="n">
        <f aca="false">ROUND(C8/$F8*100,1)</f>
        <v>50.3</v>
      </c>
      <c r="D28" s="11" t="n">
        <f aca="false">ROUND(D8/$F8*100,1)</f>
        <v>24.1</v>
      </c>
      <c r="E28" s="11" t="n">
        <f aca="false">ROUND(E8/$F8*100,1)</f>
        <v>25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6</v>
      </c>
      <c r="C29" s="11" t="n">
        <f aca="false">ROUND(C9/$F9*100,1)</f>
        <v>50.1</v>
      </c>
      <c r="D29" s="12" t="n">
        <f aca="false">ROUNDUP(D9/$F9*100,1)</f>
        <v>24.4</v>
      </c>
      <c r="E29" s="11" t="n">
        <f aca="false">ROUND(E9/$F9*100,1)</f>
        <v>25.5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DOWN(C10/$F10*100,1)</f>
        <v>49.8</v>
      </c>
      <c r="D30" s="11" t="n">
        <f aca="false">ROUND(D10/$F10*100,1)+0.1</f>
        <v>25</v>
      </c>
      <c r="E30" s="11" t="n">
        <f aca="false">ROUND(E10/$F10*100,1)</f>
        <v>25.2</v>
      </c>
      <c r="F30" s="10" t="n">
        <f aca="false">SUM(C30:E30)</f>
        <v>100</v>
      </c>
    </row>
    <row r="32" customFormat="false" ht="24" hidden="false" customHeight="true" outlineLevel="0" collapsed="false">
      <c r="E32" s="13"/>
      <c r="F32" s="14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7-10-01T04:11:32Z</cp:lastPrinted>
  <dcterms:modified xsi:type="dcterms:W3CDTF">2007-10-01T04:18:19Z</dcterms:modified>
  <cp:revision>0</cp:revision>
  <dc:subject/>
  <dc:title/>
</cp:coreProperties>
</file>