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5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05443012073"/>
          <c:y val="0.0303673252884233"/>
          <c:w val="0.963116431348476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0531</c:v>
                </c:pt>
                <c:pt idx="1">
                  <c:v>194295</c:v>
                </c:pt>
                <c:pt idx="2">
                  <c:v>187416</c:v>
                </c:pt>
                <c:pt idx="3">
                  <c:v>178999</c:v>
                </c:pt>
                <c:pt idx="4">
                  <c:v>175764</c:v>
                </c:pt>
                <c:pt idx="5">
                  <c:v>17057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5232</c:v>
                </c:pt>
                <c:pt idx="1">
                  <c:v>103801</c:v>
                </c:pt>
                <c:pt idx="2">
                  <c:v>109541</c:v>
                </c:pt>
                <c:pt idx="3">
                  <c:v>108088</c:v>
                </c:pt>
                <c:pt idx="4">
                  <c:v>99122</c:v>
                </c:pt>
                <c:pt idx="5">
                  <c:v>9814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7年度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6233</c:v>
                </c:pt>
                <c:pt idx="1">
                  <c:v>99822</c:v>
                </c:pt>
                <c:pt idx="2">
                  <c:v>109138</c:v>
                </c:pt>
                <c:pt idx="3">
                  <c:v>109171</c:v>
                </c:pt>
                <c:pt idx="4">
                  <c:v>104776</c:v>
                </c:pt>
                <c:pt idx="5">
                  <c:v>105415</c:v>
                </c:pt>
              </c:numCache>
            </c:numRef>
          </c:val>
        </c:ser>
        <c:gapWidth val="150"/>
        <c:overlap val="100"/>
        <c:axId val="25391862"/>
        <c:axId val="95126863"/>
      </c:barChart>
      <c:catAx>
        <c:axId val="25391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126863"/>
        <c:crossesAt val="0"/>
        <c:auto val="1"/>
        <c:lblAlgn val="ctr"/>
        <c:lblOffset val="100"/>
        <c:noMultiLvlLbl val="0"/>
      </c:catAx>
      <c:valAx>
        <c:axId val="95126863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9186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6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7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8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9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1000</xdr:colOff>
      <xdr:row>4</xdr:row>
      <xdr:rowOff>28800</xdr:rowOff>
    </xdr:from>
    <xdr:to>
      <xdr:col>2</xdr:col>
      <xdr:colOff>565920</xdr:colOff>
      <xdr:row>6</xdr:row>
      <xdr:rowOff>15840</xdr:rowOff>
    </xdr:to>
    <xdr:sp>
      <xdr:nvSpPr>
        <xdr:cNvPr id="30" name="テキスト ボックス 6"/>
        <xdr:cNvSpPr/>
      </xdr:nvSpPr>
      <xdr:spPr>
        <a:xfrm>
          <a:off x="1248480" y="847800"/>
          <a:ext cx="75240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492940454266</cdr:x>
      <cdr:y>0.0392520885824161</cdr:y>
    </cdr:from>
    <cdr:to>
      <cdr:x>0.306476365868631</cdr:x>
      <cdr:y>16.3772709189763</cdr:y>
    </cdr:to>
    <cdr:sp>
      <cdr:nvSpPr>
        <cdr:cNvPr id="1" name="Text Box 1"/>
        <cdr:cNvSpPr/>
      </cdr:nvSpPr>
      <cdr:spPr>
        <a:xfrm>
          <a:off x="1009800" y="319680"/>
          <a:ext cx="1146960" cy="13306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35522815633</cdr:x>
      <cdr:y>0.0774875127083057</cdr:y>
    </cdr:from>
    <cdr:to>
      <cdr:x>0.787753222836096</cdr:x>
      <cdr:y>0.118728727401317</cdr:y>
    </cdr:to>
    <cdr:sp>
      <cdr:nvSpPr>
        <cdr:cNvPr id="2" name="Text Box 2"/>
        <cdr:cNvSpPr/>
      </cdr:nvSpPr>
      <cdr:spPr>
        <a:xfrm>
          <a:off x="5117760" y="631080"/>
          <a:ext cx="425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523838755883</cdr:x>
      <cdr:y>0.0907483534456085</cdr:y>
    </cdr:from>
    <cdr:to>
      <cdr:x>1.01125434827092</cdr:x>
      <cdr:y>0.13198956813862</cdr:y>
    </cdr:to>
    <cdr:sp>
      <cdr:nvSpPr>
        <cdr:cNvPr id="3" name="Text Box 3"/>
        <cdr:cNvSpPr/>
      </cdr:nvSpPr>
      <cdr:spPr>
        <a:xfrm>
          <a:off x="6722280" y="739080"/>
          <a:ext cx="3942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069265791451178</cdr:y>
    </cdr:from>
    <cdr:to>
      <cdr:x>0.191477388991201</cdr:x>
      <cdr:y>0.11125845378597</cdr:y>
    </cdr:to>
    <cdr:sp>
      <cdr:nvSpPr>
        <cdr:cNvPr id="4" name="Text Box 4"/>
        <cdr:cNvSpPr/>
      </cdr:nvSpPr>
      <cdr:spPr>
        <a:xfrm>
          <a:off x="990360" y="564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3222836096</cdr:x>
      <cdr:y>0.0392520885824161</cdr:y>
    </cdr:from>
    <cdr:to>
      <cdr:x>0.345764272559853</cdr:x>
      <cdr:y>0.0785041771648323</cdr:y>
    </cdr:to>
    <cdr:sp>
      <cdr:nvSpPr>
        <cdr:cNvPr id="5" name="Text Box 5"/>
        <cdr:cNvSpPr/>
      </cdr:nvSpPr>
      <cdr:spPr>
        <a:xfrm>
          <a:off x="2025000" y="31968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5189277676</cdr:x>
      <cdr:y>0.174998894929939</cdr:y>
    </cdr:from>
    <cdr:to>
      <cdr:x>0.340495191323921</cdr:x>
      <cdr:y>0.21624010962295</cdr:y>
    </cdr:to>
    <cdr:sp>
      <cdr:nvSpPr>
        <cdr:cNvPr id="6" name="Text Box 6"/>
        <cdr:cNvSpPr/>
      </cdr:nvSpPr>
      <cdr:spPr>
        <a:xfrm>
          <a:off x="2031840" y="142524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019228219069089</cdr:y>
    </cdr:from>
    <cdr:to>
      <cdr:x>0.483988131778187</cdr:x>
      <cdr:y>0.0607346505768466</cdr:y>
    </cdr:to>
    <cdr:sp>
      <cdr:nvSpPr>
        <cdr:cNvPr id="7" name="Text Box 7"/>
        <cdr:cNvSpPr/>
      </cdr:nvSpPr>
      <cdr:spPr>
        <a:xfrm>
          <a:off x="3078720" y="1566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3050951504</cdr:x>
      <cdr:y>0.208769836007603</cdr:y>
    </cdr:from>
    <cdr:to>
      <cdr:x>0.193267853488848</cdr:x>
      <cdr:y>0.250011050700614</cdr:y>
    </cdr:to>
    <cdr:sp>
      <cdr:nvSpPr>
        <cdr:cNvPr id="8" name="Text Box 8"/>
        <cdr:cNvSpPr/>
      </cdr:nvSpPr>
      <cdr:spPr>
        <a:xfrm>
          <a:off x="990360" y="1700280"/>
          <a:ext cx="369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1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8000818498056</cdr:x>
      <cdr:y>0.243513238739336</cdr:y>
    </cdr:from>
    <cdr:to>
      <cdr:x>1.01023122570084</cdr:x>
      <cdr:y>0.284754453432348</cdr:y>
    </cdr:to>
    <cdr:sp>
      <cdr:nvSpPr>
        <cdr:cNvPr id="9" name="Text Box 9"/>
        <cdr:cNvSpPr/>
      </cdr:nvSpPr>
      <cdr:spPr>
        <a:xfrm>
          <a:off x="6741720" y="19832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750153468386</cdr:x>
      <cdr:y>0.0392520885824161</cdr:y>
    </cdr:from>
    <cdr:to>
      <cdr:x>0.689021894823</cdr:x>
      <cdr:y>0.0804933032754277</cdr:y>
    </cdr:to>
    <cdr:sp>
      <cdr:nvSpPr>
        <cdr:cNvPr id="10" name="Text Box 10"/>
        <cdr:cNvSpPr/>
      </cdr:nvSpPr>
      <cdr:spPr>
        <a:xfrm>
          <a:off x="4452840" y="319680"/>
          <a:ext cx="3960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6570493145</cdr:x>
      <cdr:y>0.221986473942448</cdr:y>
    </cdr:from>
    <cdr:to>
      <cdr:x>0.782484141600164</cdr:x>
      <cdr:y>0.263271891437917</cdr:y>
    </cdr:to>
    <cdr:sp>
      <cdr:nvSpPr>
        <cdr:cNvPr id="11" name="Text Box 11"/>
        <cdr:cNvSpPr/>
      </cdr:nvSpPr>
      <cdr:spPr>
        <a:xfrm>
          <a:off x="5161680" y="1807920"/>
          <a:ext cx="3448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240843052998</cdr:x>
      <cdr:y>0.184502497458339</cdr:y>
    </cdr:from>
    <cdr:to>
      <cdr:x>0.64073050951504</cdr:x>
      <cdr:y>0.24249657428281</cdr:y>
    </cdr:to>
    <cdr:sp>
      <cdr:nvSpPr>
        <cdr:cNvPr id="12" name="Text Box 12"/>
        <cdr:cNvSpPr/>
      </cdr:nvSpPr>
      <cdr:spPr>
        <a:xfrm>
          <a:off x="4076280" y="1502640"/>
          <a:ext cx="43272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174247447288158</cdr:y>
    </cdr:from>
    <cdr:to>
      <cdr:x>0.488234090444035</cdr:x>
      <cdr:y>0.21624010962295</cdr:y>
    </cdr:to>
    <cdr:sp>
      <cdr:nvSpPr>
        <cdr:cNvPr id="13" name="Text Box 13"/>
        <cdr:cNvSpPr/>
      </cdr:nvSpPr>
      <cdr:spPr>
        <a:xfrm>
          <a:off x="3078720" y="1419120"/>
          <a:ext cx="3571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487210967874</cdr:x>
      <cdr:y>0.71776510630774</cdr:y>
    </cdr:from>
    <cdr:to>
      <cdr:x>0.488234090444035</cdr:x>
      <cdr:y>0.759006321000752</cdr:y>
    </cdr:to>
    <cdr:sp>
      <cdr:nvSpPr>
        <cdr:cNvPr id="14" name="Text Box 14"/>
        <cdr:cNvSpPr/>
      </cdr:nvSpPr>
      <cdr:spPr>
        <a:xfrm>
          <a:off x="3078720" y="584568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81072232453</cdr:x>
      <cdr:y>0.423507050346992</cdr:y>
    </cdr:from>
    <cdr:to>
      <cdr:x>0.686975649682832</cdr:x>
      <cdr:y>0.472262741457808</cdr:y>
    </cdr:to>
    <cdr:sp>
      <cdr:nvSpPr>
        <cdr:cNvPr id="15" name="Text Box 15"/>
        <cdr:cNvSpPr/>
      </cdr:nvSpPr>
      <cdr:spPr>
        <a:xfrm>
          <a:off x="4415760" y="3449160"/>
          <a:ext cx="41868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504604051565</cdr:x>
      <cdr:y>0.444989612341422</cdr:y>
    </cdr:from>
    <cdr:to>
      <cdr:x>0.78524657253939</cdr:x>
      <cdr:y>0.486230827034434</cdr:y>
    </cdr:to>
    <cdr:sp>
      <cdr:nvSpPr>
        <cdr:cNvPr id="16" name="Text Box 16"/>
        <cdr:cNvSpPr/>
      </cdr:nvSpPr>
      <cdr:spPr>
        <a:xfrm>
          <a:off x="5154840" y="362412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7233476570493</cdr:x>
      <cdr:y>0.462007691287628</cdr:y>
    </cdr:from>
    <cdr:to>
      <cdr:x>1.00772457540413</cdr:x>
      <cdr:y>0.502983689165893</cdr:y>
    </cdr:to>
    <cdr:sp>
      <cdr:nvSpPr>
        <cdr:cNvPr id="17" name="Text Box 17"/>
        <cdr:cNvSpPr/>
      </cdr:nvSpPr>
      <cdr:spPr>
        <a:xfrm>
          <a:off x="6736320" y="376272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425230959642841</cdr:y>
    </cdr:from>
    <cdr:to>
      <cdr:x>0.193267853488848</cdr:x>
      <cdr:y>0.470229412544755</cdr:y>
    </cdr:to>
    <cdr:sp>
      <cdr:nvSpPr>
        <cdr:cNvPr id="18" name="Text Box 18"/>
        <cdr:cNvSpPr/>
      </cdr:nvSpPr>
      <cdr:spPr>
        <a:xfrm>
          <a:off x="997560" y="3463200"/>
          <a:ext cx="36252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515653775322</cdr:x>
      <cdr:y>0.406488971400787</cdr:y>
    </cdr:from>
    <cdr:to>
      <cdr:x>0.344741149989769</cdr:x>
      <cdr:y>0.448746850550325</cdr:y>
    </cdr:to>
    <cdr:sp>
      <cdr:nvSpPr>
        <cdr:cNvPr id="19" name="Text Box 19"/>
        <cdr:cNvSpPr/>
      </cdr:nvSpPr>
      <cdr:spPr>
        <a:xfrm>
          <a:off x="2044440" y="3310560"/>
          <a:ext cx="38160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013914466953</cdr:x>
      <cdr:y>0.712991203642311</cdr:y>
    </cdr:from>
    <cdr:to>
      <cdr:x>0.336760793943114</cdr:x>
      <cdr:y>0.754232418335323</cdr:y>
    </cdr:to>
    <cdr:sp>
      <cdr:nvSpPr>
        <cdr:cNvPr id="20" name="Text Box 22"/>
        <cdr:cNvSpPr/>
      </cdr:nvSpPr>
      <cdr:spPr>
        <a:xfrm>
          <a:off x="2012760" y="5806800"/>
          <a:ext cx="357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70615919787</cdr:x>
      <cdr:y>0.719754232418335</cdr:y>
    </cdr:from>
    <cdr:to>
      <cdr:x>0.638991201145897</cdr:x>
      <cdr:y>0.760730230296601</cdr:y>
    </cdr:to>
    <cdr:sp>
      <cdr:nvSpPr>
        <cdr:cNvPr id="21" name="Text Box 23"/>
        <cdr:cNvSpPr/>
      </cdr:nvSpPr>
      <cdr:spPr>
        <a:xfrm>
          <a:off x="4101120" y="5861880"/>
          <a:ext cx="395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902394106814</cdr:x>
      <cdr:y>0.743004906511073</cdr:y>
    </cdr:from>
    <cdr:to>
      <cdr:x>1.0122263147125</cdr:x>
      <cdr:y>0.784246121204084</cdr:y>
    </cdr:to>
    <cdr:sp>
      <cdr:nvSpPr>
        <cdr:cNvPr id="22" name="Text Box 24"/>
        <cdr:cNvSpPr/>
      </cdr:nvSpPr>
      <cdr:spPr>
        <a:xfrm>
          <a:off x="6748920" y="6051240"/>
          <a:ext cx="3744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014323715981</cdr:x>
      <cdr:y>0.710250629889935</cdr:y>
    </cdr:from>
    <cdr:to>
      <cdr:x>0.191477388991201</cdr:x>
      <cdr:y>0.756265747248376</cdr:y>
    </cdr:to>
    <cdr:sp>
      <cdr:nvSpPr>
        <cdr:cNvPr id="23" name="Text Box 25"/>
        <cdr:cNvSpPr/>
      </cdr:nvSpPr>
      <cdr:spPr>
        <a:xfrm>
          <a:off x="985320" y="5784480"/>
          <a:ext cx="362160" cy="37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9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737262124003</cdr:x>
      <cdr:y>0.723511470627238</cdr:y>
    </cdr:from>
    <cdr:to>
      <cdr:x>0.790515653775322</cdr:x>
      <cdr:y>0.764487468505503</cdr:y>
    </cdr:to>
    <cdr:sp>
      <cdr:nvSpPr>
        <cdr:cNvPr id="24" name="Text Box 26"/>
        <cdr:cNvSpPr/>
      </cdr:nvSpPr>
      <cdr:spPr>
        <a:xfrm>
          <a:off x="5149440" y="5892480"/>
          <a:ext cx="41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743605483937</cdr:x>
      <cdr:y>0.402731733191884</cdr:y>
    </cdr:from>
    <cdr:to>
      <cdr:x>0.527521997135257</cdr:x>
      <cdr:y>0.453520753215754</cdr:y>
    </cdr:to>
    <cdr:sp>
      <cdr:nvSpPr>
        <cdr:cNvPr id="25" name="Text Box 27"/>
        <cdr:cNvSpPr/>
      </cdr:nvSpPr>
      <cdr:spPr>
        <a:xfrm>
          <a:off x="3298680" y="3279960"/>
          <a:ext cx="413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6</v>
      </c>
      <c r="C5" s="8" t="n">
        <v>186112</v>
      </c>
      <c r="D5" s="8" t="n">
        <v>90354</v>
      </c>
      <c r="E5" s="8" t="n">
        <v>94710</v>
      </c>
      <c r="F5" s="8" t="n">
        <f aca="false">SUM(C5:E5)</f>
        <v>37117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0531</v>
      </c>
      <c r="D6" s="8" t="n">
        <v>95232</v>
      </c>
      <c r="E6" s="8" t="n">
        <v>96233</v>
      </c>
      <c r="F6" s="8" t="n">
        <f aca="false">SUM(C6:E6)</f>
        <v>381996</v>
      </c>
    </row>
    <row r="7" customFormat="false" ht="24" hidden="false" customHeight="true" outlineLevel="0" collapsed="false">
      <c r="B7" s="7" t="n">
        <v>18</v>
      </c>
      <c r="C7" s="8" t="n">
        <v>194295</v>
      </c>
      <c r="D7" s="8" t="n">
        <v>103801</v>
      </c>
      <c r="E7" s="8" t="n">
        <v>99822</v>
      </c>
      <c r="F7" s="8" t="n">
        <f aca="false">SUM(C7:E7)</f>
        <v>397918</v>
      </c>
    </row>
    <row r="8" customFormat="false" ht="24" hidden="false" customHeight="true" outlineLevel="0" collapsed="false">
      <c r="B8" s="7" t="n">
        <v>19</v>
      </c>
      <c r="C8" s="8" t="n">
        <v>187416</v>
      </c>
      <c r="D8" s="8" t="n">
        <v>109541</v>
      </c>
      <c r="E8" s="8" t="n">
        <v>109138</v>
      </c>
      <c r="F8" s="8" t="n">
        <f aca="false">SUM(C8:E8)</f>
        <v>406095</v>
      </c>
    </row>
    <row r="9" customFormat="false" ht="24" hidden="false" customHeight="true" outlineLevel="0" collapsed="false">
      <c r="B9" s="7" t="n">
        <v>20</v>
      </c>
      <c r="C9" s="8" t="n">
        <v>178999</v>
      </c>
      <c r="D9" s="8" t="n">
        <v>108088</v>
      </c>
      <c r="E9" s="8" t="n">
        <v>109171</v>
      </c>
      <c r="F9" s="8" t="n">
        <f aca="false">SUM(C9:E9)</f>
        <v>396258</v>
      </c>
    </row>
    <row r="10" customFormat="false" ht="24" hidden="false" customHeight="true" outlineLevel="0" collapsed="false">
      <c r="B10" s="7" t="n">
        <v>21</v>
      </c>
      <c r="C10" s="8" t="n">
        <v>175764</v>
      </c>
      <c r="D10" s="8" t="n">
        <v>99122</v>
      </c>
      <c r="E10" s="8" t="n">
        <v>104776</v>
      </c>
      <c r="F10" s="8" t="n">
        <f aca="false">SUM(C10:E10)</f>
        <v>379662</v>
      </c>
    </row>
    <row r="11" customFormat="false" ht="24" hidden="false" customHeight="true" outlineLevel="0" collapsed="false">
      <c r="B11" s="7" t="s">
        <v>8</v>
      </c>
      <c r="C11" s="8" t="n">
        <v>170578</v>
      </c>
      <c r="D11" s="8" t="n">
        <v>98146</v>
      </c>
      <c r="E11" s="8" t="n">
        <v>105415</v>
      </c>
      <c r="F11" s="8" t="n">
        <f aca="false">SUM(C11:E11)</f>
        <v>374139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1</v>
      </c>
      <c r="D17" s="10" t="n">
        <f aca="false">ROUND(D5/D4*100,1)</f>
        <v>101.5</v>
      </c>
      <c r="E17" s="10" t="n">
        <f aca="false">ROUND(E5/E4*100,1)</f>
        <v>100.4</v>
      </c>
      <c r="F17" s="10" t="n">
        <f aca="false">ROUND(F5/F4*100,1)</f>
        <v>100.5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.4</v>
      </c>
      <c r="D18" s="10" t="n">
        <f aca="false">ROUND(D6/D5*100,1)</f>
        <v>105.4</v>
      </c>
      <c r="E18" s="10" t="n">
        <f aca="false">ROUND(E6/E5*100,1)</f>
        <v>101.6</v>
      </c>
      <c r="F18" s="10" t="n">
        <f aca="false">ROUND(F6/F5*100,1)</f>
        <v>102.9</v>
      </c>
    </row>
    <row r="19" customFormat="false" ht="24" hidden="false" customHeight="true" outlineLevel="0" collapsed="false">
      <c r="B19" s="5" t="n">
        <v>18</v>
      </c>
      <c r="C19" s="10" t="n">
        <f aca="false">ROUND(C7/C6*100,1)</f>
        <v>102</v>
      </c>
      <c r="D19" s="10" t="n">
        <f aca="false">ROUND(D7/D6*100,1)</f>
        <v>109</v>
      </c>
      <c r="E19" s="10" t="n">
        <f aca="false">ROUND(E7/E6*100,1)</f>
        <v>103.7</v>
      </c>
      <c r="F19" s="10" t="n">
        <f aca="false">ROUND(F7/F6*100,1)</f>
        <v>104.2</v>
      </c>
    </row>
    <row r="20" customFormat="false" ht="24" hidden="false" customHeight="true" outlineLevel="0" collapsed="false">
      <c r="B20" s="5" t="n">
        <v>19</v>
      </c>
      <c r="C20" s="10" t="n">
        <f aca="false">ROUND(C8/C7*100,1)</f>
        <v>96.5</v>
      </c>
      <c r="D20" s="10" t="n">
        <f aca="false">ROUND(D8/D7*100,1)</f>
        <v>105.5</v>
      </c>
      <c r="E20" s="10" t="n">
        <f aca="false">ROUND(E8/E7*100,1)</f>
        <v>109.3</v>
      </c>
      <c r="F20" s="10" t="n">
        <f aca="false">ROUND(F8/F7*100,1)</f>
        <v>102.1</v>
      </c>
    </row>
    <row r="21" customFormat="false" ht="24" hidden="false" customHeight="true" outlineLevel="0" collapsed="false">
      <c r="B21" s="5" t="n">
        <v>20</v>
      </c>
      <c r="C21" s="10" t="n">
        <f aca="false">ROUND(C9/C8*100,1)</f>
        <v>95.5</v>
      </c>
      <c r="D21" s="10" t="n">
        <f aca="false">ROUND(D9/D8*100,1)</f>
        <v>98.7</v>
      </c>
      <c r="E21" s="10" t="n">
        <f aca="false">ROUND(E9/E8*100,1)</f>
        <v>100</v>
      </c>
      <c r="F21" s="10" t="n">
        <f aca="false">ROUND(F9/F8*100,1)</f>
        <v>97.6</v>
      </c>
    </row>
    <row r="22" customFormat="false" ht="24" hidden="false" customHeight="true" outlineLevel="0" collapsed="false">
      <c r="B22" s="5" t="n">
        <v>21</v>
      </c>
      <c r="C22" s="11" t="n">
        <f aca="false">ROUND(C10/C9*100,1)</f>
        <v>98.2</v>
      </c>
      <c r="D22" s="11" t="n">
        <f aca="false">ROUND(D10/D9*100,1)</f>
        <v>91.7</v>
      </c>
      <c r="E22" s="11" t="n">
        <f aca="false">ROUND(E10/E9*100,1)</f>
        <v>96</v>
      </c>
      <c r="F22" s="11" t="n">
        <f aca="false">ROUND(F10/F9*100,1)</f>
        <v>95.8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97</v>
      </c>
      <c r="D23" s="11" t="n">
        <f aca="false">ROUND(D11/D10*100,1)</f>
        <v>99</v>
      </c>
      <c r="E23" s="11" t="n">
        <f aca="false">ROUND(E11/E10*100,1)</f>
        <v>100.6</v>
      </c>
      <c r="F23" s="11" t="n">
        <f aca="false">ROUND(F11/F10*100,1)</f>
        <v>98.5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50.1</v>
      </c>
      <c r="D27" s="13" t="n">
        <f aca="false">ROUND(D5/$F5*100,1)+0.1</f>
        <v>24.4</v>
      </c>
      <c r="E27" s="14" t="n">
        <f aca="false">ROUND(E5/$F5*100,1)</f>
        <v>25.5</v>
      </c>
      <c r="F27" s="10" t="n">
        <f aca="false">SUM(C27:E27)</f>
        <v>100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9.9</v>
      </c>
      <c r="D28" s="14" t="n">
        <f aca="false">ROUND(D6/$F6*100,1)</f>
        <v>24.9</v>
      </c>
      <c r="E28" s="12" t="n">
        <f aca="false">ROUND(E6/$F6*100,1)</f>
        <v>25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8</v>
      </c>
      <c r="C29" s="12" t="n">
        <f aca="false">ROUND(C7/$F7*100,1)</f>
        <v>48.8</v>
      </c>
      <c r="D29" s="14" t="n">
        <f aca="false">ROUND(D7/$F7*100,1)</f>
        <v>26.1</v>
      </c>
      <c r="E29" s="12" t="n">
        <f aca="false">ROUND(E7/$F7*100,1)</f>
        <v>25.1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19</v>
      </c>
      <c r="C30" s="12" t="n">
        <f aca="false">ROUND(C8/$F8*100,1)-0.1</f>
        <v>46.1</v>
      </c>
      <c r="D30" s="14" t="n">
        <f aca="false">ROUND(D8/$F8*100,1)</f>
        <v>27</v>
      </c>
      <c r="E30" s="12" t="n">
        <f aca="false">ROUND(E8/$F8*100,1)</f>
        <v>26.9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0</v>
      </c>
      <c r="C31" s="14" t="n">
        <f aca="false">ROUND(C9/$F9*100,1)</f>
        <v>45.2</v>
      </c>
      <c r="D31" s="14" t="n">
        <f aca="false">ROUND(D9/$F9*100,1)</f>
        <v>27.3</v>
      </c>
      <c r="E31" s="13" t="n">
        <f aca="false">ROUND(E9/$F9*100,1)-0.1</f>
        <v>27.5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1</v>
      </c>
      <c r="C32" s="14" t="n">
        <f aca="false">ROUND(C10/$F10*100,1)</f>
        <v>46.3</v>
      </c>
      <c r="D32" s="14" t="n">
        <f aca="false">ROUND(D10/$F10*100,1)</f>
        <v>26.1</v>
      </c>
      <c r="E32" s="14" t="n">
        <f aca="false">ROUND(E10/$F10*100,1)</f>
        <v>27.6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5.6</v>
      </c>
      <c r="D33" s="14" t="n">
        <f aca="false">ROUND(D11/$F11*100,1)</f>
        <v>26.2</v>
      </c>
      <c r="E33" s="14" t="n">
        <f aca="false">ROUND(E11/$F11*100,1)</f>
        <v>28.2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user</cp:lastModifiedBy>
  <cp:lastPrinted>2012-09-18T06:32:31Z</cp:lastPrinted>
  <dcterms:modified xsi:type="dcterms:W3CDTF">2012-09-18T06:36:16Z</dcterms:modified>
  <cp:revision>0</cp:revision>
  <dc:subject/>
  <dc:title/>
</cp:coreProperties>
</file>