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878582085713"/>
          <c:y val="0.0233539784606888"/>
          <c:w val="0.96084786746926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5764</c:v>
                </c:pt>
                <c:pt idx="1">
                  <c:v>170578</c:v>
                </c:pt>
                <c:pt idx="2">
                  <c:v>185854</c:v>
                </c:pt>
                <c:pt idx="3">
                  <c:v>175088</c:v>
                </c:pt>
                <c:pt idx="4">
                  <c:v>180926</c:v>
                </c:pt>
                <c:pt idx="5">
                  <c:v>218232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9122</c:v>
                </c:pt>
                <c:pt idx="1">
                  <c:v>98146</c:v>
                </c:pt>
                <c:pt idx="2">
                  <c:v>94554</c:v>
                </c:pt>
                <c:pt idx="3">
                  <c:v>99111</c:v>
                </c:pt>
                <c:pt idx="4">
                  <c:v>99737</c:v>
                </c:pt>
                <c:pt idx="5">
                  <c:v>111622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4776</c:v>
                </c:pt>
                <c:pt idx="1">
                  <c:v>105415</c:v>
                </c:pt>
                <c:pt idx="2">
                  <c:v>107485</c:v>
                </c:pt>
                <c:pt idx="3">
                  <c:v>107958</c:v>
                </c:pt>
                <c:pt idx="4">
                  <c:v>111092</c:v>
                </c:pt>
                <c:pt idx="5">
                  <c:v>111783</c:v>
                </c:pt>
              </c:numCache>
            </c:numRef>
          </c:val>
        </c:ser>
        <c:gapWidth val="150"/>
        <c:overlap val="100"/>
        <c:axId val="47842288"/>
        <c:axId val="37596171"/>
      </c:barChart>
      <c:catAx>
        <c:axId val="478422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596171"/>
        <c:crossesAt val="0"/>
        <c:auto val="1"/>
        <c:lblAlgn val="ctr"/>
        <c:lblOffset val="100"/>
        <c:noMultiLvlLbl val="0"/>
      </c:catAx>
      <c:valAx>
        <c:axId val="37596171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842288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24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5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6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7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8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42</xdr:row>
      <xdr:rowOff>18720</xdr:rowOff>
    </xdr:from>
    <xdr:to>
      <xdr:col>9</xdr:col>
      <xdr:colOff>210240</xdr:colOff>
      <xdr:row>44</xdr:row>
      <xdr:rowOff>95400</xdr:rowOff>
    </xdr:to>
    <xdr:sp>
      <xdr:nvSpPr>
        <xdr:cNvPr id="29" name="Text Box 25"/>
        <xdr:cNvSpPr/>
      </xdr:nvSpPr>
      <xdr:spPr>
        <a:xfrm>
          <a:off x="6219000" y="7353000"/>
          <a:ext cx="44928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484076760817</cdr:x>
      <cdr:y>0.197246439701763</cdr:y>
    </cdr:from>
    <cdr:to>
      <cdr:x>0.503729999485517</cdr:x>
      <cdr:y>0.237997554144148</cdr:y>
    </cdr:to>
    <cdr:sp>
      <cdr:nvSpPr>
        <cdr:cNvPr id="1" name="Text Box 2"/>
        <cdr:cNvSpPr/>
      </cdr:nvSpPr>
      <cdr:spPr>
        <a:xfrm>
          <a:off x="3103200" y="1800000"/>
          <a:ext cx="4215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13710963626</cdr:x>
      <cdr:y>0.207739950293897</cdr:y>
    </cdr:from>
    <cdr:to>
      <cdr:x>0.647733703760869</cdr:x>
      <cdr:y>0.249516746222731</cdr:y>
    </cdr:to>
    <cdr:sp>
      <cdr:nvSpPr>
        <cdr:cNvPr id="2" name="Text Box 3"/>
        <cdr:cNvSpPr/>
      </cdr:nvSpPr>
      <cdr:spPr>
        <a:xfrm>
          <a:off x="4167000" y="1895760"/>
          <a:ext cx="3654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65138653084</cdr:x>
      <cdr:y>0.18675292910963</cdr:y>
    </cdr:from>
    <cdr:to>
      <cdr:x>0.79549313165612</cdr:x>
      <cdr:y>0.229515957236972</cdr:y>
    </cdr:to>
    <cdr:sp>
      <cdr:nvSpPr>
        <cdr:cNvPr id="3" name="Text Box 4"/>
        <cdr:cNvSpPr/>
      </cdr:nvSpPr>
      <cdr:spPr>
        <a:xfrm>
          <a:off x="5211360" y="1704240"/>
          <a:ext cx="35496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77239285898</cdr:x>
      <cdr:y>0.364235275553276</cdr:y>
    </cdr:from>
    <cdr:to>
      <cdr:x>0.202500385862016</cdr:x>
      <cdr:y>0.404986389995661</cdr:y>
    </cdr:to>
    <cdr:sp>
      <cdr:nvSpPr>
        <cdr:cNvPr id="4" name="Text Box 6"/>
        <cdr:cNvSpPr/>
      </cdr:nvSpPr>
      <cdr:spPr>
        <a:xfrm>
          <a:off x="1062000" y="3323880"/>
          <a:ext cx="354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27.6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73910582909</cdr:x>
      <cdr:y>0.214249082804055</cdr:y>
    </cdr:from>
    <cdr:to>
      <cdr:x>0.194474455934558</cdr:x>
      <cdr:y>0.255236892974082</cdr:y>
    </cdr:to>
    <cdr:sp>
      <cdr:nvSpPr>
        <cdr:cNvPr id="5" name="Text Box 7"/>
        <cdr:cNvSpPr/>
      </cdr:nvSpPr>
      <cdr:spPr>
        <a:xfrm>
          <a:off x="1037520" y="1955160"/>
          <a:ext cx="32328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51437979112</cdr:x>
      <cdr:y>0.335752889660342</cdr:y>
    </cdr:from>
    <cdr:to>
      <cdr:x>0.798991613932191</cdr:x>
      <cdr:y>0.376504004102726</cdr:y>
    </cdr:to>
    <cdr:sp>
      <cdr:nvSpPr>
        <cdr:cNvPr id="6" name="Text Box 8"/>
        <cdr:cNvSpPr/>
      </cdr:nvSpPr>
      <cdr:spPr>
        <a:xfrm>
          <a:off x="5223600" y="3063960"/>
          <a:ext cx="3672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13710963626</cdr:x>
      <cdr:y>0.351769300564125</cdr:y>
    </cdr:from>
    <cdr:to>
      <cdr:x>0.644235221484797</cdr:x>
      <cdr:y>0.393506647205018</cdr:y>
    </cdr:to>
    <cdr:sp>
      <cdr:nvSpPr>
        <cdr:cNvPr id="7" name="Text Box 9"/>
        <cdr:cNvSpPr/>
      </cdr:nvSpPr>
      <cdr:spPr>
        <a:xfrm>
          <a:off x="4167000" y="3210120"/>
          <a:ext cx="3409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97540772753</cdr:x>
      <cdr:y>0.221981143240365</cdr:y>
    </cdr:from>
    <cdr:to>
      <cdr:x>0.345475124762052</cdr:x>
      <cdr:y>0.263757939169198</cdr:y>
    </cdr:to>
    <cdr:sp>
      <cdr:nvSpPr>
        <cdr:cNvPr id="8" name="Text Box 10"/>
        <cdr:cNvSpPr/>
      </cdr:nvSpPr>
      <cdr:spPr>
        <a:xfrm>
          <a:off x="2057040" y="2025720"/>
          <a:ext cx="3603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255800792303</cdr:x>
      <cdr:y>0.36123712966981</cdr:y>
    </cdr:from>
    <cdr:to>
      <cdr:x>0.493234552657303</cdr:x>
      <cdr:y>0.403013925598643</cdr:y>
    </cdr:to>
    <cdr:sp>
      <cdr:nvSpPr>
        <cdr:cNvPr id="9" name="Text Box 11"/>
        <cdr:cNvSpPr/>
      </cdr:nvSpPr>
      <cdr:spPr>
        <a:xfrm>
          <a:off x="3108600" y="3296520"/>
          <a:ext cx="3427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97540772753</cdr:x>
      <cdr:y>0.346246400252475</cdr:y>
    </cdr:from>
    <cdr:to>
      <cdr:x>0.355507537171374</cdr:x>
      <cdr:y>0.404986389995661</cdr:y>
    </cdr:to>
    <cdr:sp>
      <cdr:nvSpPr>
        <cdr:cNvPr id="10" name="Text Box 12"/>
        <cdr:cNvSpPr/>
      </cdr:nvSpPr>
      <cdr:spPr>
        <a:xfrm>
          <a:off x="2057040" y="3159720"/>
          <a:ext cx="43056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255131964809</cdr:x>
      <cdr:y>0.54250660775573</cdr:y>
    </cdr:from>
    <cdr:to>
      <cdr:x>0.347481607243916</cdr:x>
      <cdr:y>0.590753086906781</cdr:y>
    </cdr:to>
    <cdr:sp>
      <cdr:nvSpPr>
        <cdr:cNvPr id="11" name="Text Box 15"/>
        <cdr:cNvSpPr/>
      </cdr:nvSpPr>
      <cdr:spPr>
        <a:xfrm>
          <a:off x="2052000" y="4950720"/>
          <a:ext cx="37944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484076760817</cdr:x>
      <cdr:y>0.532013097163596</cdr:y>
    </cdr:from>
    <cdr:to>
      <cdr:x>0.495755517826825</cdr:x>
      <cdr:y>0.572764211605981</cdr:y>
    </cdr:to>
    <cdr:sp>
      <cdr:nvSpPr>
        <cdr:cNvPr id="12" name="Text Box 16"/>
        <cdr:cNvSpPr/>
      </cdr:nvSpPr>
      <cdr:spPr>
        <a:xfrm>
          <a:off x="3103200" y="4854960"/>
          <a:ext cx="3657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76446982559</cdr:x>
      <cdr:y>0.529251647007772</cdr:y>
    </cdr:from>
    <cdr:to>
      <cdr:x>0.647733703760869</cdr:x>
      <cdr:y>0.570988993648665</cdr:y>
    </cdr:to>
    <cdr:sp>
      <cdr:nvSpPr>
        <cdr:cNvPr id="13" name="Text Box 17"/>
        <cdr:cNvSpPr/>
      </cdr:nvSpPr>
      <cdr:spPr>
        <a:xfrm>
          <a:off x="4154760" y="4829760"/>
          <a:ext cx="37764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3993414621598</cdr:x>
      <cdr:y>0.517732454929189</cdr:y>
    </cdr:from>
    <cdr:to>
      <cdr:x>0.79549313165612</cdr:x>
      <cdr:y>0.565268846897314</cdr:y>
    </cdr:to>
    <cdr:sp>
      <cdr:nvSpPr>
        <cdr:cNvPr id="14" name="Text Box 18"/>
        <cdr:cNvSpPr/>
      </cdr:nvSpPr>
      <cdr:spPr>
        <a:xfrm>
          <a:off x="5205960" y="4724640"/>
          <a:ext cx="360360" cy="4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44945207594</cdr:x>
      <cdr:y>0.553749654818731</cdr:y>
    </cdr:from>
    <cdr:to>
      <cdr:x>0.201522868755466</cdr:x>
      <cdr:y>0.596512682946073</cdr:y>
    </cdr:to>
    <cdr:sp>
      <cdr:nvSpPr>
        <cdr:cNvPr id="15" name="Text Box 19"/>
        <cdr:cNvSpPr/>
      </cdr:nvSpPr>
      <cdr:spPr>
        <a:xfrm>
          <a:off x="1030320" y="5053320"/>
          <a:ext cx="37980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524669444873</cdr:x>
      <cdr:y>0.708509211408734</cdr:y>
    </cdr:from>
    <cdr:to>
      <cdr:x>0.197252662447909</cdr:x>
      <cdr:y>0.750009862321985</cdr:y>
    </cdr:to>
    <cdr:sp>
      <cdr:nvSpPr>
        <cdr:cNvPr id="16" name="Text Box 22"/>
        <cdr:cNvSpPr/>
      </cdr:nvSpPr>
      <cdr:spPr>
        <a:xfrm>
          <a:off x="1025280" y="6465600"/>
          <a:ext cx="35496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98.2 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724648865566</cdr:x>
      <cdr:y>0.71024498007811</cdr:y>
    </cdr:from>
    <cdr:to>
      <cdr:x>0.350980089519988</cdr:x>
      <cdr:y>0.750996094520494</cdr:y>
    </cdr:to>
    <cdr:sp>
      <cdr:nvSpPr>
        <cdr:cNvPr id="17" name="Text Box 23"/>
        <cdr:cNvSpPr/>
      </cdr:nvSpPr>
      <cdr:spPr>
        <a:xfrm>
          <a:off x="2069280" y="6481440"/>
          <a:ext cx="38664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7262952101662</cdr:x>
      <cdr:y>0.709258747879601</cdr:y>
    </cdr:from>
    <cdr:to>
      <cdr:x>0.645984462622833</cdr:x>
      <cdr:y>0.750009862321985</cdr:y>
    </cdr:to>
    <cdr:sp>
      <cdr:nvSpPr>
        <cdr:cNvPr id="18" name="Text Box 24"/>
        <cdr:cNvSpPr/>
      </cdr:nvSpPr>
      <cdr:spPr>
        <a:xfrm>
          <a:off x="4179240" y="6472440"/>
          <a:ext cx="3409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71024498007811</cdr:y>
    </cdr:from>
    <cdr:to>
      <cdr:x>0.801769820445542</cdr:x>
      <cdr:y>0.755769458361277</cdr:y>
    </cdr:to>
    <cdr:sp>
      <cdr:nvSpPr>
        <cdr:cNvPr id="19" name="Text Box 25"/>
        <cdr:cNvSpPr/>
      </cdr:nvSpPr>
      <cdr:spPr>
        <a:xfrm>
          <a:off x="5186880" y="6481440"/>
          <a:ext cx="423360" cy="41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233317898853</cdr:x>
      <cdr:y>0.708509211408734</cdr:y>
    </cdr:from>
    <cdr:to>
      <cdr:x>0.503729999485517</cdr:x>
      <cdr:y>0.749260325851118</cdr:y>
    </cdr:to>
    <cdr:sp>
      <cdr:nvSpPr>
        <cdr:cNvPr id="20" name="Text Box 26"/>
        <cdr:cNvSpPr/>
      </cdr:nvSpPr>
      <cdr:spPr>
        <a:xfrm>
          <a:off x="3115440" y="6465600"/>
          <a:ext cx="4093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0196017904</cdr:x>
      <cdr:y>0.0919957394769024</cdr:y>
    </cdr:from>
    <cdr:to>
      <cdr:x>0.947522765858929</cdr:x>
      <cdr:y>0.132746853919287</cdr:y>
    </cdr:to>
    <cdr:sp>
      <cdr:nvSpPr>
        <cdr:cNvPr id="21" name="Text Box 2"/>
        <cdr:cNvSpPr/>
      </cdr:nvSpPr>
      <cdr:spPr>
        <a:xfrm>
          <a:off x="6206760" y="83952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270360652364</cdr:x>
      <cdr:y>0.227740739279656</cdr:y>
    </cdr:from>
    <cdr:to>
      <cdr:x>0.945773524720893</cdr:x>
      <cdr:y>0.26849185372204</cdr:y>
    </cdr:to>
    <cdr:sp>
      <cdr:nvSpPr>
        <cdr:cNvPr id="22" name="Text Box 2"/>
        <cdr:cNvSpPr/>
      </cdr:nvSpPr>
      <cdr:spPr>
        <a:xfrm>
          <a:off x="6194520" y="207828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0196017904</cdr:x>
      <cdr:y>0.453232869146712</cdr:y>
    </cdr:from>
    <cdr:to>
      <cdr:x>0.947522765858929</cdr:x>
      <cdr:y>0.493983983589096</cdr:y>
    </cdr:to>
    <cdr:sp>
      <cdr:nvSpPr>
        <cdr:cNvPr id="23" name="Text Box 2"/>
        <cdr:cNvSpPr/>
      </cdr:nvSpPr>
      <cdr:spPr>
        <a:xfrm>
          <a:off x="6206760" y="413604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37" colorId="64" zoomScale="120" zoomScaleNormal="120" zoomScalePageLayoutView="115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4" activeCellId="0" sqref="L2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2.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20</v>
      </c>
      <c r="C5" s="8" t="n">
        <v>178999</v>
      </c>
      <c r="D5" s="8" t="n">
        <v>108088</v>
      </c>
      <c r="E5" s="8" t="n">
        <v>109171</v>
      </c>
      <c r="F5" s="8" t="n">
        <v>396258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5764</v>
      </c>
      <c r="D6" s="8" t="n">
        <v>99122</v>
      </c>
      <c r="E6" s="8" t="n">
        <v>104776</v>
      </c>
      <c r="F6" s="8" t="n">
        <v>379662</v>
      </c>
    </row>
    <row r="7" customFormat="false" ht="24" hidden="false" customHeight="true" outlineLevel="0" collapsed="false">
      <c r="B7" s="7" t="n">
        <v>22</v>
      </c>
      <c r="C7" s="8" t="n">
        <v>170578</v>
      </c>
      <c r="D7" s="8" t="n">
        <v>98146</v>
      </c>
      <c r="E7" s="8" t="n">
        <v>105415</v>
      </c>
      <c r="F7" s="8" t="n">
        <v>374139</v>
      </c>
    </row>
    <row r="8" customFormat="false" ht="24" hidden="false" customHeight="true" outlineLevel="0" collapsed="false">
      <c r="B8" s="7" t="n">
        <v>23</v>
      </c>
      <c r="C8" s="8" t="n">
        <v>185854</v>
      </c>
      <c r="D8" s="8" t="n">
        <v>94554</v>
      </c>
      <c r="E8" s="8" t="n">
        <v>107485</v>
      </c>
      <c r="F8" s="8" t="n">
        <v>387893</v>
      </c>
    </row>
    <row r="9" customFormat="false" ht="24" hidden="false" customHeight="true" outlineLevel="0" collapsed="false">
      <c r="B9" s="7" t="n">
        <v>24</v>
      </c>
      <c r="C9" s="8" t="n">
        <v>175088</v>
      </c>
      <c r="D9" s="8" t="n">
        <v>99111</v>
      </c>
      <c r="E9" s="8" t="n">
        <v>107958</v>
      </c>
      <c r="F9" s="8" t="n">
        <v>382157</v>
      </c>
    </row>
    <row r="10" customFormat="false" ht="24" hidden="false" customHeight="true" outlineLevel="0" collapsed="false">
      <c r="B10" s="7" t="n">
        <v>25</v>
      </c>
      <c r="C10" s="8" t="n">
        <v>180926</v>
      </c>
      <c r="D10" s="8" t="n">
        <v>99737</v>
      </c>
      <c r="E10" s="8" t="n">
        <v>111092</v>
      </c>
      <c r="F10" s="8" t="n">
        <v>391755</v>
      </c>
    </row>
    <row r="11" customFormat="false" ht="24" hidden="false" customHeight="true" outlineLevel="0" collapsed="false">
      <c r="B11" s="7" t="s">
        <v>8</v>
      </c>
      <c r="C11" s="8" t="n">
        <v>218232</v>
      </c>
      <c r="D11" s="8" t="n">
        <v>111622</v>
      </c>
      <c r="E11" s="8" t="n">
        <v>111783</v>
      </c>
      <c r="F11" s="8" t="n">
        <f aca="false">SUM(C11:E11)</f>
        <v>441637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96.3</v>
      </c>
      <c r="D17" s="10" t="n">
        <f aca="false">ROUND(D5/D4*100,1)</f>
        <v>121.4</v>
      </c>
      <c r="E17" s="10" t="n">
        <f aca="false">ROUND(E5/E4*100,1)</f>
        <v>115.7</v>
      </c>
      <c r="F17" s="10" t="n">
        <f aca="false">ROUND(F5/F4*100,1)</f>
        <v>107.3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8.2</v>
      </c>
      <c r="D18" s="10" t="n">
        <f aca="false">ROUND(D6/D5*100,1)</f>
        <v>91.7</v>
      </c>
      <c r="E18" s="10" t="n">
        <f aca="false">ROUND(E6/E5*100,1)</f>
        <v>96</v>
      </c>
      <c r="F18" s="10" t="n">
        <f aca="false">ROUND(F6/F5*100,1)</f>
        <v>95.8</v>
      </c>
    </row>
    <row r="19" customFormat="false" ht="24" hidden="false" customHeight="true" outlineLevel="0" collapsed="false">
      <c r="B19" s="5" t="n">
        <v>22</v>
      </c>
      <c r="C19" s="10" t="n">
        <f aca="false">ROUND(C7/C6*100,1)</f>
        <v>97</v>
      </c>
      <c r="D19" s="10" t="n">
        <f aca="false">ROUND(D7/D6*100,1)</f>
        <v>99</v>
      </c>
      <c r="E19" s="10" t="n">
        <f aca="false">ROUND(E7/E6*100,1)</f>
        <v>100.6</v>
      </c>
      <c r="F19" s="10" t="n">
        <f aca="false">ROUND(F7/F6*100,1)</f>
        <v>98.5</v>
      </c>
    </row>
    <row r="20" customFormat="false" ht="24" hidden="false" customHeight="true" outlineLevel="0" collapsed="false">
      <c r="B20" s="5" t="n">
        <v>23</v>
      </c>
      <c r="C20" s="10" t="n">
        <f aca="false">ROUND(C8/C7*100,1)</f>
        <v>109</v>
      </c>
      <c r="D20" s="10" t="n">
        <f aca="false">ROUND(D8/D7*100,1)</f>
        <v>96.3</v>
      </c>
      <c r="E20" s="10" t="n">
        <f aca="false">ROUND(E8/E7*100,1)</f>
        <v>102</v>
      </c>
      <c r="F20" s="10" t="n">
        <f aca="false">ROUND(F8/F7*100,1)</f>
        <v>103.7</v>
      </c>
    </row>
    <row r="21" customFormat="false" ht="24" hidden="false" customHeight="true" outlineLevel="0" collapsed="false">
      <c r="B21" s="5" t="n">
        <v>24</v>
      </c>
      <c r="C21" s="10" t="n">
        <f aca="false">ROUND(C9/C8*100,1)</f>
        <v>94.2</v>
      </c>
      <c r="D21" s="10" t="n">
        <f aca="false">ROUND(D9/D8*100,1)</f>
        <v>104.8</v>
      </c>
      <c r="E21" s="10" t="n">
        <f aca="false">ROUND(E9/E8*100,1)</f>
        <v>100.4</v>
      </c>
      <c r="F21" s="10" t="n">
        <f aca="false">ROUND(F9/F8*100,1)</f>
        <v>98.5</v>
      </c>
    </row>
    <row r="22" customFormat="false" ht="24" hidden="false" customHeight="true" outlineLevel="0" collapsed="false">
      <c r="B22" s="5" t="n">
        <v>25</v>
      </c>
      <c r="C22" s="11" t="n">
        <f aca="false">ROUND(C10/C9*100,1)</f>
        <v>103.3</v>
      </c>
      <c r="D22" s="11" t="n">
        <f aca="false">ROUND(D10/D9*100,1)</f>
        <v>100.6</v>
      </c>
      <c r="E22" s="11" t="n">
        <f aca="false">ROUND(E10/E9*100,1)</f>
        <v>102.9</v>
      </c>
      <c r="F22" s="11" t="n">
        <f aca="false">ROUND(F10/F9*100,1)</f>
        <v>102.5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20.6</v>
      </c>
      <c r="D23" s="11" t="n">
        <f aca="false">ROUND(D11/D10*100,1)</f>
        <v>111.9</v>
      </c>
      <c r="E23" s="11" t="n">
        <f aca="false">ROUND(E11/E10*100,1)</f>
        <v>100.6</v>
      </c>
      <c r="F23" s="11" t="n">
        <f aca="false">ROUND(F11/F10*100,1)</f>
        <v>112.7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5.2</v>
      </c>
      <c r="D27" s="14" t="n">
        <f aca="false">ROUND(D5/$F5*100,1)+0.1</f>
        <v>27.4</v>
      </c>
      <c r="E27" s="15" t="n">
        <f aca="false">ROUND(E5/$F5*100,1)</f>
        <v>27.6</v>
      </c>
      <c r="F27" s="10" t="n">
        <f aca="false">SUM(C27:E27)</f>
        <v>100.2</v>
      </c>
    </row>
    <row r="28" customFormat="false" ht="24" hidden="false" customHeight="true" outlineLevel="0" collapsed="false">
      <c r="B28" s="5" t="s">
        <v>7</v>
      </c>
      <c r="C28" s="15" t="n">
        <f aca="false">ROUND(C6/$F6*100,1)</f>
        <v>46.3</v>
      </c>
      <c r="D28" s="15" t="n">
        <f aca="false">ROUND(D6/$F6*100,1)</f>
        <v>26.1</v>
      </c>
      <c r="E28" s="15" t="n">
        <f aca="false">ROUND(E6/$F6*100,1)</f>
        <v>27.6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2</v>
      </c>
      <c r="C29" s="13" t="n">
        <f aca="false">ROUND(C7/$F7*100,1)</f>
        <v>45.6</v>
      </c>
      <c r="D29" s="15" t="n">
        <f aca="false">ROUND(D7/$F7*100,1)</f>
        <v>26.2</v>
      </c>
      <c r="E29" s="15" t="n">
        <f aca="false">ROUND(E7/$F7*100,1)</f>
        <v>28.2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3</v>
      </c>
      <c r="C30" s="13" t="n">
        <f aca="false">ROUND(C8/$F8*100,1)</f>
        <v>47.9</v>
      </c>
      <c r="D30" s="15" t="n">
        <f aca="false">ROUND(D8/$F8*100,1)</f>
        <v>24.4</v>
      </c>
      <c r="E30" s="15" t="n">
        <f aca="false">ROUND(E8/$F8*100,1)</f>
        <v>27.7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4</v>
      </c>
      <c r="C31" s="15" t="n">
        <f aca="false">ROUND(C9/$F9*100,1)</f>
        <v>45.8</v>
      </c>
      <c r="D31" s="15" t="n">
        <f aca="false">ROUND(D9/$F9*100,1)</f>
        <v>25.9</v>
      </c>
      <c r="E31" s="14" t="n">
        <f aca="false">ROUND(E9/$F9*100,1)+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5</v>
      </c>
      <c r="C32" s="15" t="n">
        <f aca="false">ROUND(C10/$F10*100,1)</f>
        <v>46.2</v>
      </c>
      <c r="D32" s="15" t="n">
        <f aca="false">ROUND(D10/$F10*100,1)</f>
        <v>25.5</v>
      </c>
      <c r="E32" s="14" t="n">
        <f aca="false">ROUND(E10/$F10*100,1)-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9.4</v>
      </c>
      <c r="D33" s="15" t="n">
        <f aca="false">ROUND(D11/$F11*100,1)</f>
        <v>25.3</v>
      </c>
      <c r="E33" s="15" t="n">
        <f aca="false">ROUND(E11/$F11*100,1)</f>
        <v>25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0</cp:lastModifiedBy>
  <cp:lastPrinted>2016-08-25T13:56:14Z</cp:lastPrinted>
  <dcterms:modified xsi:type="dcterms:W3CDTF">2016-08-31T23:19:32Z</dcterms:modified>
  <cp:revision>0</cp:revision>
  <dc:subject/>
  <dc:title/>
</cp:coreProperties>
</file>