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530997581931"/>
          <c:y val="0.0233539784606888"/>
          <c:w val="0.967639038946339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3年度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年度</c:v>
                </c:pt>
              </c:strCache>
            </c:strRef>
          </c:cat>
          <c:val>
            <c:numRef>
              <c:f>データ!$C$7:$C$12</c:f>
              <c:numCache>
                <c:formatCode>General</c:formatCode>
                <c:ptCount val="6"/>
                <c:pt idx="0">
                  <c:v>185854</c:v>
                </c:pt>
                <c:pt idx="1">
                  <c:v>175088</c:v>
                </c:pt>
                <c:pt idx="2">
                  <c:v>180926</c:v>
                </c:pt>
                <c:pt idx="3">
                  <c:v>218232</c:v>
                </c:pt>
                <c:pt idx="4">
                  <c:v>236639</c:v>
                </c:pt>
                <c:pt idx="5">
                  <c:v>249018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3年度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年度</c:v>
                </c:pt>
              </c:strCache>
            </c:strRef>
          </c:cat>
          <c:val>
            <c:numRef>
              <c:f>データ!$D$7:$D$12</c:f>
              <c:numCache>
                <c:formatCode>General</c:formatCode>
                <c:ptCount val="6"/>
                <c:pt idx="0">
                  <c:v>94554</c:v>
                </c:pt>
                <c:pt idx="1">
                  <c:v>99111</c:v>
                </c:pt>
                <c:pt idx="2">
                  <c:v>99737</c:v>
                </c:pt>
                <c:pt idx="3">
                  <c:v>111622</c:v>
                </c:pt>
                <c:pt idx="4">
                  <c:v>121038</c:v>
                </c:pt>
                <c:pt idx="5">
                  <c:v>125503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3年度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5415</c:v>
                </c:pt>
                <c:pt idx="1">
                  <c:v>107485</c:v>
                </c:pt>
                <c:pt idx="2">
                  <c:v>107958</c:v>
                </c:pt>
                <c:pt idx="3">
                  <c:v>111092</c:v>
                </c:pt>
                <c:pt idx="4">
                  <c:v>111783</c:v>
                </c:pt>
                <c:pt idx="5">
                  <c:v>111513</c:v>
                </c:pt>
              </c:numCache>
            </c:numRef>
          </c:val>
        </c:ser>
        <c:gapWidth val="150"/>
        <c:overlap val="100"/>
        <c:axId val="33371430"/>
        <c:axId val="46404672"/>
      </c:barChart>
      <c:catAx>
        <c:axId val="333714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404672"/>
        <c:crossesAt val="0"/>
        <c:auto val="1"/>
        <c:lblAlgn val="ctr"/>
        <c:lblOffset val="100"/>
        <c:noMultiLvlLbl val="0"/>
      </c:catAx>
      <c:valAx>
        <c:axId val="46404672"/>
        <c:scaling>
          <c:orientation val="minMax"/>
          <c:max val="50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371430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18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200</xdr:colOff>
      <xdr:row>9</xdr:row>
      <xdr:rowOff>123840</xdr:rowOff>
    </xdr:from>
    <xdr:to>
      <xdr:col>9</xdr:col>
      <xdr:colOff>468720</xdr:colOff>
      <xdr:row>17</xdr:row>
      <xdr:rowOff>123840</xdr:rowOff>
    </xdr:to>
    <xdr:sp>
      <xdr:nvSpPr>
        <xdr:cNvPr id="19" name="Text Box 9"/>
        <xdr:cNvSpPr/>
      </xdr:nvSpPr>
      <xdr:spPr>
        <a:xfrm>
          <a:off x="6717240" y="180036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21</xdr:row>
      <xdr:rowOff>114480</xdr:rowOff>
    </xdr:from>
    <xdr:to>
      <xdr:col>9</xdr:col>
      <xdr:colOff>508680</xdr:colOff>
      <xdr:row>27</xdr:row>
      <xdr:rowOff>133200</xdr:rowOff>
    </xdr:to>
    <xdr:sp>
      <xdr:nvSpPr>
        <xdr:cNvPr id="20" name="Text Box 10"/>
        <xdr:cNvSpPr/>
      </xdr:nvSpPr>
      <xdr:spPr>
        <a:xfrm>
          <a:off x="6707520" y="3848400"/>
          <a:ext cx="25920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1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880</xdr:colOff>
      <xdr:row>2</xdr:row>
      <xdr:rowOff>123840</xdr:rowOff>
    </xdr:from>
    <xdr:to>
      <xdr:col>2</xdr:col>
      <xdr:colOff>660600</xdr:colOff>
      <xdr:row>4</xdr:row>
      <xdr:rowOff>57960</xdr:rowOff>
    </xdr:to>
    <xdr:sp>
      <xdr:nvSpPr>
        <xdr:cNvPr id="22" name="テキスト ボックス 6"/>
        <xdr:cNvSpPr/>
      </xdr:nvSpPr>
      <xdr:spPr>
        <a:xfrm>
          <a:off x="148284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7600</xdr:colOff>
      <xdr:row>40</xdr:row>
      <xdr:rowOff>124200</xdr:rowOff>
    </xdr:from>
    <xdr:to>
      <xdr:col>6</xdr:col>
      <xdr:colOff>319680</xdr:colOff>
      <xdr:row>43</xdr:row>
      <xdr:rowOff>18720</xdr:rowOff>
    </xdr:to>
    <xdr:sp>
      <xdr:nvSpPr>
        <xdr:cNvPr id="23" name="Text Box 25"/>
        <xdr:cNvSpPr/>
      </xdr:nvSpPr>
      <xdr:spPr>
        <a:xfrm>
          <a:off x="4185360" y="7115400"/>
          <a:ext cx="4395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9560</xdr:colOff>
      <xdr:row>39</xdr:row>
      <xdr:rowOff>142560</xdr:rowOff>
    </xdr:from>
    <xdr:to>
      <xdr:col>7</xdr:col>
      <xdr:colOff>548640</xdr:colOff>
      <xdr:row>41</xdr:row>
      <xdr:rowOff>123840</xdr:rowOff>
    </xdr:to>
    <xdr:sp>
      <xdr:nvSpPr>
        <xdr:cNvPr id="24" name="Text Box 2"/>
        <xdr:cNvSpPr/>
      </xdr:nvSpPr>
      <xdr:spPr>
        <a:xfrm>
          <a:off x="5192280" y="6962400"/>
          <a:ext cx="37908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9840</xdr:colOff>
      <xdr:row>27</xdr:row>
      <xdr:rowOff>0</xdr:rowOff>
    </xdr:from>
    <xdr:to>
      <xdr:col>7</xdr:col>
      <xdr:colOff>538920</xdr:colOff>
      <xdr:row>28</xdr:row>
      <xdr:rowOff>142920</xdr:rowOff>
    </xdr:to>
    <xdr:sp>
      <xdr:nvSpPr>
        <xdr:cNvPr id="25" name="Text Box 2"/>
        <xdr:cNvSpPr/>
      </xdr:nvSpPr>
      <xdr:spPr>
        <a:xfrm>
          <a:off x="5182560" y="4762440"/>
          <a:ext cx="3790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9680</xdr:colOff>
      <xdr:row>14</xdr:row>
      <xdr:rowOff>152640</xdr:rowOff>
    </xdr:from>
    <xdr:to>
      <xdr:col>7</xdr:col>
      <xdr:colOff>519480</xdr:colOff>
      <xdr:row>16</xdr:row>
      <xdr:rowOff>133560</xdr:rowOff>
    </xdr:to>
    <xdr:sp>
      <xdr:nvSpPr>
        <xdr:cNvPr id="26" name="Text Box 2"/>
        <xdr:cNvSpPr/>
      </xdr:nvSpPr>
      <xdr:spPr>
        <a:xfrm>
          <a:off x="5162400" y="2686320"/>
          <a:ext cx="379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39</xdr:row>
      <xdr:rowOff>9360</xdr:rowOff>
    </xdr:from>
    <xdr:to>
      <xdr:col>9</xdr:col>
      <xdr:colOff>199440</xdr:colOff>
      <xdr:row>40</xdr:row>
      <xdr:rowOff>162360</xdr:rowOff>
    </xdr:to>
    <xdr:sp>
      <xdr:nvSpPr>
        <xdr:cNvPr id="27" name="Text Box 2"/>
        <xdr:cNvSpPr/>
      </xdr:nvSpPr>
      <xdr:spPr>
        <a:xfrm>
          <a:off x="6219000" y="6829200"/>
          <a:ext cx="43848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5.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8480</xdr:colOff>
      <xdr:row>24</xdr:row>
      <xdr:rowOff>142920</xdr:rowOff>
    </xdr:from>
    <xdr:to>
      <xdr:col>9</xdr:col>
      <xdr:colOff>170280</xdr:colOff>
      <xdr:row>26</xdr:row>
      <xdr:rowOff>123840</xdr:rowOff>
    </xdr:to>
    <xdr:sp>
      <xdr:nvSpPr>
        <xdr:cNvPr id="28" name="Text Box 2"/>
        <xdr:cNvSpPr/>
      </xdr:nvSpPr>
      <xdr:spPr>
        <a:xfrm>
          <a:off x="6179040" y="4390920"/>
          <a:ext cx="449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8520</xdr:colOff>
      <xdr:row>12</xdr:row>
      <xdr:rowOff>114840</xdr:rowOff>
    </xdr:from>
    <xdr:to>
      <xdr:col>9</xdr:col>
      <xdr:colOff>199440</xdr:colOff>
      <xdr:row>14</xdr:row>
      <xdr:rowOff>95040</xdr:rowOff>
    </xdr:to>
    <xdr:sp>
      <xdr:nvSpPr>
        <xdr:cNvPr id="29" name="Text Box 2"/>
        <xdr:cNvSpPr/>
      </xdr:nvSpPr>
      <xdr:spPr>
        <a:xfrm>
          <a:off x="6139080" y="2305440"/>
          <a:ext cx="51840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7006739723208</cdr:x>
      <cdr:y>0.189751074993096</cdr:y>
    </cdr:from>
    <cdr:to>
      <cdr:x>0.197767145135566</cdr:x>
      <cdr:y>0.230502189435481</cdr:y>
    </cdr:to>
    <cdr:sp>
      <cdr:nvSpPr>
        <cdr:cNvPr id="1" name="Text Box 2"/>
        <cdr:cNvSpPr/>
      </cdr:nvSpPr>
      <cdr:spPr>
        <a:xfrm>
          <a:off x="958680" y="1731600"/>
          <a:ext cx="4251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763132170602</cdr:x>
      <cdr:y>0.199258353386721</cdr:y>
    </cdr:from>
    <cdr:to>
      <cdr:x>0.345475124762052</cdr:x>
      <cdr:y>0.240995700027615</cdr:y>
    </cdr:to>
    <cdr:sp>
      <cdr:nvSpPr>
        <cdr:cNvPr id="2" name="Text Box 3"/>
        <cdr:cNvSpPr/>
      </cdr:nvSpPr>
      <cdr:spPr>
        <a:xfrm>
          <a:off x="2041560" y="1818360"/>
          <a:ext cx="37584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72531769306</cdr:x>
      <cdr:y>0.185017160440254</cdr:y>
    </cdr:from>
    <cdr:to>
      <cdr:x>0.49776200030869</cdr:x>
      <cdr:y>0.227740739279656</cdr:y>
    </cdr:to>
    <cdr:sp>
      <cdr:nvSpPr>
        <cdr:cNvPr id="3" name="Text Box 4"/>
        <cdr:cNvSpPr/>
      </cdr:nvSpPr>
      <cdr:spPr>
        <a:xfrm>
          <a:off x="3125880" y="1688400"/>
          <a:ext cx="35712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74780058651</cdr:x>
      <cdr:y>0.317764014359541</cdr:y>
    </cdr:from>
    <cdr:to>
      <cdr:x>0.498739517415239</cdr:x>
      <cdr:y>0.359501361000434</cdr:y>
    </cdr:to>
    <cdr:sp>
      <cdr:nvSpPr>
        <cdr:cNvPr id="4" name="Text Box 8"/>
        <cdr:cNvSpPr/>
      </cdr:nvSpPr>
      <cdr:spPr>
        <a:xfrm>
          <a:off x="3119040" y="2899800"/>
          <a:ext cx="3708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39131553223</cdr:x>
      <cdr:y>0.328257524951675</cdr:y>
    </cdr:from>
    <cdr:to>
      <cdr:x>0.344754848999331</cdr:x>
      <cdr:y>0.369008639394059</cdr:y>
    </cdr:to>
    <cdr:sp>
      <cdr:nvSpPr>
        <cdr:cNvPr id="5" name="Text Box 9"/>
        <cdr:cNvSpPr/>
      </cdr:nvSpPr>
      <cdr:spPr>
        <a:xfrm>
          <a:off x="2072880" y="2995560"/>
          <a:ext cx="33948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981221381901</cdr:x>
      <cdr:y>0.33673912185885</cdr:y>
    </cdr:from>
    <cdr:to>
      <cdr:x>0.195246179966044</cdr:x>
      <cdr:y>0.378515917787684</cdr:y>
    </cdr:to>
    <cdr:sp>
      <cdr:nvSpPr>
        <cdr:cNvPr id="6" name="Text Box 11"/>
        <cdr:cNvSpPr/>
      </cdr:nvSpPr>
      <cdr:spPr>
        <a:xfrm>
          <a:off x="1014480" y="3072960"/>
          <a:ext cx="35172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759427895251</cdr:x>
      <cdr:y>0.529251647007772</cdr:y>
    </cdr:from>
    <cdr:to>
      <cdr:x>0.199773627617431</cdr:x>
      <cdr:y>0.569016529251647</cdr:y>
    </cdr:to>
    <cdr:sp>
      <cdr:nvSpPr>
        <cdr:cNvPr id="7" name="Text Box 16"/>
        <cdr:cNvSpPr/>
      </cdr:nvSpPr>
      <cdr:spPr>
        <a:xfrm>
          <a:off x="1033920" y="4829760"/>
          <a:ext cx="36396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39131553223</cdr:x>
      <cdr:y>0.53576077951793</cdr:y>
    </cdr:from>
    <cdr:to>
      <cdr:x>0.350980089519988</cdr:x>
      <cdr:y>0.576511893960314</cdr:y>
    </cdr:to>
    <cdr:sp>
      <cdr:nvSpPr>
        <cdr:cNvPr id="8" name="Text Box 17"/>
        <cdr:cNvSpPr/>
      </cdr:nvSpPr>
      <cdr:spPr>
        <a:xfrm>
          <a:off x="2072880" y="4889160"/>
          <a:ext cx="38304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998559448475</cdr:x>
      <cdr:y>0.525503964653438</cdr:y>
    </cdr:from>
    <cdr:to>
      <cdr:x>0.496012759170654</cdr:x>
      <cdr:y>0.571738530119531</cdr:y>
    </cdr:to>
    <cdr:sp>
      <cdr:nvSpPr>
        <cdr:cNvPr id="9" name="Text Box 18"/>
        <cdr:cNvSpPr/>
      </cdr:nvSpPr>
      <cdr:spPr>
        <a:xfrm>
          <a:off x="3106800" y="4795560"/>
          <a:ext cx="363960" cy="42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5977774347893</cdr:x>
      <cdr:y>0.704485384038818</cdr:y>
    </cdr:from>
    <cdr:to>
      <cdr:x>0.198744662242116</cdr:x>
      <cdr:y>0.745512643496785</cdr:y>
    </cdr:to>
    <cdr:sp>
      <cdr:nvSpPr>
        <cdr:cNvPr id="10" name="Text Box 23"/>
        <cdr:cNvSpPr/>
      </cdr:nvSpPr>
      <cdr:spPr>
        <a:xfrm>
          <a:off x="951480" y="6428880"/>
          <a:ext cx="43920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013891032567</cdr:x>
      <cdr:y>0.721764172156693</cdr:y>
    </cdr:from>
    <cdr:to>
      <cdr:x>0.339249884241395</cdr:x>
      <cdr:y>0.762515286599077</cdr:y>
    </cdr:to>
    <cdr:sp>
      <cdr:nvSpPr>
        <cdr:cNvPr id="11" name="Text Box 24"/>
        <cdr:cNvSpPr/>
      </cdr:nvSpPr>
      <cdr:spPr>
        <a:xfrm>
          <a:off x="2029320" y="6586560"/>
          <a:ext cx="3445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74780058651</cdr:x>
      <cdr:y>0.711231212276619</cdr:y>
    </cdr:from>
    <cdr:to>
      <cdr:x>0.506765447342697</cdr:x>
      <cdr:y>0.756755690559785</cdr:y>
    </cdr:to>
    <cdr:sp>
      <cdr:nvSpPr>
        <cdr:cNvPr id="12" name="Text Box 25"/>
        <cdr:cNvSpPr/>
      </cdr:nvSpPr>
      <cdr:spPr>
        <a:xfrm>
          <a:off x="3119040" y="6490440"/>
          <a:ext cx="426960" cy="41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3781447754</cdr:x>
      <cdr:y>0.0949938853603693</cdr:y>
    </cdr:from>
    <cdr:to>
      <cdr:x>0.644492462828626</cdr:x>
      <cdr:y>0.131011085249911</cdr:y>
    </cdr:to>
    <cdr:sp>
      <cdr:nvSpPr>
        <cdr:cNvPr id="13" name="Text Box 2"/>
        <cdr:cNvSpPr/>
      </cdr:nvSpPr>
      <cdr:spPr>
        <a:xfrm>
          <a:off x="4089960" y="866880"/>
          <a:ext cx="41976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230539692339</cdr:x>
      <cdr:y>0.263757939169198</cdr:y>
    </cdr:from>
    <cdr:to>
      <cdr:x>0.648248186448526</cdr:x>
      <cdr:y>0.304509053611582</cdr:y>
    </cdr:to>
    <cdr:sp>
      <cdr:nvSpPr>
        <cdr:cNvPr id="14" name="Text Box 2"/>
        <cdr:cNvSpPr/>
      </cdr:nvSpPr>
      <cdr:spPr>
        <a:xfrm>
          <a:off x="4109040" y="2406960"/>
          <a:ext cx="4269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230539692339</cdr:x>
      <cdr:y>0.470511657264586</cdr:y>
    </cdr:from>
    <cdr:to>
      <cdr:x>0.648248186448526</cdr:x>
      <cdr:y>0.511262771706971</cdr:y>
    </cdr:to>
    <cdr:sp>
      <cdr:nvSpPr>
        <cdr:cNvPr id="15" name="Text Box 2"/>
        <cdr:cNvSpPr/>
      </cdr:nvSpPr>
      <cdr:spPr>
        <a:xfrm>
          <a:off x="4109040" y="4293720"/>
          <a:ext cx="4269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240726449555</cdr:x>
      <cdr:y>0.0417373466408931</cdr:y>
    </cdr:from>
    <cdr:to>
      <cdr:x>0.794001131861913</cdr:x>
      <cdr:y>0.0777545465304351</cdr:y>
    </cdr:to>
    <cdr:sp>
      <cdr:nvSpPr>
        <cdr:cNvPr id="16" name="Text Box 2"/>
        <cdr:cNvSpPr/>
      </cdr:nvSpPr>
      <cdr:spPr>
        <a:xfrm>
          <a:off x="5130720" y="380880"/>
          <a:ext cx="42516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8974636003499</cdr:x>
      <cdr:y>0.0117558878062251</cdr:y>
    </cdr:from>
    <cdr:to>
      <cdr:x>0.949992282759685</cdr:x>
      <cdr:y>0.0474969426801846</cdr:y>
    </cdr:to>
    <cdr:sp>
      <cdr:nvSpPr>
        <cdr:cNvPr id="17" name="Text Box 2"/>
        <cdr:cNvSpPr/>
      </cdr:nvSpPr>
      <cdr:spPr>
        <a:xfrm>
          <a:off x="6220440" y="107280"/>
          <a:ext cx="42696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4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15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tru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</row>
    <row r="6" customFormat="false" ht="24" hidden="false" customHeight="true" outlineLevel="0" collapsed="false">
      <c r="B6" s="7" t="n">
        <v>22</v>
      </c>
      <c r="C6" s="8" t="n">
        <v>170578</v>
      </c>
      <c r="D6" s="8" t="n">
        <v>98146</v>
      </c>
      <c r="E6" s="8" t="n">
        <v>105415</v>
      </c>
      <c r="F6" s="8" t="n">
        <v>374139</v>
      </c>
      <c r="G6" s="4" t="s">
        <v>6</v>
      </c>
    </row>
    <row r="7" customFormat="false" ht="24" hidden="false" customHeight="true" outlineLevel="0" collapsed="false">
      <c r="B7" s="7" t="s">
        <v>7</v>
      </c>
      <c r="C7" s="8" t="n">
        <v>185854</v>
      </c>
      <c r="D7" s="8" t="n">
        <v>94554</v>
      </c>
      <c r="E7" s="8" t="n">
        <v>107485</v>
      </c>
      <c r="F7" s="8" t="n">
        <v>387893</v>
      </c>
    </row>
    <row r="8" customFormat="false" ht="24" hidden="false" customHeight="true" outlineLevel="0" collapsed="false">
      <c r="B8" s="7" t="n">
        <v>24</v>
      </c>
      <c r="C8" s="8" t="n">
        <v>175088</v>
      </c>
      <c r="D8" s="8" t="n">
        <v>99111</v>
      </c>
      <c r="E8" s="8" t="n">
        <v>107958</v>
      </c>
      <c r="F8" s="8" t="n">
        <v>382157</v>
      </c>
    </row>
    <row r="9" customFormat="false" ht="24" hidden="false" customHeight="true" outlineLevel="0" collapsed="false">
      <c r="B9" s="7" t="n">
        <v>25</v>
      </c>
      <c r="C9" s="8" t="n">
        <v>180926</v>
      </c>
      <c r="D9" s="8" t="n">
        <v>99737</v>
      </c>
      <c r="E9" s="8" t="n">
        <v>111092</v>
      </c>
      <c r="F9" s="8" t="n">
        <v>391755</v>
      </c>
    </row>
    <row r="10" customFormat="false" ht="24" hidden="false" customHeight="true" outlineLevel="0" collapsed="false">
      <c r="B10" s="7" t="n">
        <v>26</v>
      </c>
      <c r="C10" s="8" t="n">
        <v>218232</v>
      </c>
      <c r="D10" s="8" t="n">
        <v>111622</v>
      </c>
      <c r="E10" s="8" t="n">
        <v>111783</v>
      </c>
      <c r="F10" s="8" t="n">
        <v>441637</v>
      </c>
    </row>
    <row r="11" customFormat="false" ht="24" hidden="false" customHeight="true" outlineLevel="0" collapsed="false">
      <c r="B11" s="7" t="n">
        <v>27</v>
      </c>
      <c r="C11" s="8" t="n">
        <v>236639</v>
      </c>
      <c r="D11" s="8" t="n">
        <v>121038</v>
      </c>
      <c r="E11" s="8" t="n">
        <v>111513</v>
      </c>
      <c r="F11" s="8" t="n">
        <f aca="false">SUM(C11:E11)</f>
        <v>469190</v>
      </c>
    </row>
    <row r="12" customFormat="false" ht="24" hidden="false" customHeight="true" outlineLevel="0" collapsed="false">
      <c r="B12" s="7" t="s">
        <v>8</v>
      </c>
      <c r="C12" s="8" t="n">
        <v>249018</v>
      </c>
      <c r="D12" s="8" t="n">
        <v>125503</v>
      </c>
      <c r="E12" s="8" t="n">
        <v>114864</v>
      </c>
      <c r="F12" s="8" t="n">
        <f aca="false">SUM(C12:E12)</f>
        <v>489385</v>
      </c>
    </row>
    <row r="14" customFormat="false" ht="48" hidden="false" customHeight="true" outlineLevel="0" collapsed="false">
      <c r="C14" s="9" t="s">
        <v>9</v>
      </c>
      <c r="D14" s="9"/>
      <c r="E14" s="9"/>
      <c r="F14" s="9"/>
      <c r="G14" s="9"/>
    </row>
    <row r="16" customFormat="false" ht="24" hidden="false" customHeight="true" outlineLevel="0" collapsed="false">
      <c r="B16" s="4" t="s">
        <v>10</v>
      </c>
    </row>
    <row r="17" customFormat="false" ht="24" hidden="false" customHeight="true" outlineLevel="0" collapsed="false">
      <c r="B17" s="5"/>
      <c r="C17" s="6" t="s">
        <v>2</v>
      </c>
      <c r="D17" s="6" t="s">
        <v>3</v>
      </c>
      <c r="E17" s="6" t="s">
        <v>4</v>
      </c>
      <c r="F17" s="6" t="s">
        <v>5</v>
      </c>
    </row>
    <row r="18" customFormat="false" ht="24" hidden="true" customHeight="true" outlineLevel="0" collapsed="false">
      <c r="B18" s="5" t="n">
        <v>16</v>
      </c>
      <c r="C18" s="10" t="n">
        <f aca="false">ROUND(C5/C4*100,1)</f>
        <v>94.6</v>
      </c>
      <c r="D18" s="10" t="n">
        <f aca="false">ROUND(D5/D4*100,1)</f>
        <v>111.4</v>
      </c>
      <c r="E18" s="10" t="n">
        <f aca="false">ROUND(E5/E4*100,1)</f>
        <v>111</v>
      </c>
      <c r="F18" s="10" t="n">
        <f aca="false">ROUND(F5/F4*100,1)</f>
        <v>102.8</v>
      </c>
    </row>
    <row r="19" customFormat="false" ht="24" hidden="true" customHeight="true" outlineLevel="0" collapsed="false">
      <c r="B19" s="5" t="s">
        <v>11</v>
      </c>
      <c r="C19" s="10" t="n">
        <f aca="false">ROUND(C6/C5*100,1)</f>
        <v>97</v>
      </c>
      <c r="D19" s="10" t="n">
        <f aca="false">ROUND(D6/D5*100,1)</f>
        <v>99</v>
      </c>
      <c r="E19" s="10" t="n">
        <f aca="false">ROUND(E6/E5*100,1)</f>
        <v>100.6</v>
      </c>
      <c r="F19" s="10" t="n">
        <f aca="false">ROUND(F6/F5*100,1)</f>
        <v>98.5</v>
      </c>
    </row>
    <row r="20" customFormat="false" ht="24" hidden="false" customHeight="true" outlineLevel="0" collapsed="false">
      <c r="B20" s="5" t="s">
        <v>7</v>
      </c>
      <c r="C20" s="10" t="n">
        <f aca="false">ROUND(C7/C6*100,1)</f>
        <v>109</v>
      </c>
      <c r="D20" s="10" t="n">
        <f aca="false">ROUND(D7/D6*100,1)</f>
        <v>96.3</v>
      </c>
      <c r="E20" s="10" t="n">
        <f aca="false">ROUND(E7/E6*100,1)</f>
        <v>102</v>
      </c>
      <c r="F20" s="10" t="n">
        <f aca="false">ROUND(F7/F6*100,1)</f>
        <v>103.7</v>
      </c>
    </row>
    <row r="21" customFormat="false" ht="24" hidden="false" customHeight="true" outlineLevel="0" collapsed="false">
      <c r="B21" s="5" t="n">
        <v>24</v>
      </c>
      <c r="C21" s="10" t="n">
        <f aca="false">ROUND(C8/C7*100,1)</f>
        <v>94.2</v>
      </c>
      <c r="D21" s="10" t="n">
        <f aca="false">ROUND(D8/D7*100,1)</f>
        <v>104.8</v>
      </c>
      <c r="E21" s="10" t="n">
        <f aca="false">ROUND(E8/E7*100,1)</f>
        <v>100.4</v>
      </c>
      <c r="F21" s="10" t="n">
        <f aca="false">ROUND(F8/F7*100,1)</f>
        <v>98.5</v>
      </c>
    </row>
    <row r="22" customFormat="false" ht="24" hidden="false" customHeight="true" outlineLevel="0" collapsed="false">
      <c r="B22" s="5" t="n">
        <v>25</v>
      </c>
      <c r="C22" s="11" t="n">
        <f aca="false">ROUND(C9/C8*100,1)</f>
        <v>103.3</v>
      </c>
      <c r="D22" s="11" t="n">
        <f aca="false">ROUND(D9/D8*100,1)</f>
        <v>100.6</v>
      </c>
      <c r="E22" s="11" t="n">
        <f aca="false">ROUND(E9/E8*100,1)</f>
        <v>102.9</v>
      </c>
      <c r="F22" s="11" t="n">
        <f aca="false">ROUND(F9/F8*100,1)</f>
        <v>102.5</v>
      </c>
    </row>
    <row r="23" customFormat="false" ht="24" hidden="false" customHeight="true" outlineLevel="0" collapsed="false">
      <c r="B23" s="7" t="n">
        <v>26</v>
      </c>
      <c r="C23" s="11" t="n">
        <f aca="false">ROUND(C10/C9*100,1)</f>
        <v>120.6</v>
      </c>
      <c r="D23" s="11" t="n">
        <f aca="false">ROUND(D10/D9*100,1)</f>
        <v>111.9</v>
      </c>
      <c r="E23" s="11" t="n">
        <f aca="false">ROUND(E10/E9*100,1)</f>
        <v>100.6</v>
      </c>
      <c r="F23" s="11" t="n">
        <f aca="false">ROUND(F10/F9*100,1)</f>
        <v>112.7</v>
      </c>
    </row>
    <row r="24" customFormat="false" ht="24" hidden="false" customHeight="true" outlineLevel="0" collapsed="false">
      <c r="B24" s="7" t="n">
        <v>27</v>
      </c>
      <c r="C24" s="11" t="n">
        <f aca="false">ROUND(C11/C10*100,1)</f>
        <v>108.4</v>
      </c>
      <c r="D24" s="11" t="n">
        <f aca="false">ROUND(D11/D10*100,1)</f>
        <v>108.4</v>
      </c>
      <c r="E24" s="11" t="n">
        <f aca="false">ROUND(E11/E10*100,1)</f>
        <v>99.8</v>
      </c>
      <c r="F24" s="11" t="n">
        <f aca="false">ROUND(F11/F10*100,1)</f>
        <v>106.2</v>
      </c>
    </row>
    <row r="25" customFormat="false" ht="24" hidden="false" customHeight="true" outlineLevel="0" collapsed="false">
      <c r="B25" s="7" t="s">
        <v>8</v>
      </c>
      <c r="C25" s="11" t="n">
        <f aca="false">ROUND(C12/C11*100,1)</f>
        <v>105.2</v>
      </c>
      <c r="D25" s="11" t="n">
        <f aca="false">ROUND(D12/D11*100,1)</f>
        <v>103.7</v>
      </c>
      <c r="E25" s="11" t="n">
        <f aca="false">ROUND(E12/E11*100,1)</f>
        <v>103</v>
      </c>
      <c r="F25" s="11" t="n">
        <f aca="false">ROUND(F12/F11*100,1)</f>
        <v>104.3</v>
      </c>
    </row>
    <row r="26" customFormat="false" ht="24" hidden="false" customHeight="true" outlineLevel="0" collapsed="false">
      <c r="B26" s="12"/>
      <c r="C26" s="12"/>
      <c r="D26" s="12"/>
      <c r="E26" s="12"/>
      <c r="F26" s="12"/>
    </row>
    <row r="27" customFormat="false" ht="24" hidden="false" customHeight="true" outlineLevel="0" collapsed="false">
      <c r="B27" s="4" t="s">
        <v>12</v>
      </c>
    </row>
    <row r="28" customFormat="false" ht="24" hidden="false" customHeight="true" outlineLevel="0" collapsed="false">
      <c r="B28" s="5"/>
      <c r="C28" s="6" t="s">
        <v>2</v>
      </c>
      <c r="D28" s="6" t="s">
        <v>3</v>
      </c>
      <c r="E28" s="6" t="s">
        <v>4</v>
      </c>
      <c r="F28" s="6" t="s">
        <v>5</v>
      </c>
    </row>
    <row r="29" customFormat="false" ht="24" hidden="true" customHeight="true" outlineLevel="0" collapsed="false">
      <c r="B29" s="5" t="n">
        <v>16</v>
      </c>
      <c r="C29" s="13" t="n">
        <f aca="false">ROUND(C5/$F5*100,1)</f>
        <v>46.3</v>
      </c>
      <c r="D29" s="14" t="n">
        <f aca="false">ROUND(D5/$F5*100,1)+0.1</f>
        <v>26.2</v>
      </c>
      <c r="E29" s="15" t="n">
        <f aca="false">ROUND(E5/$F5*100,1)</f>
        <v>27.6</v>
      </c>
      <c r="F29" s="10" t="n">
        <f aca="false">SUM(C29:E29)</f>
        <v>100.1</v>
      </c>
    </row>
    <row r="30" customFormat="false" ht="24" hidden="true" customHeight="true" outlineLevel="0" collapsed="false">
      <c r="B30" s="5" t="s">
        <v>11</v>
      </c>
      <c r="C30" s="13" t="n">
        <f aca="false">ROUND(C6/$F6*100,1)</f>
        <v>45.6</v>
      </c>
      <c r="D30" s="15" t="n">
        <f aca="false">ROUND(D6/$F6*100,1)</f>
        <v>26.2</v>
      </c>
      <c r="E30" s="15" t="n">
        <f aca="false">ROUND(E6/$F6*100,1)</f>
        <v>28.2</v>
      </c>
      <c r="F30" s="10" t="n">
        <f aca="false">SUM(C30:E30)</f>
        <v>100</v>
      </c>
    </row>
    <row r="31" customFormat="false" ht="24" hidden="false" customHeight="true" outlineLevel="0" collapsed="false">
      <c r="B31" s="5" t="s">
        <v>7</v>
      </c>
      <c r="C31" s="13" t="n">
        <f aca="false">ROUND(C7/$F7*100,1)</f>
        <v>47.9</v>
      </c>
      <c r="D31" s="15" t="n">
        <f aca="false">ROUND(D7/$F7*100,1)</f>
        <v>24.4</v>
      </c>
      <c r="E31" s="15" t="n">
        <f aca="false">ROUND(E7/$F7*100,1)</f>
        <v>27.7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4</v>
      </c>
      <c r="C32" s="15" t="n">
        <f aca="false">ROUND(C8/$F8*100,1)</f>
        <v>45.8</v>
      </c>
      <c r="D32" s="15" t="n">
        <f aca="false">ROUND(D8/$F8*100,1)</f>
        <v>25.9</v>
      </c>
      <c r="E32" s="14" t="n">
        <f aca="false">ROUND(E8/$F8*100,1)+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5" t="n">
        <v>25</v>
      </c>
      <c r="C33" s="15" t="n">
        <f aca="false">ROUND(C9/$F9*100,1)</f>
        <v>46.2</v>
      </c>
      <c r="D33" s="15" t="n">
        <f aca="false">ROUND(D9/$F9*100,1)</f>
        <v>25.5</v>
      </c>
      <c r="E33" s="14" t="n">
        <f aca="false">ROUND(E9/$F9*100,1)-0.1</f>
        <v>28.3</v>
      </c>
      <c r="F33" s="10" t="n">
        <f aca="false">SUM(C33:E33)</f>
        <v>100</v>
      </c>
    </row>
    <row r="34" customFormat="false" ht="24" hidden="false" customHeight="true" outlineLevel="0" collapsed="false">
      <c r="B34" s="7" t="n">
        <v>26</v>
      </c>
      <c r="C34" s="15" t="n">
        <f aca="false">ROUND(C10/$F10*100,1)</f>
        <v>49.4</v>
      </c>
      <c r="D34" s="15" t="n">
        <f aca="false">ROUND(D10/$F10*100,1)</f>
        <v>25.3</v>
      </c>
      <c r="E34" s="15" t="n">
        <f aca="false">ROUND(E10/$F10*100,1)</f>
        <v>25.3</v>
      </c>
      <c r="F34" s="11" t="n">
        <f aca="false">SUM(C34:E34)</f>
        <v>100</v>
      </c>
    </row>
    <row r="35" customFormat="false" ht="24" hidden="false" customHeight="true" outlineLevel="0" collapsed="false">
      <c r="B35" s="7" t="n">
        <v>27</v>
      </c>
      <c r="C35" s="15" t="n">
        <f aca="false">ROUND(C11/$F11*100,1)</f>
        <v>50.4</v>
      </c>
      <c r="D35" s="15" t="n">
        <f aca="false">ROUND(D11/$F11*100,1)</f>
        <v>25.8</v>
      </c>
      <c r="E35" s="15" t="n">
        <f aca="false">ROUND(E11/$F11*100,1)</f>
        <v>23.8</v>
      </c>
      <c r="F35" s="11" t="n">
        <f aca="false">SUM(C35:E35)</f>
        <v>100</v>
      </c>
      <c r="G35" s="12"/>
    </row>
    <row r="36" customFormat="false" ht="24" hidden="false" customHeight="true" outlineLevel="0" collapsed="false">
      <c r="B36" s="7" t="s">
        <v>8</v>
      </c>
      <c r="C36" s="15" t="n">
        <f aca="false">ROUND(C12/$F12*100,1)</f>
        <v>50.9</v>
      </c>
      <c r="D36" s="15" t="n">
        <f aca="false">ROUND(D12/$F12*100,1)</f>
        <v>25.6</v>
      </c>
      <c r="E36" s="15" t="n">
        <f aca="false">ROUND(E12/$F12*100,1)</f>
        <v>23.5</v>
      </c>
      <c r="F36" s="11" t="n">
        <f aca="false">SUM(C36:E36)</f>
        <v>100</v>
      </c>
      <c r="G36" s="12"/>
    </row>
    <row r="38" customFormat="false" ht="24" hidden="false" customHeight="true" outlineLevel="0" collapsed="false">
      <c r="E38" s="16"/>
      <c r="F38" s="17" t="s">
        <v>13</v>
      </c>
    </row>
  </sheetData>
  <mergeCells count="1">
    <mergeCell ref="C14:G1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06</cp:lastModifiedBy>
  <cp:lastPrinted>2018-08-23T06:53:28Z</cp:lastPrinted>
  <dcterms:modified xsi:type="dcterms:W3CDTF">2018-08-23T07:07:43Z</dcterms:modified>
  <cp:revision>0</cp:revision>
  <dc:subject/>
  <dc:title/>
</cp:coreProperties>
</file>