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9893595253"/>
          <c:y val="0.0313397869424922"/>
          <c:w val="0.957233476570493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87416</c:v>
                </c:pt>
                <c:pt idx="1">
                  <c:v>178999</c:v>
                </c:pt>
                <c:pt idx="2">
                  <c:v>175764</c:v>
                </c:pt>
                <c:pt idx="3">
                  <c:v>170578</c:v>
                </c:pt>
                <c:pt idx="4">
                  <c:v>185854</c:v>
                </c:pt>
                <c:pt idx="5">
                  <c:v>17508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9541</c:v>
                </c:pt>
                <c:pt idx="1">
                  <c:v>108088</c:v>
                </c:pt>
                <c:pt idx="2">
                  <c:v>99122</c:v>
                </c:pt>
                <c:pt idx="3">
                  <c:v>98146</c:v>
                </c:pt>
                <c:pt idx="4">
                  <c:v>94554</c:v>
                </c:pt>
                <c:pt idx="5">
                  <c:v>9911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38</c:v>
                </c:pt>
                <c:pt idx="1">
                  <c:v>109171</c:v>
                </c:pt>
                <c:pt idx="2">
                  <c:v>104776</c:v>
                </c:pt>
                <c:pt idx="3">
                  <c:v>105415</c:v>
                </c:pt>
                <c:pt idx="4">
                  <c:v>107485</c:v>
                </c:pt>
                <c:pt idx="5">
                  <c:v>107958</c:v>
                </c:pt>
              </c:numCache>
            </c:numRef>
          </c:val>
        </c:ser>
        <c:gapWidth val="150"/>
        <c:overlap val="100"/>
        <c:axId val="86965658"/>
        <c:axId val="89046637"/>
      </c:barChart>
      <c:catAx>
        <c:axId val="869656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046637"/>
        <c:crossesAt val="0"/>
        <c:auto val="1"/>
        <c:lblAlgn val="ctr"/>
        <c:lblOffset val="100"/>
        <c:noMultiLvlLbl val="0"/>
      </c:catAx>
      <c:valAx>
        <c:axId val="8904663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96565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1712707182</cdr:x>
      <cdr:y>0.089996905803828</cdr:y>
    </cdr:from>
    <cdr:to>
      <cdr:x>0.641753632085124</cdr:x>
      <cdr:y>0.131017106484551</cdr:y>
    </cdr:to>
    <cdr:sp>
      <cdr:nvSpPr>
        <cdr:cNvPr id="1" name="Text Box 2"/>
        <cdr:cNvSpPr/>
      </cdr:nvSpPr>
      <cdr:spPr>
        <a:xfrm>
          <a:off x="4092120" y="732960"/>
          <a:ext cx="4240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740740740741</cdr:x>
      <cdr:y>0.0609998673915926</cdr:y>
    </cdr:from>
    <cdr:to>
      <cdr:x>0.793022304072028</cdr:x>
      <cdr:y>0.102020068072316</cdr:y>
    </cdr:to>
    <cdr:sp>
      <cdr:nvSpPr>
        <cdr:cNvPr id="2" name="Text Box 3"/>
        <cdr:cNvSpPr/>
      </cdr:nvSpPr>
      <cdr:spPr>
        <a:xfrm>
          <a:off x="5212800" y="496800"/>
          <a:ext cx="3679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024145692654</cdr:x>
      <cdr:y>0.0739954913141493</cdr:y>
    </cdr:from>
    <cdr:to>
      <cdr:x>0.936515244526294</cdr:x>
      <cdr:y>0.115988153648941</cdr:y>
    </cdr:to>
    <cdr:sp>
      <cdr:nvSpPr>
        <cdr:cNvPr id="3" name="Text Box 4"/>
        <cdr:cNvSpPr/>
      </cdr:nvSpPr>
      <cdr:spPr>
        <a:xfrm>
          <a:off x="6235200" y="60264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232248823409</cdr:x>
      <cdr:y>0.0217477788091765</cdr:y>
    </cdr:from>
    <cdr:to>
      <cdr:x>0.202731737262124</cdr:x>
      <cdr:y>0.0609998673915926</cdr:y>
    </cdr:to>
    <cdr:sp>
      <cdr:nvSpPr>
        <cdr:cNvPr id="4" name="Text Box 5"/>
        <cdr:cNvSpPr/>
      </cdr:nvSpPr>
      <cdr:spPr>
        <a:xfrm>
          <a:off x="1022040" y="177120"/>
          <a:ext cx="4046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733988131778</cdr:x>
      <cdr:y>0.170269195066967</cdr:y>
    </cdr:from>
    <cdr:to>
      <cdr:x>0.200020462451402</cdr:x>
      <cdr:y>0.211245192945233</cdr:y>
    </cdr:to>
    <cdr:sp>
      <cdr:nvSpPr>
        <cdr:cNvPr id="5" name="Text Box 6"/>
        <cdr:cNvSpPr/>
      </cdr:nvSpPr>
      <cdr:spPr>
        <a:xfrm>
          <a:off x="1053720" y="1386720"/>
          <a:ext cx="3538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0422578791495381</cdr:y>
    </cdr:from>
    <cdr:to>
      <cdr:x>0.342490280335584</cdr:x>
      <cdr:y>0.0832338770278036</cdr:y>
    </cdr:to>
    <cdr:sp>
      <cdr:nvSpPr>
        <cdr:cNvPr id="6" name="Text Box 7"/>
        <cdr:cNvSpPr/>
      </cdr:nvSpPr>
      <cdr:spPr>
        <a:xfrm>
          <a:off x="2086560" y="344160"/>
          <a:ext cx="32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242070800082</cdr:x>
      <cdr:y>0.20748795473633</cdr:y>
    </cdr:from>
    <cdr:to>
      <cdr:x>0.943523634131369</cdr:x>
      <cdr:y>0.248729169429342</cdr:y>
    </cdr:to>
    <cdr:sp>
      <cdr:nvSpPr>
        <cdr:cNvPr id="7" name="Text Box 8"/>
        <cdr:cNvSpPr/>
      </cdr:nvSpPr>
      <cdr:spPr>
        <a:xfrm>
          <a:off x="6271920" y="1689840"/>
          <a:ext cx="367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981788418253</cdr:x>
      <cdr:y>0.191751757061398</cdr:y>
    </cdr:from>
    <cdr:to>
      <cdr:x>0.794761612441171</cdr:x>
      <cdr:y>0.232771957742121</cdr:y>
    </cdr:to>
    <cdr:sp>
      <cdr:nvSpPr>
        <cdr:cNvPr id="8" name="Text Box 9"/>
        <cdr:cNvSpPr/>
      </cdr:nvSpPr>
      <cdr:spPr>
        <a:xfrm>
          <a:off x="5256720" y="1561680"/>
          <a:ext cx="336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0767360650665252</cdr:y>
    </cdr:from>
    <cdr:to>
      <cdr:x>0.494014732965009</cdr:x>
      <cdr:y>0.118728727401317</cdr:y>
    </cdr:to>
    <cdr:sp>
      <cdr:nvSpPr>
        <cdr:cNvPr id="9" name="Text Box 10"/>
        <cdr:cNvSpPr/>
      </cdr:nvSpPr>
      <cdr:spPr>
        <a:xfrm>
          <a:off x="3121200" y="62496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220483578658887</cdr:y>
    </cdr:from>
    <cdr:to>
      <cdr:x>0.641753632085124</cdr:x>
      <cdr:y>0.261768996154356</cdr:y>
    </cdr:to>
    <cdr:sp>
      <cdr:nvSpPr>
        <cdr:cNvPr id="10" name="Text Box 11"/>
        <cdr:cNvSpPr/>
      </cdr:nvSpPr>
      <cdr:spPr>
        <a:xfrm>
          <a:off x="4167720" y="179568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021894823</cdr:x>
      <cdr:y>0.18048004243469</cdr:y>
    </cdr:from>
    <cdr:to>
      <cdr:x>0.5</cdr:x>
      <cdr:y>0.238253105246873</cdr:y>
    </cdr:to>
    <cdr:sp>
      <cdr:nvSpPr>
        <cdr:cNvPr id="11" name="Text Box 12"/>
        <cdr:cNvSpPr/>
      </cdr:nvSpPr>
      <cdr:spPr>
        <a:xfrm>
          <a:off x="3089520" y="1469880"/>
          <a:ext cx="4291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157980815983733</cdr:y>
    </cdr:from>
    <cdr:to>
      <cdr:x>0.348015142214037</cdr:x>
      <cdr:y>0.200990142775052</cdr:y>
    </cdr:to>
    <cdr:sp>
      <cdr:nvSpPr>
        <cdr:cNvPr id="12" name="Text Box 13"/>
        <cdr:cNvSpPr/>
      </cdr:nvSpPr>
      <cdr:spPr>
        <a:xfrm>
          <a:off x="2086560" y="1286640"/>
          <a:ext cx="362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40229179456</cdr:x>
      <cdr:y>0.712770189630023</cdr:y>
    </cdr:from>
    <cdr:to>
      <cdr:x>0.348731328013096</cdr:x>
      <cdr:y>0.753746187508288</cdr:y>
    </cdr:to>
    <cdr:sp>
      <cdr:nvSpPr>
        <cdr:cNvPr id="13" name="Text Box 14"/>
        <cdr:cNvSpPr/>
      </cdr:nvSpPr>
      <cdr:spPr>
        <a:xfrm>
          <a:off x="209880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42050125977987</cdr:y>
    </cdr:from>
    <cdr:to>
      <cdr:x>0.497493349703294</cdr:x>
      <cdr:y>0.46899173407594</cdr:y>
    </cdr:to>
    <cdr:sp>
      <cdr:nvSpPr>
        <cdr:cNvPr id="14" name="Text Box 15"/>
        <cdr:cNvSpPr/>
      </cdr:nvSpPr>
      <cdr:spPr>
        <a:xfrm>
          <a:off x="3121200" y="3424680"/>
          <a:ext cx="37980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495191323921</cdr:x>
      <cdr:y>0.441011360120232</cdr:y>
    </cdr:from>
    <cdr:to>
      <cdr:x>0.642520974012687</cdr:x>
      <cdr:y>0.481235910356717</cdr:y>
    </cdr:to>
    <cdr:sp>
      <cdr:nvSpPr>
        <cdr:cNvPr id="15" name="Text Box 16"/>
        <cdr:cNvSpPr/>
      </cdr:nvSpPr>
      <cdr:spPr>
        <a:xfrm>
          <a:off x="4155480" y="3591720"/>
          <a:ext cx="3661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475138121547</cdr:x>
      <cdr:y>0.424258497988772</cdr:y>
    </cdr:from>
    <cdr:to>
      <cdr:x>0.792254962144465</cdr:x>
      <cdr:y>0.465234495867038</cdr:y>
    </cdr:to>
    <cdr:sp>
      <cdr:nvSpPr>
        <cdr:cNvPr id="16" name="Text Box 17"/>
        <cdr:cNvSpPr/>
      </cdr:nvSpPr>
      <cdr:spPr>
        <a:xfrm>
          <a:off x="5239080" y="3455280"/>
          <a:ext cx="3362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439994695663705</cdr:y>
    </cdr:from>
    <cdr:to>
      <cdr:x>0.940761203192142</cdr:x>
      <cdr:y>0.486761260663926</cdr:y>
    </cdr:to>
    <cdr:sp>
      <cdr:nvSpPr>
        <cdr:cNvPr id="17" name="Text Box 18"/>
        <cdr:cNvSpPr/>
      </cdr:nvSpPr>
      <cdr:spPr>
        <a:xfrm>
          <a:off x="6259680" y="3583440"/>
          <a:ext cx="360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99590750972</cdr:x>
      <cdr:y>0.401759271537816</cdr:y>
    </cdr:from>
    <cdr:to>
      <cdr:x>0.200020462451402</cdr:x>
      <cdr:y>0.443751933872608</cdr:y>
    </cdr:to>
    <cdr:sp>
      <cdr:nvSpPr>
        <cdr:cNvPr id="18" name="Text Box 19"/>
        <cdr:cNvSpPr/>
      </cdr:nvSpPr>
      <cdr:spPr>
        <a:xfrm>
          <a:off x="1027440" y="3272040"/>
          <a:ext cx="380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70901295142112</cdr:y>
    </cdr:from>
    <cdr:to>
      <cdr:x>0.198229997953755</cdr:x>
      <cdr:y>0.749988949299386</cdr:y>
    </cdr:to>
    <cdr:sp>
      <cdr:nvSpPr>
        <cdr:cNvPr id="19" name="Text Box 22"/>
        <cdr:cNvSpPr/>
      </cdr:nvSpPr>
      <cdr:spPr>
        <a:xfrm>
          <a:off x="1041480" y="57744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733169633722</cdr:x>
      <cdr:y>0.709985413075189</cdr:y>
    </cdr:from>
    <cdr:to>
      <cdr:x>0.496521383261715</cdr:x>
      <cdr:y>0.751005613755912</cdr:y>
    </cdr:to>
    <cdr:sp>
      <cdr:nvSpPr>
        <cdr:cNvPr id="20" name="Text Box 23"/>
        <cdr:cNvSpPr/>
      </cdr:nvSpPr>
      <cdr:spPr>
        <a:xfrm>
          <a:off x="3108600" y="5782320"/>
          <a:ext cx="385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001432371598</cdr:x>
      <cdr:y>0.728506387304955</cdr:y>
    </cdr:from>
    <cdr:to>
      <cdr:x>0.788725189277675</cdr:x>
      <cdr:y>0.769747601997967</cdr:y>
    </cdr:to>
    <cdr:sp>
      <cdr:nvSpPr>
        <cdr:cNvPr id="21" name="Text Box 24"/>
        <cdr:cNvSpPr/>
      </cdr:nvSpPr>
      <cdr:spPr>
        <a:xfrm>
          <a:off x="5200560" y="5933160"/>
          <a:ext cx="349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740331491713</cdr:x>
      <cdr:y>0.714494098925872</cdr:y>
    </cdr:from>
    <cdr:to>
      <cdr:x>0.939021894823</cdr:x>
      <cdr:y>0.760243999469566</cdr:y>
    </cdr:to>
    <cdr:sp>
      <cdr:nvSpPr>
        <cdr:cNvPr id="22" name="Text Box 25"/>
        <cdr:cNvSpPr/>
      </cdr:nvSpPr>
      <cdr:spPr>
        <a:xfrm>
          <a:off x="6240240" y="5819040"/>
          <a:ext cx="3679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500102312257</cdr:x>
      <cdr:y>0.716483225036467</cdr:y>
    </cdr:from>
    <cdr:to>
      <cdr:x>0.647022713321056</cdr:x>
      <cdr:y>0.75750342571719</cdr:y>
    </cdr:to>
    <cdr:sp>
      <cdr:nvSpPr>
        <cdr:cNvPr id="23" name="Text Box 26"/>
        <cdr:cNvSpPr/>
      </cdr:nvSpPr>
      <cdr:spPr>
        <a:xfrm>
          <a:off x="4141440" y="5835240"/>
          <a:ext cx="411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476161244117</cdr:x>
      <cdr:y>0.400742607081289</cdr:y>
    </cdr:from>
    <cdr:to>
      <cdr:x>0.348015142214037</cdr:x>
      <cdr:y>0.452238871944481</cdr:y>
    </cdr:to>
    <cdr:sp>
      <cdr:nvSpPr>
        <cdr:cNvPr id="24" name="Text Box 27"/>
        <cdr:cNvSpPr/>
      </cdr:nvSpPr>
      <cdr:spPr>
        <a:xfrm>
          <a:off x="2074320" y="3263760"/>
          <a:ext cx="374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8</v>
      </c>
      <c r="C5" s="8" t="n">
        <v>194295</v>
      </c>
      <c r="D5" s="8" t="n">
        <v>103801</v>
      </c>
      <c r="E5" s="8" t="n">
        <v>99822</v>
      </c>
      <c r="F5" s="8" t="n">
        <v>39791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87416</v>
      </c>
      <c r="D6" s="8" t="n">
        <v>109541</v>
      </c>
      <c r="E6" s="8" t="n">
        <v>109138</v>
      </c>
      <c r="F6" s="8" t="n">
        <v>406095</v>
      </c>
    </row>
    <row r="7" customFormat="false" ht="24" hidden="false" customHeight="true" outlineLevel="0" collapsed="false">
      <c r="B7" s="7" t="n">
        <v>20</v>
      </c>
      <c r="C7" s="8" t="n">
        <v>178999</v>
      </c>
      <c r="D7" s="8" t="n">
        <v>108088</v>
      </c>
      <c r="E7" s="8" t="n">
        <v>109171</v>
      </c>
      <c r="F7" s="8" t="n">
        <v>396258</v>
      </c>
    </row>
    <row r="8" customFormat="false" ht="24" hidden="false" customHeight="true" outlineLevel="0" collapsed="false">
      <c r="B8" s="7" t="n">
        <v>21</v>
      </c>
      <c r="C8" s="8" t="n">
        <v>175764</v>
      </c>
      <c r="D8" s="8" t="n">
        <v>99122</v>
      </c>
      <c r="E8" s="8" t="n">
        <v>104776</v>
      </c>
      <c r="F8" s="8" t="n">
        <v>379662</v>
      </c>
    </row>
    <row r="9" customFormat="false" ht="24" hidden="false" customHeight="true" outlineLevel="0" collapsed="false">
      <c r="B9" s="7" t="n">
        <v>22</v>
      </c>
      <c r="C9" s="8" t="n">
        <v>170578</v>
      </c>
      <c r="D9" s="8" t="n">
        <v>98146</v>
      </c>
      <c r="E9" s="8" t="n">
        <v>105415</v>
      </c>
      <c r="F9" s="8" t="n">
        <v>374139</v>
      </c>
    </row>
    <row r="10" customFormat="false" ht="24" hidden="false" customHeight="true" outlineLevel="0" collapsed="false">
      <c r="B10" s="7" t="n">
        <v>23</v>
      </c>
      <c r="C10" s="8" t="n">
        <v>185854</v>
      </c>
      <c r="D10" s="8" t="n">
        <v>94554</v>
      </c>
      <c r="E10" s="8" t="n">
        <v>107485</v>
      </c>
      <c r="F10" s="8" t="n">
        <v>387893</v>
      </c>
    </row>
    <row r="11" customFormat="false" ht="24" hidden="false" customHeight="true" outlineLevel="0" collapsed="false">
      <c r="B11" s="7" t="s">
        <v>8</v>
      </c>
      <c r="C11" s="8" t="n">
        <v>175088</v>
      </c>
      <c r="D11" s="8" t="n">
        <v>99111</v>
      </c>
      <c r="E11" s="8" t="n">
        <v>107958</v>
      </c>
      <c r="F11" s="8" t="n">
        <f aca="false">SUM(C11:E11)</f>
        <v>38215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4.5</v>
      </c>
      <c r="D17" s="10" t="n">
        <f aca="false">ROUND(D5/D4*100,1)</f>
        <v>116.6</v>
      </c>
      <c r="E17" s="10" t="n">
        <f aca="false">ROUND(E5/E4*100,1)</f>
        <v>105.8</v>
      </c>
      <c r="F17" s="10" t="n">
        <f aca="false">ROUND(F5/F4*100,1)</f>
        <v>107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6.5</v>
      </c>
      <c r="D18" s="10" t="n">
        <f aca="false">ROUND(D6/D5*100,1)</f>
        <v>105.5</v>
      </c>
      <c r="E18" s="10" t="n">
        <f aca="false">ROUND(E6/E5*100,1)</f>
        <v>109.3</v>
      </c>
      <c r="F18" s="10" t="n">
        <f aca="false">ROUND(F6/F5*100,1)</f>
        <v>102.1</v>
      </c>
    </row>
    <row r="19" customFormat="false" ht="24" hidden="false" customHeight="true" outlineLevel="0" collapsed="false">
      <c r="B19" s="5" t="n">
        <v>20</v>
      </c>
      <c r="C19" s="10" t="n">
        <f aca="false">ROUND(C7/C6*100,1)</f>
        <v>95.5</v>
      </c>
      <c r="D19" s="10" t="n">
        <f aca="false">ROUND(D7/D6*100,1)</f>
        <v>98.7</v>
      </c>
      <c r="E19" s="10" t="n">
        <f aca="false">ROUND(E7/E6*100,1)</f>
        <v>100</v>
      </c>
      <c r="F19" s="10" t="n">
        <f aca="false">ROUND(F7/F6*100,1)</f>
        <v>97.6</v>
      </c>
    </row>
    <row r="20" customFormat="false" ht="24" hidden="false" customHeight="true" outlineLevel="0" collapsed="false">
      <c r="B20" s="5" t="n">
        <v>21</v>
      </c>
      <c r="C20" s="10" t="n">
        <f aca="false">ROUND(C8/C7*100,1)</f>
        <v>98.2</v>
      </c>
      <c r="D20" s="10" t="n">
        <f aca="false">ROUND(D8/D7*100,1)</f>
        <v>91.7</v>
      </c>
      <c r="E20" s="10" t="n">
        <f aca="false">ROUND(E8/E7*100,1)</f>
        <v>96</v>
      </c>
      <c r="F20" s="10" t="n">
        <f aca="false">ROUND(F8/F7*100,1)</f>
        <v>95.8</v>
      </c>
    </row>
    <row r="21" customFormat="false" ht="24" hidden="false" customHeight="true" outlineLevel="0" collapsed="false">
      <c r="B21" s="5" t="n">
        <v>22</v>
      </c>
      <c r="C21" s="10" t="n">
        <f aca="false">ROUND(C9/C8*100,1)</f>
        <v>97</v>
      </c>
      <c r="D21" s="10" t="n">
        <f aca="false">ROUND(D9/D8*100,1)</f>
        <v>99</v>
      </c>
      <c r="E21" s="10" t="n">
        <f aca="false">ROUND(E9/E8*100,1)</f>
        <v>100.6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3</v>
      </c>
      <c r="C22" s="11" t="n">
        <f aca="false">ROUND(C10/C9*100,1)</f>
        <v>109</v>
      </c>
      <c r="D22" s="11" t="n">
        <f aca="false">ROUND(D10/D9*100,1)</f>
        <v>96.3</v>
      </c>
      <c r="E22" s="11" t="n">
        <f aca="false">ROUND(E10/E9*100,1)</f>
        <v>102</v>
      </c>
      <c r="F22" s="11" t="n">
        <f aca="false">ROUND(F10/F9*100,1)</f>
        <v>103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94.2</v>
      </c>
      <c r="D23" s="11" t="n">
        <f aca="false">ROUND(D11/D10*100,1)</f>
        <v>104.8</v>
      </c>
      <c r="E23" s="11" t="n">
        <f aca="false">ROUND(E11/E10*100,1)</f>
        <v>100.4</v>
      </c>
      <c r="F23" s="11" t="n">
        <f aca="false">ROUND(F11/F10*100,1)</f>
        <v>98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8.8</v>
      </c>
      <c r="D27" s="14" t="n">
        <f aca="false">ROUND(D5/$F5*100,1)+0.1</f>
        <v>26.2</v>
      </c>
      <c r="E27" s="15" t="n">
        <f aca="false">ROUND(E5/$F5*100,1)</f>
        <v>25.1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4" t="n">
        <f aca="false">ROUND(C6/$F6*100,1)-0.1</f>
        <v>46.1</v>
      </c>
      <c r="D28" s="15" t="n">
        <f aca="false">ROUND(D6/$F6*100,1)</f>
        <v>27</v>
      </c>
      <c r="E28" s="13" t="n">
        <f aca="false">ROUND(E6/$F6*100,1)</f>
        <v>26.9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3" t="n">
        <f aca="false">ROUND(C7/$F7*100,1)</f>
        <v>45.2</v>
      </c>
      <c r="D29" s="15" t="n">
        <f aca="false">ROUND(D7/$F7*100,1)</f>
        <v>27.3</v>
      </c>
      <c r="E29" s="14" t="n">
        <f aca="false">ROUND(E7/$F7*100,1)-0.1</f>
        <v>27.5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1</v>
      </c>
      <c r="C30" s="13" t="n">
        <f aca="false">ROUND(C8/$F8*100,1)</f>
        <v>46.3</v>
      </c>
      <c r="D30" s="15" t="n">
        <f aca="false">ROUND(D8/$F8*100,1)</f>
        <v>26.1</v>
      </c>
      <c r="E30" s="15" t="n">
        <f aca="false">ROUND(E8/$F8*100,1)</f>
        <v>27.6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2</v>
      </c>
      <c r="C31" s="15" t="n">
        <f aca="false">ROUND(C9/$F9*100,1)</f>
        <v>45.6</v>
      </c>
      <c r="D31" s="15" t="n">
        <f aca="false">ROUND(D9/$F9*100,1)</f>
        <v>26.2</v>
      </c>
      <c r="E31" s="15" t="n">
        <f aca="false">ROUND(E9/$F9*100,1)</f>
        <v>28.2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3</v>
      </c>
      <c r="C32" s="15" t="n">
        <f aca="false">ROUND(C10/$F10*100,1)</f>
        <v>47.9</v>
      </c>
      <c r="D32" s="15" t="n">
        <f aca="false">ROUND(D10/$F10*100,1)</f>
        <v>24.4</v>
      </c>
      <c r="E32" s="15" t="n">
        <f aca="false">ROUND(E10/$F10*100,1)</f>
        <v>27.7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5.8</v>
      </c>
      <c r="D33" s="15" t="n">
        <f aca="false">ROUND(D11/$F11*100,1)</f>
        <v>25.9</v>
      </c>
      <c r="E33" s="14" t="n">
        <f aca="false">ROUND(E11/$F11*100,1)+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4-08-25T02:47:02Z</cp:lastPrinted>
  <dcterms:modified xsi:type="dcterms:W3CDTF">2014-08-25T02:51:31Z</dcterms:modified>
  <cp:revision>0</cp:revision>
  <dc:subject/>
  <dc:title/>
</cp:coreProperties>
</file>