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t xml:space="preserve">１　県民１人当たり租税負担額累年比較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＜前年比＞</t>
  </si>
  <si>
    <t xml:space="preserve">＜構成比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2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B$4:$B$9</c:f>
              <c:numCache>
                <c:formatCode>General</c:formatCode>
                <c:ptCount val="6"/>
                <c:pt idx="0">
                  <c:v>211754</c:v>
                </c:pt>
                <c:pt idx="1">
                  <c:v>204303</c:v>
                </c:pt>
                <c:pt idx="2">
                  <c:v>198744</c:v>
                </c:pt>
                <c:pt idx="3">
                  <c:v>190028</c:v>
                </c:pt>
                <c:pt idx="4">
                  <c:v>185884</c:v>
                </c:pt>
                <c:pt idx="5">
                  <c:v>186112</c:v>
                </c:pt>
              </c:numCache>
            </c:numRef>
          </c:val>
        </c:ser>
        <c:ser>
          <c:idx val="1"/>
          <c:order val="1"/>
          <c:tx>
            <c:strRef>
              <c:f>データ!$C$2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C$4:$C$9</c:f>
              <c:numCache>
                <c:formatCode>General</c:formatCode>
                <c:ptCount val="6"/>
                <c:pt idx="0">
                  <c:v>90309</c:v>
                </c:pt>
                <c:pt idx="1">
                  <c:v>94908</c:v>
                </c:pt>
                <c:pt idx="2">
                  <c:v>96346</c:v>
                </c:pt>
                <c:pt idx="3">
                  <c:v>87113</c:v>
                </c:pt>
                <c:pt idx="4">
                  <c:v>89004</c:v>
                </c:pt>
                <c:pt idx="5">
                  <c:v>90355</c:v>
                </c:pt>
              </c:numCache>
            </c:numRef>
          </c:val>
        </c:ser>
        <c:ser>
          <c:idx val="2"/>
          <c:order val="2"/>
          <c:tx>
            <c:strRef>
              <c:f>データ!$D$2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9</c:f>
              <c:strCache>
                <c:ptCount val="6"/>
                <c:pt idx="0">
                  <c:v>平成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年度</c:v>
                </c:pt>
              </c:strCache>
            </c:strRef>
          </c:cat>
          <c:val>
            <c:numRef>
              <c:f>データ!$D$4:$D$9</c:f>
              <c:numCache>
                <c:formatCode>General</c:formatCode>
                <c:ptCount val="6"/>
                <c:pt idx="0">
                  <c:v>96843</c:v>
                </c:pt>
                <c:pt idx="1">
                  <c:v>96925</c:v>
                </c:pt>
                <c:pt idx="2">
                  <c:v>96572</c:v>
                </c:pt>
                <c:pt idx="3">
                  <c:v>96253</c:v>
                </c:pt>
                <c:pt idx="4">
                  <c:v>94378</c:v>
                </c:pt>
                <c:pt idx="5">
                  <c:v>94710</c:v>
                </c:pt>
              </c:numCache>
            </c:numRef>
          </c:val>
        </c:ser>
        <c:gapWidth val="150"/>
        <c:overlap val="100"/>
        <c:axId val="70339411"/>
        <c:axId val="96055810"/>
      </c:barChart>
      <c:catAx>
        <c:axId val="70339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055810"/>
        <c:crossesAt val="0"/>
        <c:auto val="1"/>
        <c:lblAlgn val="ctr"/>
        <c:lblOffset val="100"/>
        <c:noMultiLvlLbl val="0"/>
      </c:catAx>
      <c:valAx>
        <c:axId val="9605581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33941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3</xdr:row>
      <xdr:rowOff>104400</xdr:rowOff>
    </xdr:from>
    <xdr:to>
      <xdr:col>9</xdr:col>
      <xdr:colOff>429480</xdr:colOff>
      <xdr:row>19</xdr:row>
      <xdr:rowOff>171360</xdr:rowOff>
    </xdr:to>
    <xdr:sp>
      <xdr:nvSpPr>
        <xdr:cNvPr id="27" name="Text 9"/>
        <xdr:cNvSpPr/>
      </xdr:nvSpPr>
      <xdr:spPr>
        <a:xfrm>
          <a:off x="6657120" y="2466720"/>
          <a:ext cx="23040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43495557618353</cdr:y>
    </cdr:from>
    <cdr:to>
      <cdr:x>0.349242889298138</cdr:x>
      <cdr:y>0.0847367723113646</cdr:y>
    </cdr:to>
    <cdr:sp>
      <cdr:nvSpPr>
        <cdr:cNvPr id="3" name="Text 3"/>
        <cdr:cNvSpPr/>
      </cdr:nvSpPr>
      <cdr:spPr>
        <a:xfrm>
          <a:off x="2023200" y="354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85471659505</cdr:x>
      <cdr:y>0.048269460283782</cdr:y>
    </cdr:from>
    <cdr:to>
      <cdr:x>0.49048496009822</cdr:x>
      <cdr:y>0.0850019891261106</cdr:y>
    </cdr:to>
    <cdr:sp>
      <cdr:nvSpPr>
        <cdr:cNvPr id="4" name="Text 4"/>
        <cdr:cNvSpPr/>
      </cdr:nvSpPr>
      <cdr:spPr>
        <a:xfrm>
          <a:off x="3047040" y="3931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88494010520267</cdr:y>
    </cdr:from>
    <cdr:to>
      <cdr:x>0.637251892776755</cdr:x>
      <cdr:y>0.129735225213279</cdr:y>
    </cdr:to>
    <cdr:sp>
      <cdr:nvSpPr>
        <cdr:cNvPr id="5" name="Text 5"/>
        <cdr:cNvSpPr/>
      </cdr:nvSpPr>
      <cdr:spPr>
        <a:xfrm>
          <a:off x="4111560" y="7207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232241524112629</cdr:y>
    </cdr:from>
    <cdr:to>
      <cdr:x>0.784274606097811</cdr:x>
      <cdr:y>0.27348273880564</cdr:y>
    </cdr:to>
    <cdr:sp>
      <cdr:nvSpPr>
        <cdr:cNvPr id="6" name="Text 6"/>
        <cdr:cNvSpPr/>
      </cdr:nvSpPr>
      <cdr:spPr>
        <a:xfrm>
          <a:off x="5135400" y="18914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81761923705963</cdr:y>
    </cdr:from>
    <cdr:to>
      <cdr:x>0.645999590750972</cdr:x>
      <cdr:y>0.223003138398974</cdr:y>
    </cdr:to>
    <cdr:sp>
      <cdr:nvSpPr>
        <cdr:cNvPr id="8" name="Text 8"/>
        <cdr:cNvSpPr/>
      </cdr:nvSpPr>
      <cdr:spPr>
        <a:xfrm>
          <a:off x="4111560" y="14803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75264111744685</cdr:y>
    </cdr:from>
    <cdr:to>
      <cdr:x>0.492480049109883</cdr:x>
      <cdr:y>0.216505326437696</cdr:y>
    </cdr:to>
    <cdr:sp>
      <cdr:nvSpPr>
        <cdr:cNvPr id="9" name="Text 9"/>
        <cdr:cNvSpPr/>
      </cdr:nvSpPr>
      <cdr:spPr>
        <a:xfrm>
          <a:off x="3061080" y="14274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960084869380719</cdr:y>
    </cdr:from>
    <cdr:to>
      <cdr:x>0.941477388991201</cdr:x>
      <cdr:y>0.137249701631083</cdr:y>
    </cdr:to>
    <cdr:sp>
      <cdr:nvSpPr>
        <cdr:cNvPr id="10" name="Text 10"/>
        <cdr:cNvSpPr/>
      </cdr:nvSpPr>
      <cdr:spPr>
        <a:xfrm>
          <a:off x="6212160" y="78192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6732970870353</cdr:y>
    </cdr:from>
    <cdr:to>
      <cdr:x>0.193267853488848</cdr:x>
      <cdr:y>0.208018388365822</cdr:y>
    </cdr:to>
    <cdr:sp>
      <cdr:nvSpPr>
        <cdr:cNvPr id="12" name="Text 12"/>
        <cdr:cNvSpPr/>
      </cdr:nvSpPr>
      <cdr:spPr>
        <a:xfrm>
          <a:off x="914760" y="135792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239756000530434</cdr:y>
    </cdr:from>
    <cdr:to>
      <cdr:x>0.948741559238797</cdr:x>
      <cdr:y>0.280997215223445</cdr:y>
    </cdr:to>
    <cdr:sp>
      <cdr:nvSpPr>
        <cdr:cNvPr id="13" name="Text 13"/>
        <cdr:cNvSpPr/>
      </cdr:nvSpPr>
      <cdr:spPr>
        <a:xfrm>
          <a:off x="6212160" y="195264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33766520797419</cdr:y>
    </cdr:from>
    <cdr:to>
      <cdr:x>0.941477388991201</cdr:x>
      <cdr:y>0.77500773549043</cdr:y>
    </cdr:to>
    <cdr:sp>
      <cdr:nvSpPr>
        <cdr:cNvPr id="14" name="Text 14"/>
        <cdr:cNvSpPr/>
      </cdr:nvSpPr>
      <cdr:spPr>
        <a:xfrm>
          <a:off x="6212160" y="597600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73248463952615</cdr:y>
    </cdr:from>
    <cdr:to>
      <cdr:x>0.191988950276243</cdr:x>
      <cdr:y>0.414489678645626</cdr:y>
    </cdr:to>
    <cdr:sp>
      <cdr:nvSpPr>
        <cdr:cNvPr id="15" name="Text 15"/>
        <cdr:cNvSpPr/>
      </cdr:nvSpPr>
      <cdr:spPr>
        <a:xfrm>
          <a:off x="978120" y="3039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2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73248463952615</cdr:y>
    </cdr:from>
    <cdr:to>
      <cdr:x>0.341978719050542</cdr:x>
      <cdr:y>0.414489678645626</cdr:y>
    </cdr:to>
    <cdr:sp>
      <cdr:nvSpPr>
        <cdr:cNvPr id="16" name="Text 16"/>
        <cdr:cNvSpPr/>
      </cdr:nvSpPr>
      <cdr:spPr>
        <a:xfrm>
          <a:off x="2023200" y="3039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88233213985767</cdr:y>
    </cdr:from>
    <cdr:to>
      <cdr:x>0.492480049109883</cdr:x>
      <cdr:y>0.429518631481236</cdr:y>
    </cdr:to>
    <cdr:sp>
      <cdr:nvSpPr>
        <cdr:cNvPr id="17" name="Text 17"/>
        <cdr:cNvSpPr/>
      </cdr:nvSpPr>
      <cdr:spPr>
        <a:xfrm>
          <a:off x="3061080" y="316188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394731025947045</cdr:y>
    </cdr:from>
    <cdr:to>
      <cdr:x>0.637251892776755</cdr:x>
      <cdr:y>0.437254121911329</cdr:y>
    </cdr:to>
    <cdr:sp>
      <cdr:nvSpPr>
        <cdr:cNvPr id="18" name="Text 18"/>
        <cdr:cNvSpPr/>
      </cdr:nvSpPr>
      <cdr:spPr>
        <a:xfrm>
          <a:off x="4111560" y="321480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42925341466649</cdr:y>
    </cdr:from>
    <cdr:to>
      <cdr:x>0.786013914466953</cdr:x>
      <cdr:y>0.471732307828316</cdr:y>
    </cdr:to>
    <cdr:sp>
      <cdr:nvSpPr>
        <cdr:cNvPr id="19" name="Text 19"/>
        <cdr:cNvSpPr/>
      </cdr:nvSpPr>
      <cdr:spPr>
        <a:xfrm>
          <a:off x="5147640" y="3495960"/>
          <a:ext cx="383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33766520797419</cdr:y>
    </cdr:from>
    <cdr:to>
      <cdr:x>0.784274606097811</cdr:x>
      <cdr:y>0.77500773549043</cdr:y>
    </cdr:to>
    <cdr:sp>
      <cdr:nvSpPr>
        <cdr:cNvPr id="20" name="Text 22"/>
        <cdr:cNvSpPr/>
      </cdr:nvSpPr>
      <cdr:spPr>
        <a:xfrm>
          <a:off x="5135400" y="597600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92481103301949</cdr:y>
    </cdr:from>
    <cdr:to>
      <cdr:x>0.202271332105586</cdr:x>
      <cdr:y>0.733766520797419</cdr:y>
    </cdr:to>
    <cdr:sp>
      <cdr:nvSpPr>
        <cdr:cNvPr id="21" name="Text 23"/>
        <cdr:cNvSpPr/>
      </cdr:nvSpPr>
      <cdr:spPr>
        <a:xfrm>
          <a:off x="978120" y="5639760"/>
          <a:ext cx="445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3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2991203642311</cdr:y>
    </cdr:from>
    <cdr:to>
      <cdr:x>0.492480049109883</cdr:x>
      <cdr:y>0.754232418335323</cdr:y>
    </cdr:to>
    <cdr:sp>
      <cdr:nvSpPr>
        <cdr:cNvPr id="22" name="Text 24"/>
        <cdr:cNvSpPr/>
      </cdr:nvSpPr>
      <cdr:spPr>
        <a:xfrm>
          <a:off x="3061080" y="58068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20505680060116</cdr:y>
    </cdr:from>
    <cdr:to>
      <cdr:x>0.638735420503376</cdr:x>
      <cdr:y>0.761746894753127</cdr:y>
    </cdr:to>
    <cdr:sp>
      <cdr:nvSpPr>
        <cdr:cNvPr id="23" name="Text 25"/>
        <cdr:cNvSpPr/>
      </cdr:nvSpPr>
      <cdr:spPr>
        <a:xfrm>
          <a:off x="4111560" y="586800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04769482385183</cdr:y>
    </cdr:from>
    <cdr:to>
      <cdr:x>0.349242889298138</cdr:x>
      <cdr:y>0.746010697078195</cdr:y>
    </cdr:to>
    <cdr:sp>
      <cdr:nvSpPr>
        <cdr:cNvPr id="24" name="Text 26"/>
        <cdr:cNvSpPr/>
      </cdr:nvSpPr>
      <cdr:spPr>
        <a:xfrm>
          <a:off x="2023200" y="57398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437740352738364</cdr:y>
    </cdr:from>
    <cdr:to>
      <cdr:x>0.934520155514631</cdr:x>
      <cdr:y>0.486230827034434</cdr:y>
    </cdr:to>
    <cdr:sp>
      <cdr:nvSpPr>
        <cdr:cNvPr id="25" name="Text 27"/>
        <cdr:cNvSpPr/>
      </cdr:nvSpPr>
      <cdr:spPr>
        <a:xfrm>
          <a:off x="6212160" y="356508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13.5" hidden="false" customHeight="false" outlineLevel="0" collapsed="false">
      <c r="A3" s="3" t="n">
        <v>10</v>
      </c>
      <c r="B3" s="5" t="n">
        <v>210119</v>
      </c>
      <c r="C3" s="5" t="n">
        <v>90279</v>
      </c>
      <c r="D3" s="5" t="n">
        <v>96038</v>
      </c>
      <c r="E3" s="5" t="n">
        <f aca="false">SUM(B3:D3)</f>
        <v>396436</v>
      </c>
      <c r="F3" s="6" t="s">
        <v>5</v>
      </c>
    </row>
    <row r="4" customFormat="false" ht="13.5" hidden="false" customHeight="false" outlineLevel="0" collapsed="false">
      <c r="A4" s="4" t="s">
        <v>6</v>
      </c>
      <c r="B4" s="5" t="n">
        <v>211754</v>
      </c>
      <c r="C4" s="5" t="n">
        <v>90309</v>
      </c>
      <c r="D4" s="5" t="n">
        <v>96843</v>
      </c>
      <c r="E4" s="5" t="n">
        <f aca="false">SUM(B4:D4)</f>
        <v>398906</v>
      </c>
    </row>
    <row r="5" customFormat="false" ht="13.5" hidden="false" customHeight="false" outlineLevel="0" collapsed="false">
      <c r="A5" s="3" t="n">
        <v>12</v>
      </c>
      <c r="B5" s="5" t="n">
        <v>204303</v>
      </c>
      <c r="C5" s="5" t="n">
        <v>94908</v>
      </c>
      <c r="D5" s="5" t="n">
        <v>96925</v>
      </c>
      <c r="E5" s="5" t="n">
        <f aca="false">SUM(B5:D5)</f>
        <v>396136</v>
      </c>
    </row>
    <row r="6" customFormat="false" ht="13.5" hidden="false" customHeight="false" outlineLevel="0" collapsed="false">
      <c r="A6" s="3" t="n">
        <v>13</v>
      </c>
      <c r="B6" s="5" t="n">
        <v>198744</v>
      </c>
      <c r="C6" s="5" t="n">
        <v>96346</v>
      </c>
      <c r="D6" s="5" t="n">
        <v>96572</v>
      </c>
      <c r="E6" s="5" t="n">
        <f aca="false">SUM(B6:D6)</f>
        <v>391662</v>
      </c>
    </row>
    <row r="7" customFormat="false" ht="13.5" hidden="false" customHeight="false" outlineLevel="0" collapsed="false">
      <c r="A7" s="3" t="n">
        <v>14</v>
      </c>
      <c r="B7" s="5" t="n">
        <v>190028</v>
      </c>
      <c r="C7" s="5" t="n">
        <v>87113</v>
      </c>
      <c r="D7" s="5" t="n">
        <v>96253</v>
      </c>
      <c r="E7" s="5" t="n">
        <f aca="false">SUM(B7:D7)</f>
        <v>373394</v>
      </c>
    </row>
    <row r="8" customFormat="false" ht="13.5" hidden="false" customHeight="false" outlineLevel="0" collapsed="false">
      <c r="A8" s="3" t="n">
        <v>15</v>
      </c>
      <c r="B8" s="5" t="n">
        <v>185884</v>
      </c>
      <c r="C8" s="5" t="n">
        <v>89004</v>
      </c>
      <c r="D8" s="5" t="n">
        <v>94378</v>
      </c>
      <c r="E8" s="5" t="n">
        <f aca="false">SUM(B8:D8)</f>
        <v>369266</v>
      </c>
    </row>
    <row r="9" customFormat="false" ht="13.5" hidden="false" customHeight="false" outlineLevel="0" collapsed="false">
      <c r="A9" s="3" t="s">
        <v>7</v>
      </c>
      <c r="B9" s="5" t="n">
        <v>186112</v>
      </c>
      <c r="C9" s="5" t="n">
        <v>90355</v>
      </c>
      <c r="D9" s="5" t="n">
        <v>94710</v>
      </c>
      <c r="E9" s="5" t="n">
        <f aca="false">SUM(B9:D9)</f>
        <v>371177</v>
      </c>
    </row>
    <row r="12" customFormat="false" ht="13.5" hidden="false" customHeight="false" outlineLevel="0" collapsed="false">
      <c r="A12" s="6" t="s">
        <v>8</v>
      </c>
    </row>
    <row r="13" customFormat="false" ht="13.5" hidden="false" customHeight="false" outlineLevel="0" collapsed="false">
      <c r="A13" s="3"/>
      <c r="B13" s="4" t="s">
        <v>1</v>
      </c>
      <c r="C13" s="4" t="s">
        <v>2</v>
      </c>
      <c r="D13" s="4" t="s">
        <v>3</v>
      </c>
      <c r="E13" s="4" t="s">
        <v>4</v>
      </c>
    </row>
    <row r="14" customFormat="false" ht="13.5" hidden="false" customHeight="false" outlineLevel="0" collapsed="false">
      <c r="A14" s="4" t="s">
        <v>6</v>
      </c>
      <c r="B14" s="3" t="n">
        <f aca="false">ROUND(B4/B3*100,1)</f>
        <v>100.8</v>
      </c>
      <c r="C14" s="7" t="n">
        <f aca="false">ROUND(C4/C3*100,1)</f>
        <v>100</v>
      </c>
      <c r="D14" s="7" t="n">
        <f aca="false">ROUND(D4/D3*100,1)</f>
        <v>100.8</v>
      </c>
      <c r="E14" s="7" t="n">
        <f aca="false">ROUND(E4/E3*100,1)</f>
        <v>100.6</v>
      </c>
    </row>
    <row r="15" customFormat="false" ht="13.5" hidden="false" customHeight="false" outlineLevel="0" collapsed="false">
      <c r="A15" s="3" t="n">
        <v>12</v>
      </c>
      <c r="B15" s="3" t="n">
        <f aca="false">ROUND(B5/B4*100,1)</f>
        <v>96.5</v>
      </c>
      <c r="C15" s="7" t="n">
        <f aca="false">ROUND(C5/C4*100,1)</f>
        <v>105.1</v>
      </c>
      <c r="D15" s="7" t="n">
        <f aca="false">ROUND(D5/D4*100,1)</f>
        <v>100.1</v>
      </c>
      <c r="E15" s="7" t="n">
        <f aca="false">ROUND(E5/E4*100,1)</f>
        <v>99.3</v>
      </c>
    </row>
    <row r="16" customFormat="false" ht="13.5" hidden="false" customHeight="false" outlineLevel="0" collapsed="false">
      <c r="A16" s="3" t="n">
        <v>13</v>
      </c>
      <c r="B16" s="3" t="n">
        <f aca="false">ROUND(B6/B5*100,1)</f>
        <v>97.3</v>
      </c>
      <c r="C16" s="7" t="n">
        <f aca="false">ROUND(C6/C5*100,1)</f>
        <v>101.5</v>
      </c>
      <c r="D16" s="7" t="n">
        <f aca="false">ROUND(D6/D5*100,1)</f>
        <v>99.6</v>
      </c>
      <c r="E16" s="7" t="n">
        <f aca="false">ROUND(E6/E5*100,1)</f>
        <v>98.9</v>
      </c>
    </row>
    <row r="17" customFormat="false" ht="13.5" hidden="false" customHeight="false" outlineLevel="0" collapsed="false">
      <c r="A17" s="3" t="n">
        <v>14</v>
      </c>
      <c r="B17" s="3" t="n">
        <f aca="false">ROUND(B7/B6*100,1)</f>
        <v>95.6</v>
      </c>
      <c r="C17" s="7" t="n">
        <f aca="false">ROUND(C7/C6*100,1)</f>
        <v>90.4</v>
      </c>
      <c r="D17" s="7" t="n">
        <f aca="false">ROUND(D7/D6*100,1)</f>
        <v>99.7</v>
      </c>
      <c r="E17" s="7" t="n">
        <f aca="false">ROUND(E7/E6*100,1)</f>
        <v>95.3</v>
      </c>
    </row>
    <row r="18" customFormat="false" ht="13.5" hidden="false" customHeight="false" outlineLevel="0" collapsed="false">
      <c r="A18" s="3" t="n">
        <v>15</v>
      </c>
      <c r="B18" s="3" t="n">
        <f aca="false">ROUND(B8/B7*100,1)</f>
        <v>97.8</v>
      </c>
      <c r="C18" s="7" t="n">
        <f aca="false">ROUND(C8/C7*100,1)</f>
        <v>102.2</v>
      </c>
      <c r="D18" s="7" t="n">
        <f aca="false">ROUND(D8/D7*100,1)</f>
        <v>98.1</v>
      </c>
      <c r="E18" s="7" t="n">
        <f aca="false">ROUND(E8/E7*100,1)</f>
        <v>98.9</v>
      </c>
    </row>
    <row r="19" customFormat="false" ht="13.5" hidden="false" customHeight="false" outlineLevel="0" collapsed="false">
      <c r="A19" s="3" t="s">
        <v>7</v>
      </c>
      <c r="B19" s="3" t="n">
        <f aca="false">ROUND(B9/B8*100,1)</f>
        <v>100.1</v>
      </c>
      <c r="C19" s="7" t="n">
        <f aca="false">ROUND(C9/C8*100,1)</f>
        <v>101.5</v>
      </c>
      <c r="D19" s="7" t="n">
        <f aca="false">ROUND(D9/D8*100,1)</f>
        <v>100.4</v>
      </c>
      <c r="E19" s="7" t="n">
        <f aca="false">ROUND(E9/E8*100,1)</f>
        <v>100.5</v>
      </c>
    </row>
    <row r="22" customFormat="false" ht="13.5" hidden="false" customHeight="false" outlineLevel="0" collapsed="false">
      <c r="A22" s="6" t="s">
        <v>9</v>
      </c>
    </row>
    <row r="23" customFormat="false" ht="13.5" hidden="false" customHeight="false" outlineLevel="0" collapsed="false">
      <c r="A23" s="3"/>
      <c r="B23" s="4" t="s">
        <v>1</v>
      </c>
      <c r="C23" s="4" t="s">
        <v>2</v>
      </c>
      <c r="D23" s="4" t="s">
        <v>3</v>
      </c>
      <c r="E23" s="4" t="s">
        <v>4</v>
      </c>
    </row>
    <row r="24" customFormat="false" ht="13.5" hidden="false" customHeight="false" outlineLevel="0" collapsed="false">
      <c r="A24" s="4" t="s">
        <v>6</v>
      </c>
      <c r="B24" s="8" t="n">
        <f aca="false">ROUND(B4/$E4*100,1)</f>
        <v>53.1</v>
      </c>
      <c r="C24" s="8" t="n">
        <f aca="false">ROUND(C4/$E4*100,1)</f>
        <v>22.6</v>
      </c>
      <c r="D24" s="8" t="n">
        <f aca="false">ROUND(D4/$E4*100,1)</f>
        <v>24.3</v>
      </c>
      <c r="E24" s="7" t="n">
        <f aca="false">SUM(B24:D24)</f>
        <v>100</v>
      </c>
    </row>
    <row r="25" customFormat="false" ht="13.5" hidden="false" customHeight="false" outlineLevel="0" collapsed="false">
      <c r="A25" s="3" t="n">
        <v>12</v>
      </c>
      <c r="B25" s="8" t="n">
        <f aca="false">ROUND(B5/$E5*100,1)</f>
        <v>51.6</v>
      </c>
      <c r="C25" s="8" t="n">
        <f aca="false">ROUND(C5/$E5*100,1)</f>
        <v>24</v>
      </c>
      <c r="D25" s="8" t="n">
        <f aca="false">ROUND(D5/$E5*100,1)</f>
        <v>24.5</v>
      </c>
      <c r="E25" s="7" t="n">
        <f aca="false">SUM(B25:D25)</f>
        <v>100.1</v>
      </c>
    </row>
    <row r="26" customFormat="false" ht="13.5" hidden="false" customHeight="false" outlineLevel="0" collapsed="false">
      <c r="A26" s="3" t="n">
        <v>13</v>
      </c>
      <c r="B26" s="8" t="n">
        <f aca="false">ROUND(B6/$E6*100,1)</f>
        <v>50.7</v>
      </c>
      <c r="C26" s="8" t="n">
        <f aca="false">ROUND(C6/$E6*100,1)-0.1</f>
        <v>24.5</v>
      </c>
      <c r="D26" s="8" t="n">
        <f aca="false">ROUND(D6/$E6*100,1)</f>
        <v>24.7</v>
      </c>
      <c r="E26" s="7" t="n">
        <f aca="false">SUM(B26:D26)</f>
        <v>99.9</v>
      </c>
    </row>
    <row r="27" customFormat="false" ht="13.5" hidden="false" customHeight="false" outlineLevel="0" collapsed="false">
      <c r="A27" s="3" t="n">
        <v>14</v>
      </c>
      <c r="B27" s="8" t="n">
        <f aca="false">ROUND(B7/$E7*100,1)</f>
        <v>50.9</v>
      </c>
      <c r="C27" s="8" t="n">
        <f aca="false">ROUND(C7/$E7*100,1)</f>
        <v>23.3</v>
      </c>
      <c r="D27" s="8" t="n">
        <f aca="false">ROUND(D7/$E7*100,1)</f>
        <v>25.8</v>
      </c>
      <c r="E27" s="7" t="n">
        <f aca="false">SUM(B27:D27)</f>
        <v>100</v>
      </c>
    </row>
    <row r="28" customFormat="false" ht="13.5" hidden="false" customHeight="false" outlineLevel="0" collapsed="false">
      <c r="A28" s="3" t="n">
        <v>15</v>
      </c>
      <c r="B28" s="8" t="n">
        <f aca="false">ROUND(B8/$E8*100,1)</f>
        <v>50.3</v>
      </c>
      <c r="C28" s="8" t="n">
        <f aca="false">ROUND(C8/$E8*100,1)</f>
        <v>24.1</v>
      </c>
      <c r="D28" s="8" t="n">
        <f aca="false">ROUND(D8/$E8*100,1)</f>
        <v>25.6</v>
      </c>
      <c r="E28" s="7" t="n">
        <f aca="false">SUM(B28:D28)</f>
        <v>100</v>
      </c>
    </row>
    <row r="29" customFormat="false" ht="13.5" hidden="false" customHeight="false" outlineLevel="0" collapsed="false">
      <c r="A29" s="3" t="s">
        <v>7</v>
      </c>
      <c r="B29" s="8" t="n">
        <f aca="false">ROUND(B9/$E9*100,1)</f>
        <v>50.1</v>
      </c>
      <c r="C29" s="8" t="n">
        <f aca="false">ROUND(C9/$E9*100,1)+0.1</f>
        <v>24.4</v>
      </c>
      <c r="D29" s="8" t="n">
        <f aca="false">ROUND(D9/$E9*100,1)</f>
        <v>25.5</v>
      </c>
      <c r="E29" s="7" t="n">
        <f aca="false">SUM(B29:D29)</f>
        <v>100</v>
      </c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06-11-10T00:25:14Z</cp:lastPrinted>
  <dcterms:modified xsi:type="dcterms:W3CDTF">2006-11-10T00:25:16Z</dcterms:modified>
  <cp:revision>0</cp:revision>
  <dc:subject/>
  <dc:title/>
</cp:coreProperties>
</file>