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213021</c:v>
                </c:pt>
                <c:pt idx="1">
                  <c:v>210119</c:v>
                </c:pt>
                <c:pt idx="2">
                  <c:v>211754</c:v>
                </c:pt>
                <c:pt idx="3">
                  <c:v>204303</c:v>
                </c:pt>
                <c:pt idx="4">
                  <c:v>198744</c:v>
                </c:pt>
                <c:pt idx="5">
                  <c:v>190028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89578</c:v>
                </c:pt>
                <c:pt idx="1">
                  <c:v>90279</c:v>
                </c:pt>
                <c:pt idx="2">
                  <c:v>90310</c:v>
                </c:pt>
                <c:pt idx="3">
                  <c:v>94909</c:v>
                </c:pt>
                <c:pt idx="4">
                  <c:v>96346</c:v>
                </c:pt>
                <c:pt idx="5">
                  <c:v>87113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8351</c:v>
                </c:pt>
                <c:pt idx="1">
                  <c:v>96038</c:v>
                </c:pt>
                <c:pt idx="2">
                  <c:v>96843</c:v>
                </c:pt>
                <c:pt idx="3">
                  <c:v>96925</c:v>
                </c:pt>
                <c:pt idx="4">
                  <c:v>96572</c:v>
                </c:pt>
                <c:pt idx="5">
                  <c:v>96253</c:v>
                </c:pt>
              </c:numCache>
            </c:numRef>
          </c:val>
        </c:ser>
        <c:gapWidth val="150"/>
        <c:overlap val="100"/>
        <c:axId val="47579042"/>
        <c:axId val="68069714"/>
      </c:barChart>
      <c:catAx>
        <c:axId val="47579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069714"/>
        <c:crossesAt val="0"/>
        <c:auto val="1"/>
        <c:lblAlgn val="ctr"/>
        <c:lblOffset val="100"/>
        <c:noMultiLvlLbl val="0"/>
      </c:catAx>
      <c:valAx>
        <c:axId val="68069714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57904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224240816867789</cdr:y>
    </cdr:from>
    <cdr:to>
      <cdr:x>0.92950685492122</cdr:x>
      <cdr:y>0.265482031560801</cdr:y>
    </cdr:to>
    <cdr:sp>
      <cdr:nvSpPr>
        <cdr:cNvPr id="6" name="Text 6"/>
        <cdr:cNvSpPr/>
      </cdr:nvSpPr>
      <cdr:spPr>
        <a:xfrm>
          <a:off x="6157800" y="18262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852672059408567</cdr:y>
    </cdr:from>
    <cdr:to>
      <cdr:x>0.92950685492122</cdr:x>
      <cdr:y>0.125491756177342</cdr:y>
    </cdr:to>
    <cdr:sp>
      <cdr:nvSpPr>
        <cdr:cNvPr id="7" name="Text 7"/>
        <cdr:cNvSpPr/>
      </cdr:nvSpPr>
      <cdr:spPr>
        <a:xfrm>
          <a:off x="6157800" y="69444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0395173053971622</cdr:y>
    </cdr:from>
    <cdr:to>
      <cdr:x>0.191016983834663</cdr:x>
      <cdr:y>0.0807585200901737</cdr:y>
    </cdr:to>
    <cdr:sp>
      <cdr:nvSpPr>
        <cdr:cNvPr id="10" name="Text 10"/>
        <cdr:cNvSpPr/>
      </cdr:nvSpPr>
      <cdr:spPr>
        <a:xfrm>
          <a:off x="930600" y="321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66511956858065</cdr:y>
    </cdr:from>
    <cdr:to>
      <cdr:x>0.191016983834663</cdr:x>
      <cdr:y>0.207753171551076</cdr:y>
    </cdr:to>
    <cdr:sp>
      <cdr:nvSpPr>
        <cdr:cNvPr id="13" name="Text 13"/>
        <cdr:cNvSpPr/>
      </cdr:nvSpPr>
      <cdr:spPr>
        <a:xfrm>
          <a:off x="930600" y="13561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413738231003846</cdr:y>
    </cdr:from>
    <cdr:to>
      <cdr:x>0.92950685492122</cdr:x>
      <cdr:y>0.45626132696813</cdr:y>
    </cdr:to>
    <cdr:sp>
      <cdr:nvSpPr>
        <cdr:cNvPr id="19" name="Text 19"/>
        <cdr:cNvSpPr/>
      </cdr:nvSpPr>
      <cdr:spPr>
        <a:xfrm>
          <a:off x="6157800" y="33696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365247756707775</cdr:y>
    </cdr:from>
    <cdr:to>
      <cdr:x>0.184008594229589</cdr:x>
      <cdr:y>0.413738231003846</cdr:y>
    </cdr:to>
    <cdr:sp>
      <cdr:nvSpPr>
        <cdr:cNvPr id="25" name="Text 27"/>
        <cdr:cNvSpPr/>
      </cdr:nvSpPr>
      <cdr:spPr>
        <a:xfrm>
          <a:off x="930600" y="29746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C32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</row>
    <row r="4" customFormat="false" ht="13.5" hidden="false" customHeight="false" outlineLevel="0" collapsed="false">
      <c r="A4" s="3" t="n">
        <v>10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10</v>
      </c>
      <c r="D5" s="5" t="n">
        <v>96843</v>
      </c>
      <c r="E5" s="5" t="n">
        <f aca="false">SUM(B5:D5)</f>
        <v>398907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9</v>
      </c>
      <c r="D6" s="5" t="n">
        <v>96925</v>
      </c>
      <c r="E6" s="5" t="n">
        <f aca="false">SUM(B6:D6)</f>
        <v>396137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s">
        <v>6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4-10-26T10:54:21Z</cp:lastPrinted>
  <dcterms:modified xsi:type="dcterms:W3CDTF">2004-10-26T11:07:48Z</dcterms:modified>
  <cp:revision>0</cp:revision>
  <dc:subject/>
  <dc:title/>
</cp:coreProperties>
</file>