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175260</c:v>
                </c:pt>
                <c:pt idx="1">
                  <c:v>213021</c:v>
                </c:pt>
                <c:pt idx="2">
                  <c:v>210119</c:v>
                </c:pt>
                <c:pt idx="3">
                  <c:v>211754</c:v>
                </c:pt>
                <c:pt idx="4">
                  <c:v>204303</c:v>
                </c:pt>
                <c:pt idx="5">
                  <c:v>19874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79445</c:v>
                </c:pt>
                <c:pt idx="1">
                  <c:v>89578</c:v>
                </c:pt>
                <c:pt idx="2">
                  <c:v>90279</c:v>
                </c:pt>
                <c:pt idx="3">
                  <c:v>90310</c:v>
                </c:pt>
                <c:pt idx="4">
                  <c:v>94909</c:v>
                </c:pt>
                <c:pt idx="5">
                  <c:v>96346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4456</c:v>
                </c:pt>
                <c:pt idx="1">
                  <c:v>98351</c:v>
                </c:pt>
                <c:pt idx="2">
                  <c:v>96038</c:v>
                </c:pt>
                <c:pt idx="3">
                  <c:v>96843</c:v>
                </c:pt>
                <c:pt idx="4">
                  <c:v>96925</c:v>
                </c:pt>
                <c:pt idx="5">
                  <c:v>96572</c:v>
                </c:pt>
              </c:numCache>
            </c:numRef>
          </c:val>
        </c:ser>
        <c:gapWidth val="150"/>
        <c:overlap val="100"/>
        <c:axId val="4227548"/>
        <c:axId val="896417"/>
      </c:barChart>
      <c:catAx>
        <c:axId val="4227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6417"/>
        <c:crossesAt val="0"/>
        <c:auto val="1"/>
        <c:lblAlgn val="ctr"/>
        <c:lblOffset val="100"/>
        <c:noMultiLvlLbl val="0"/>
      </c:catAx>
      <c:valAx>
        <c:axId val="89641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2754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11</xdr:row>
      <xdr:rowOff>133200</xdr:rowOff>
    </xdr:from>
    <xdr:to>
      <xdr:col>9</xdr:col>
      <xdr:colOff>448920</xdr:colOff>
      <xdr:row>18</xdr:row>
      <xdr:rowOff>28800</xdr:rowOff>
    </xdr:to>
    <xdr:sp>
      <xdr:nvSpPr>
        <xdr:cNvPr id="27" name="Text 9"/>
        <xdr:cNvSpPr/>
      </xdr:nvSpPr>
      <xdr:spPr>
        <a:xfrm>
          <a:off x="6677280" y="2152440"/>
          <a:ext cx="22968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22</xdr:row>
      <xdr:rowOff>114480</xdr:rowOff>
    </xdr:from>
    <xdr:to>
      <xdr:col>9</xdr:col>
      <xdr:colOff>448920</xdr:colOff>
      <xdr:row>27</xdr:row>
      <xdr:rowOff>66960</xdr:rowOff>
    </xdr:to>
    <xdr:sp>
      <xdr:nvSpPr>
        <xdr:cNvPr id="28" name="Text 10"/>
        <xdr:cNvSpPr/>
      </xdr:nvSpPr>
      <xdr:spPr>
        <a:xfrm>
          <a:off x="6677280" y="4019760"/>
          <a:ext cx="2296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173009768819343</cdr:y>
    </cdr:from>
    <cdr:to>
      <cdr:x>0.92950685492122</cdr:x>
      <cdr:y>0.214250983512355</cdr:y>
    </cdr:to>
    <cdr:sp>
      <cdr:nvSpPr>
        <cdr:cNvPr id="6" name="Text 6"/>
        <cdr:cNvSpPr/>
      </cdr:nvSpPr>
      <cdr:spPr>
        <a:xfrm>
          <a:off x="6157800" y="14090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44998452901914</cdr:y>
    </cdr:from>
    <cdr:to>
      <cdr:x>0.92950685492122</cdr:x>
      <cdr:y>0.0852672059408567</cdr:y>
    </cdr:to>
    <cdr:sp>
      <cdr:nvSpPr>
        <cdr:cNvPr id="7" name="Text 7"/>
        <cdr:cNvSpPr/>
      </cdr:nvSpPr>
      <cdr:spPr>
        <a:xfrm>
          <a:off x="6157800" y="366480"/>
          <a:ext cx="3834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41227953852274</cdr:y>
    </cdr:from>
    <cdr:to>
      <cdr:x>0.191016983834663</cdr:x>
      <cdr:y>0.182513371347743</cdr:y>
    </cdr:to>
    <cdr:sp>
      <cdr:nvSpPr>
        <cdr:cNvPr id="10" name="Text 10"/>
        <cdr:cNvSpPr/>
      </cdr:nvSpPr>
      <cdr:spPr>
        <a:xfrm>
          <a:off x="930600" y="115020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268266808115635</cdr:y>
    </cdr:from>
    <cdr:to>
      <cdr:x>0.191016983834663</cdr:x>
      <cdr:y>0.309508022808646</cdr:y>
    </cdr:to>
    <cdr:sp>
      <cdr:nvSpPr>
        <cdr:cNvPr id="13" name="Text 13"/>
        <cdr:cNvSpPr/>
      </cdr:nvSpPr>
      <cdr:spPr>
        <a:xfrm>
          <a:off x="930600" y="2184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377491932988552</cdr:y>
    </cdr:from>
    <cdr:to>
      <cdr:x>0.92950685492122</cdr:x>
      <cdr:y>0.420015028952836</cdr:y>
    </cdr:to>
    <cdr:sp>
      <cdr:nvSpPr>
        <cdr:cNvPr id="19" name="Text 19"/>
        <cdr:cNvSpPr/>
      </cdr:nvSpPr>
      <cdr:spPr>
        <a:xfrm>
          <a:off x="6157800" y="30744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65985943508818</cdr:y>
    </cdr:from>
    <cdr:to>
      <cdr:x>0.191016983834663</cdr:x>
      <cdr:y>0.507271361004288</cdr:y>
    </cdr:to>
    <cdr:sp>
      <cdr:nvSpPr>
        <cdr:cNvPr id="25" name="Text 27"/>
        <cdr:cNvSpPr/>
      </cdr:nvSpPr>
      <cdr:spPr>
        <a:xfrm>
          <a:off x="979920" y="379512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175260</v>
      </c>
      <c r="C3" s="5" t="n">
        <v>79445</v>
      </c>
      <c r="D3" s="5" t="n">
        <v>94456</v>
      </c>
      <c r="E3" s="5" t="n">
        <f aca="false">SUM(B3:D3)</f>
        <v>349161</v>
      </c>
    </row>
    <row r="4" customFormat="false" ht="13.5" hidden="false" customHeight="false" outlineLevel="0" collapsed="false">
      <c r="A4" s="3" t="n">
        <v>9</v>
      </c>
      <c r="B4" s="5" t="n">
        <v>213021</v>
      </c>
      <c r="C4" s="5" t="n">
        <v>89578</v>
      </c>
      <c r="D4" s="5" t="n">
        <v>98351</v>
      </c>
      <c r="E4" s="5" t="n">
        <f aca="false">SUM(B4:D4)</f>
        <v>400950</v>
      </c>
    </row>
    <row r="5" customFormat="false" ht="13.5" hidden="false" customHeight="false" outlineLevel="0" collapsed="false">
      <c r="A5" s="3" t="n">
        <v>10</v>
      </c>
      <c r="B5" s="5" t="n">
        <v>210119</v>
      </c>
      <c r="C5" s="5" t="n">
        <v>90279</v>
      </c>
      <c r="D5" s="5" t="n">
        <v>96038</v>
      </c>
      <c r="E5" s="5" t="n">
        <f aca="false">SUM(B5:D5)</f>
        <v>396436</v>
      </c>
    </row>
    <row r="6" customFormat="false" ht="13.5" hidden="false" customHeight="false" outlineLevel="0" collapsed="false">
      <c r="A6" s="3" t="n">
        <v>11</v>
      </c>
      <c r="B6" s="5" t="n">
        <v>211754</v>
      </c>
      <c r="C6" s="5" t="n">
        <v>90310</v>
      </c>
      <c r="D6" s="5" t="n">
        <v>96843</v>
      </c>
      <c r="E6" s="5" t="n">
        <f aca="false">SUM(B6:D6)</f>
        <v>398907</v>
      </c>
    </row>
    <row r="7" customFormat="false" ht="13.5" hidden="false" customHeight="false" outlineLevel="0" collapsed="false">
      <c r="A7" s="3" t="n">
        <v>12</v>
      </c>
      <c r="B7" s="5" t="n">
        <v>204303</v>
      </c>
      <c r="C7" s="5" t="n">
        <v>94909</v>
      </c>
      <c r="D7" s="5" t="n">
        <v>96925</v>
      </c>
      <c r="E7" s="5" t="n">
        <f aca="false">SUM(B7:D7)</f>
        <v>396137</v>
      </c>
    </row>
    <row r="8" customFormat="false" ht="13.5" hidden="false" customHeight="false" outlineLevel="0" collapsed="false">
      <c r="A8" s="3" t="s">
        <v>6</v>
      </c>
      <c r="B8" s="5" t="n">
        <v>198744</v>
      </c>
      <c r="C8" s="5" t="n">
        <v>96346</v>
      </c>
      <c r="D8" s="5" t="n">
        <v>96572</v>
      </c>
      <c r="E8" s="5" t="n">
        <f aca="false">SUM(B8:D8)</f>
        <v>39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3-09-25T06:58:27Z</cp:lastPrinted>
  <dcterms:modified xsi:type="dcterms:W3CDTF">2003-09-25T07:51:59Z</dcterms:modified>
  <cp:revision>0</cp:revision>
  <dc:subject/>
  <dc:title/>
</cp:coreProperties>
</file>