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交付金交付状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t xml:space="preserve">７徴収取扱費及び県交</t>
  </si>
  <si>
    <t xml:space="preserve">付金市町村別交付状況</t>
  </si>
  <si>
    <t xml:space="preserve">（単位：千円）</t>
  </si>
  <si>
    <t xml:space="preserve">区　　　分</t>
  </si>
  <si>
    <t xml:space="preserve">個人県民税
徴収取扱費</t>
  </si>
  <si>
    <t xml:space="preserve">利子割
交付金</t>
  </si>
  <si>
    <t xml:space="preserve">配当割
交付金</t>
  </si>
  <si>
    <t xml:space="preserve">株式等譲渡所得割交付金</t>
  </si>
  <si>
    <t xml:space="preserve">地方消費税
交付金</t>
  </si>
  <si>
    <t xml:space="preserve">ゴルフ場
利用税交付金</t>
  </si>
  <si>
    <t xml:space="preserve">特別地方
消費税交付金</t>
  </si>
  <si>
    <t xml:space="preserve">自動車取得税
交付金</t>
  </si>
  <si>
    <t xml:space="preserve">市          部</t>
  </si>
  <si>
    <t xml:space="preserve">青森市</t>
  </si>
  <si>
    <t xml:space="preserve">北津軽郡</t>
  </si>
  <si>
    <t xml:space="preserve">板柳町</t>
  </si>
  <si>
    <t xml:space="preserve">弘前市</t>
  </si>
  <si>
    <t xml:space="preserve">鶴田町</t>
  </si>
  <si>
    <t xml:space="preserve">八戸市</t>
  </si>
  <si>
    <t xml:space="preserve">　</t>
  </si>
  <si>
    <t xml:space="preserve">中泊町</t>
  </si>
  <si>
    <t xml:space="preserve">黒石市</t>
  </si>
  <si>
    <t xml:space="preserve">計</t>
  </si>
  <si>
    <t xml:space="preserve">五所川原市</t>
  </si>
  <si>
    <t xml:space="preserve">上北郡</t>
  </si>
  <si>
    <t xml:space="preserve">野辺地町</t>
  </si>
  <si>
    <t xml:space="preserve">十和田市</t>
  </si>
  <si>
    <t xml:space="preserve">七戸町</t>
  </si>
  <si>
    <t xml:space="preserve">三沢市</t>
  </si>
  <si>
    <t xml:space="preserve">六戸町</t>
  </si>
  <si>
    <t xml:space="preserve">むつ市</t>
  </si>
  <si>
    <t xml:space="preserve">横浜町</t>
  </si>
  <si>
    <t xml:space="preserve">つがる市</t>
  </si>
  <si>
    <t xml:space="preserve">東北町</t>
  </si>
  <si>
    <t xml:space="preserve">平川市</t>
  </si>
  <si>
    <t xml:space="preserve">六ヶ所村</t>
  </si>
  <si>
    <t xml:space="preserve">市部計</t>
  </si>
  <si>
    <t xml:space="preserve">おいらせ町</t>
  </si>
  <si>
    <t xml:space="preserve">東 津 軽 郡</t>
  </si>
  <si>
    <t xml:space="preserve">平内町</t>
  </si>
  <si>
    <t xml:space="preserve">今別町</t>
  </si>
  <si>
    <t xml:space="preserve">下北郡</t>
  </si>
  <si>
    <t xml:space="preserve">大間町</t>
  </si>
  <si>
    <t xml:space="preserve">蓬田村</t>
  </si>
  <si>
    <t xml:space="preserve">東通村</t>
  </si>
  <si>
    <t xml:space="preserve">外ケ浜町</t>
  </si>
  <si>
    <t xml:space="preserve">風間浦村</t>
  </si>
  <si>
    <t xml:space="preserve">佐井村</t>
  </si>
  <si>
    <t xml:space="preserve">西津軽郡</t>
  </si>
  <si>
    <t xml:space="preserve">鰺ヶ沢町</t>
  </si>
  <si>
    <t xml:space="preserve">深浦町</t>
  </si>
  <si>
    <t xml:space="preserve">三戸郡</t>
  </si>
  <si>
    <t xml:space="preserve">三戸町</t>
  </si>
  <si>
    <t xml:space="preserve">五戸町</t>
  </si>
  <si>
    <t xml:space="preserve">中津軽郡</t>
  </si>
  <si>
    <t xml:space="preserve">西目屋村</t>
  </si>
  <si>
    <t xml:space="preserve">田子町</t>
  </si>
  <si>
    <t xml:space="preserve">南部町</t>
  </si>
  <si>
    <t xml:space="preserve">南 津 軽 郡</t>
  </si>
  <si>
    <t xml:space="preserve">藤崎町</t>
  </si>
  <si>
    <t xml:space="preserve">階上町</t>
  </si>
  <si>
    <t xml:space="preserve">大鰐町</t>
  </si>
  <si>
    <t xml:space="preserve">新郷村</t>
  </si>
  <si>
    <t xml:space="preserve">田舎館村</t>
  </si>
  <si>
    <t xml:space="preserve">県　　　計</t>
  </si>
  <si>
    <r>
      <rPr>
        <sz val="10"/>
        <rFont val="Noto Sans"/>
        <family val="2"/>
      </rPr>
      <t xml:space="preserve">※　平成</t>
    </r>
    <r>
      <rPr>
        <sz val="10"/>
        <rFont val="ＭＳ 明朝"/>
        <family val="1"/>
        <charset val="128"/>
      </rPr>
      <t xml:space="preserve">20</t>
    </r>
    <r>
      <rPr>
        <sz val="10"/>
        <rFont val="Noto Sans"/>
        <family val="2"/>
      </rPr>
      <t xml:space="preserve">年３月</t>
    </r>
    <r>
      <rPr>
        <sz val="10"/>
        <rFont val="ＭＳ 明朝"/>
        <family val="1"/>
        <charset val="128"/>
      </rPr>
      <t xml:space="preserve">31</t>
    </r>
    <r>
      <rPr>
        <sz val="10"/>
        <rFont val="Noto Sans"/>
        <family val="2"/>
      </rPr>
      <t xml:space="preserve">日現在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#,##0_);[RED]\(#,##0\)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sz val="20"/>
      <name val="ＭＳ Ｐゴシック"/>
      <family val="3"/>
      <charset val="128"/>
    </font>
    <font>
      <b val="true"/>
      <sz val="18"/>
      <name val="ＭＳ 明朝"/>
      <family val="1"/>
      <charset val="128"/>
    </font>
    <font>
      <sz val="10"/>
      <name val="Noto Sans"/>
      <family val="2"/>
    </font>
    <font>
      <sz val="6"/>
      <name val="Noto Sans"/>
      <family val="2"/>
    </font>
    <font>
      <sz val="10"/>
      <color rgb="FF000000"/>
      <name val="Noto Sans"/>
      <family val="2"/>
    </font>
    <font>
      <b val="true"/>
      <sz val="10"/>
      <name val="Noto Sans"/>
      <family val="2"/>
    </font>
    <font>
      <b val="true"/>
      <sz val="10"/>
      <name val="ＭＳ ゴシック"/>
      <family val="3"/>
      <charset val="128"/>
    </font>
    <font>
      <sz val="10"/>
      <color rgb="FF000000"/>
      <name val="ＭＳ 明朝"/>
      <family val="1"/>
      <charset val="128"/>
    </font>
    <font>
      <sz val="8"/>
      <name val="Noto Sans"/>
      <family val="2"/>
    </font>
  </fonts>
  <fills count="2">
    <fill>
      <patternFill patternType="none"/>
    </fill>
    <fill>
      <patternFill patternType="gray125"/>
    </fill>
  </fills>
  <borders count="2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1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distributed" textRotation="255" wrapText="true" indent="0" shrinkToFit="false"/>
      <protection locked="true" hidden="false"/>
    </xf>
    <xf numFmtId="165" fontId="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2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2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3" fillId="0" borderId="2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3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1.12"/>
    <col collapsed="false" customWidth="true" hidden="false" outlineLevel="0" max="4" min="3" style="1" width="9.87"/>
    <col collapsed="false" customWidth="true" hidden="false" outlineLevel="0" max="6" min="5" style="1" width="8.75"/>
    <col collapsed="false" customWidth="true" hidden="false" outlineLevel="0" max="7" min="7" style="1" width="11.37"/>
    <col collapsed="false" customWidth="true" hidden="false" outlineLevel="0" max="9" min="8" style="1" width="8.75"/>
    <col collapsed="false" customWidth="true" hidden="false" outlineLevel="0" max="10" min="10" style="1" width="10.12"/>
    <col collapsed="false" customWidth="true" hidden="false" outlineLevel="0" max="11" min="11" style="1" width="2.99"/>
    <col collapsed="false" customWidth="true" hidden="false" outlineLevel="0" max="12" min="12" style="1" width="11.12"/>
    <col collapsed="false" customWidth="true" hidden="false" outlineLevel="0" max="14" min="13" style="1" width="9.87"/>
    <col collapsed="false" customWidth="true" hidden="false" outlineLevel="0" max="16" min="15" style="1" width="8.75"/>
    <col collapsed="false" customWidth="true" hidden="false" outlineLevel="0" max="17" min="17" style="1" width="11.37"/>
    <col collapsed="false" customWidth="true" hidden="false" outlineLevel="0" max="19" min="18" style="1" width="8.75"/>
    <col collapsed="false" customWidth="true" hidden="false" outlineLevel="0" max="20" min="20" style="1" width="10.12"/>
    <col collapsed="false" customWidth="false" hidden="false" outlineLevel="0" max="257" min="21" style="1" width="8.99"/>
  </cols>
  <sheetData>
    <row r="1" customFormat="false" ht="24" hidden="false" customHeight="true" outlineLevel="0" collapsed="false">
      <c r="B1" s="2"/>
      <c r="C1" s="3" t="s">
        <v>0</v>
      </c>
      <c r="D1" s="3"/>
      <c r="E1" s="3"/>
      <c r="F1" s="3"/>
      <c r="G1" s="3"/>
      <c r="H1" s="3"/>
      <c r="I1" s="3"/>
      <c r="J1" s="3"/>
      <c r="K1" s="3" t="s">
        <v>1</v>
      </c>
      <c r="L1" s="3"/>
      <c r="M1" s="3"/>
      <c r="N1" s="3"/>
      <c r="O1" s="3"/>
      <c r="P1" s="3"/>
      <c r="Q1" s="3"/>
      <c r="R1" s="3"/>
      <c r="S1" s="4"/>
    </row>
    <row r="2" customFormat="false" ht="15.75" hidden="false" customHeight="true" outlineLevel="0" collapsed="false">
      <c r="C2" s="5"/>
      <c r="D2" s="5"/>
      <c r="E2" s="5"/>
      <c r="F2" s="5"/>
      <c r="G2" s="5"/>
      <c r="H2" s="5"/>
      <c r="I2" s="5"/>
      <c r="J2" s="5"/>
      <c r="K2" s="5"/>
      <c r="L2" s="5"/>
      <c r="M2" s="5"/>
      <c r="N2" s="5"/>
      <c r="O2" s="5"/>
      <c r="P2" s="5"/>
      <c r="Q2" s="5"/>
      <c r="R2" s="5"/>
      <c r="S2" s="5"/>
    </row>
    <row r="3" customFormat="false" ht="16.5" hidden="false" customHeight="true" outlineLevel="0" collapsed="false">
      <c r="G3" s="6"/>
      <c r="H3" s="6"/>
      <c r="I3" s="6"/>
      <c r="J3" s="6"/>
      <c r="K3" s="7"/>
      <c r="T3" s="8" t="s">
        <v>2</v>
      </c>
    </row>
    <row r="4" customFormat="false" ht="26.25" hidden="false" customHeight="true" outlineLevel="0" collapsed="false">
      <c r="A4" s="9" t="s">
        <v>3</v>
      </c>
      <c r="B4" s="9"/>
      <c r="C4" s="10" t="s">
        <v>4</v>
      </c>
      <c r="D4" s="11" t="s">
        <v>5</v>
      </c>
      <c r="E4" s="11" t="s">
        <v>6</v>
      </c>
      <c r="F4" s="11" t="s">
        <v>7</v>
      </c>
      <c r="G4" s="10" t="s">
        <v>8</v>
      </c>
      <c r="H4" s="10" t="s">
        <v>9</v>
      </c>
      <c r="I4" s="10" t="s">
        <v>10</v>
      </c>
      <c r="J4" s="12" t="s">
        <v>11</v>
      </c>
      <c r="K4" s="9" t="s">
        <v>3</v>
      </c>
      <c r="L4" s="9"/>
      <c r="M4" s="10" t="s">
        <v>4</v>
      </c>
      <c r="N4" s="10" t="s">
        <v>5</v>
      </c>
      <c r="O4" s="11" t="s">
        <v>6</v>
      </c>
      <c r="P4" s="11" t="s">
        <v>7</v>
      </c>
      <c r="Q4" s="10" t="s">
        <v>8</v>
      </c>
      <c r="R4" s="10" t="s">
        <v>9</v>
      </c>
      <c r="S4" s="10" t="s">
        <v>10</v>
      </c>
      <c r="T4" s="12" t="s">
        <v>11</v>
      </c>
    </row>
    <row r="5" customFormat="false" ht="25.5" hidden="false" customHeight="true" outlineLevel="0" collapsed="false">
      <c r="A5" s="13" t="s">
        <v>12</v>
      </c>
      <c r="B5" s="14" t="s">
        <v>13</v>
      </c>
      <c r="C5" s="15" t="n">
        <v>518747</v>
      </c>
      <c r="D5" s="16" t="n">
        <v>133747</v>
      </c>
      <c r="E5" s="16" t="n">
        <v>70455</v>
      </c>
      <c r="F5" s="16" t="n">
        <v>28640</v>
      </c>
      <c r="G5" s="16" t="n">
        <v>3258590</v>
      </c>
      <c r="H5" s="16" t="n">
        <v>31376</v>
      </c>
      <c r="I5" s="16"/>
      <c r="J5" s="17" t="n">
        <v>373589</v>
      </c>
      <c r="K5" s="18" t="s">
        <v>14</v>
      </c>
      <c r="L5" s="19" t="s">
        <v>15</v>
      </c>
      <c r="M5" s="15" t="n">
        <v>21017</v>
      </c>
      <c r="N5" s="16" t="n">
        <v>3757</v>
      </c>
      <c r="O5" s="16" t="n">
        <v>1979</v>
      </c>
      <c r="P5" s="16" t="n">
        <v>802</v>
      </c>
      <c r="Q5" s="16" t="n">
        <v>133281</v>
      </c>
      <c r="R5" s="16"/>
      <c r="S5" s="16"/>
      <c r="T5" s="17" t="n">
        <v>27318</v>
      </c>
    </row>
    <row r="6" customFormat="false" ht="25.5" hidden="false" customHeight="true" outlineLevel="0" collapsed="false">
      <c r="A6" s="13"/>
      <c r="B6" s="14" t="s">
        <v>16</v>
      </c>
      <c r="C6" s="20" t="n">
        <v>305811</v>
      </c>
      <c r="D6" s="21" t="n">
        <v>70576</v>
      </c>
      <c r="E6" s="21" t="n">
        <v>37123</v>
      </c>
      <c r="F6" s="21" t="n">
        <v>15184</v>
      </c>
      <c r="G6" s="21" t="n">
        <v>1889869</v>
      </c>
      <c r="H6" s="21" t="n">
        <v>10363</v>
      </c>
      <c r="I6" s="21"/>
      <c r="J6" s="22" t="n">
        <v>259207</v>
      </c>
      <c r="K6" s="18"/>
      <c r="L6" s="19" t="s">
        <v>17</v>
      </c>
      <c r="M6" s="20" t="n">
        <v>23766</v>
      </c>
      <c r="N6" s="21" t="n">
        <v>3109</v>
      </c>
      <c r="O6" s="21" t="n">
        <v>1636</v>
      </c>
      <c r="P6" s="21" t="n">
        <v>667</v>
      </c>
      <c r="Q6" s="21" t="n">
        <v>123014</v>
      </c>
      <c r="R6" s="21"/>
      <c r="S6" s="21"/>
      <c r="T6" s="22" t="n">
        <v>27586</v>
      </c>
    </row>
    <row r="7" customFormat="false" ht="25.5" hidden="false" customHeight="true" outlineLevel="0" collapsed="false">
      <c r="A7" s="13"/>
      <c r="B7" s="14" t="s">
        <v>18</v>
      </c>
      <c r="C7" s="20" t="n">
        <v>434300</v>
      </c>
      <c r="D7" s="21" t="n">
        <v>102696</v>
      </c>
      <c r="E7" s="21" t="n">
        <v>54082</v>
      </c>
      <c r="F7" s="21" t="n">
        <v>22014</v>
      </c>
      <c r="G7" s="21" t="n">
        <v>2559647</v>
      </c>
      <c r="H7" s="21" t="n">
        <v>3459</v>
      </c>
      <c r="I7" s="23" t="s">
        <v>19</v>
      </c>
      <c r="J7" s="22" t="n">
        <v>304084</v>
      </c>
      <c r="K7" s="18"/>
      <c r="L7" s="19" t="s">
        <v>20</v>
      </c>
      <c r="M7" s="20" t="n">
        <v>18254</v>
      </c>
      <c r="N7" s="21" t="n">
        <v>3044</v>
      </c>
      <c r="O7" s="21" t="n">
        <v>1607</v>
      </c>
      <c r="P7" s="21" t="n">
        <v>647</v>
      </c>
      <c r="Q7" s="21" t="n">
        <v>120212</v>
      </c>
      <c r="R7" s="21"/>
      <c r="S7" s="21"/>
      <c r="T7" s="22" t="n">
        <v>38528</v>
      </c>
    </row>
    <row r="8" customFormat="false" ht="25.5" hidden="false" customHeight="true" outlineLevel="0" collapsed="false">
      <c r="A8" s="13"/>
      <c r="B8" s="14" t="s">
        <v>21</v>
      </c>
      <c r="C8" s="20" t="n">
        <v>57352</v>
      </c>
      <c r="D8" s="21" t="n">
        <v>10107</v>
      </c>
      <c r="E8" s="21" t="n">
        <v>5324</v>
      </c>
      <c r="F8" s="21" t="n">
        <v>2163</v>
      </c>
      <c r="G8" s="21" t="n">
        <v>358489</v>
      </c>
      <c r="H8" s="21"/>
      <c r="I8" s="21"/>
      <c r="J8" s="22" t="n">
        <v>62112</v>
      </c>
      <c r="K8" s="18"/>
      <c r="L8" s="24" t="s">
        <v>22</v>
      </c>
      <c r="M8" s="25" t="n">
        <f aca="false">SUM(M5:M7)</f>
        <v>63037</v>
      </c>
      <c r="N8" s="25" t="n">
        <f aca="false">SUM(N5:N7)</f>
        <v>9910</v>
      </c>
      <c r="O8" s="25" t="n">
        <f aca="false">SUM(O5:O7)</f>
        <v>5222</v>
      </c>
      <c r="P8" s="25" t="n">
        <f aca="false">SUM(P5:P7)</f>
        <v>2116</v>
      </c>
      <c r="Q8" s="25" t="n">
        <f aca="false">SUM(Q5:Q7)</f>
        <v>376507</v>
      </c>
      <c r="R8" s="25" t="n">
        <f aca="false">SUM(R5:R6)</f>
        <v>0</v>
      </c>
      <c r="S8" s="25" t="n">
        <f aca="false">SUM(S5:S6)</f>
        <v>0</v>
      </c>
      <c r="T8" s="26" t="n">
        <f aca="false">SUM(T5:T7)</f>
        <v>93432</v>
      </c>
    </row>
    <row r="9" customFormat="false" ht="25.5" hidden="false" customHeight="true" outlineLevel="0" collapsed="false">
      <c r="A9" s="13"/>
      <c r="B9" s="14" t="s">
        <v>23</v>
      </c>
      <c r="C9" s="20" t="n">
        <v>89235</v>
      </c>
      <c r="D9" s="21" t="n">
        <v>18679</v>
      </c>
      <c r="E9" s="21" t="n">
        <v>9839</v>
      </c>
      <c r="F9" s="21" t="n">
        <v>4001</v>
      </c>
      <c r="G9" s="21" t="n">
        <v>599706</v>
      </c>
      <c r="H9" s="21"/>
      <c r="I9" s="21"/>
      <c r="J9" s="22" t="n">
        <v>111313</v>
      </c>
      <c r="K9" s="18" t="s">
        <v>24</v>
      </c>
      <c r="L9" s="14" t="s">
        <v>25</v>
      </c>
      <c r="M9" s="15" t="n">
        <v>24715</v>
      </c>
      <c r="N9" s="16" t="n">
        <v>4982</v>
      </c>
      <c r="O9" s="16" t="n">
        <v>2632</v>
      </c>
      <c r="P9" s="16" t="n">
        <v>1055</v>
      </c>
      <c r="Q9" s="16" t="n">
        <v>153201</v>
      </c>
      <c r="R9" s="16"/>
      <c r="S9" s="16"/>
      <c r="T9" s="17" t="n">
        <v>23225</v>
      </c>
    </row>
    <row r="10" customFormat="false" ht="25.5" hidden="false" customHeight="true" outlineLevel="0" collapsed="false">
      <c r="A10" s="13"/>
      <c r="B10" s="14" t="s">
        <v>26</v>
      </c>
      <c r="C10" s="20" t="n">
        <v>112011</v>
      </c>
      <c r="D10" s="21" t="n">
        <v>25258</v>
      </c>
      <c r="E10" s="21" t="n">
        <v>13303</v>
      </c>
      <c r="F10" s="21" t="n">
        <v>5411</v>
      </c>
      <c r="G10" s="21" t="n">
        <v>710180</v>
      </c>
      <c r="H10" s="21" t="n">
        <v>23239</v>
      </c>
      <c r="I10" s="21"/>
      <c r="J10" s="22" t="n">
        <v>154953</v>
      </c>
      <c r="K10" s="18"/>
      <c r="L10" s="14" t="s">
        <v>27</v>
      </c>
      <c r="M10" s="20" t="n">
        <v>27824</v>
      </c>
      <c r="N10" s="21" t="n">
        <v>4900</v>
      </c>
      <c r="O10" s="21" t="n">
        <v>2586</v>
      </c>
      <c r="P10" s="21" t="n">
        <v>1042</v>
      </c>
      <c r="Q10" s="21" t="n">
        <v>174831</v>
      </c>
      <c r="R10" s="21"/>
      <c r="S10" s="21"/>
      <c r="T10" s="22" t="n">
        <v>75029</v>
      </c>
    </row>
    <row r="11" customFormat="false" ht="25.5" hidden="false" customHeight="true" outlineLevel="0" collapsed="false">
      <c r="A11" s="13"/>
      <c r="B11" s="14" t="s">
        <v>28</v>
      </c>
      <c r="C11" s="20" t="n">
        <v>75476</v>
      </c>
      <c r="D11" s="21" t="n">
        <v>20904</v>
      </c>
      <c r="E11" s="21" t="n">
        <v>11023</v>
      </c>
      <c r="F11" s="21" t="n">
        <v>4460</v>
      </c>
      <c r="G11" s="21" t="n">
        <v>442206</v>
      </c>
      <c r="H11" s="21"/>
      <c r="I11" s="21"/>
      <c r="J11" s="22" t="n">
        <v>67589</v>
      </c>
      <c r="K11" s="18"/>
      <c r="L11" s="14" t="s">
        <v>29</v>
      </c>
      <c r="M11" s="20" t="n">
        <v>16837</v>
      </c>
      <c r="N11" s="21" t="n">
        <v>3096</v>
      </c>
      <c r="O11" s="21" t="n">
        <v>1633</v>
      </c>
      <c r="P11" s="21" t="n">
        <v>659</v>
      </c>
      <c r="Q11" s="21" t="n">
        <v>93673</v>
      </c>
      <c r="R11" s="21" t="n">
        <v>12218</v>
      </c>
      <c r="S11" s="21"/>
      <c r="T11" s="22" t="n">
        <v>35189</v>
      </c>
    </row>
    <row r="12" customFormat="false" ht="25.5" hidden="false" customHeight="true" outlineLevel="0" collapsed="false">
      <c r="A12" s="13"/>
      <c r="B12" s="27" t="s">
        <v>30</v>
      </c>
      <c r="C12" s="20" t="n">
        <v>105691</v>
      </c>
      <c r="D12" s="21" t="n">
        <v>25201</v>
      </c>
      <c r="E12" s="21" t="n">
        <v>13296</v>
      </c>
      <c r="F12" s="21" t="n">
        <v>5367</v>
      </c>
      <c r="G12" s="21" t="n">
        <v>647409</v>
      </c>
      <c r="H12" s="21"/>
      <c r="I12" s="21"/>
      <c r="J12" s="22" t="n">
        <v>85462</v>
      </c>
      <c r="K12" s="18"/>
      <c r="L12" s="14" t="s">
        <v>31</v>
      </c>
      <c r="M12" s="20" t="n">
        <v>7957</v>
      </c>
      <c r="N12" s="21" t="n">
        <v>1345</v>
      </c>
      <c r="O12" s="21" t="n">
        <v>710</v>
      </c>
      <c r="P12" s="21" t="n">
        <v>285</v>
      </c>
      <c r="Q12" s="21" t="n">
        <v>52380</v>
      </c>
      <c r="R12" s="21"/>
      <c r="S12" s="21"/>
      <c r="T12" s="22" t="n">
        <v>12089</v>
      </c>
    </row>
    <row r="13" customFormat="false" ht="25.5" hidden="false" customHeight="true" outlineLevel="0" collapsed="false">
      <c r="A13" s="13"/>
      <c r="B13" s="27" t="s">
        <v>32</v>
      </c>
      <c r="C13" s="20" t="n">
        <v>48738</v>
      </c>
      <c r="D13" s="20" t="n">
        <v>8063</v>
      </c>
      <c r="E13" s="20" t="n">
        <v>4252</v>
      </c>
      <c r="F13" s="20" t="n">
        <v>1719</v>
      </c>
      <c r="G13" s="20" t="n">
        <v>335149</v>
      </c>
      <c r="H13" s="20"/>
      <c r="I13" s="20"/>
      <c r="J13" s="28" t="n">
        <v>90230</v>
      </c>
      <c r="K13" s="18"/>
      <c r="L13" s="14" t="s">
        <v>33</v>
      </c>
      <c r="M13" s="20" t="n">
        <v>30103</v>
      </c>
      <c r="N13" s="21" t="n">
        <v>5228</v>
      </c>
      <c r="O13" s="21" t="n">
        <v>2766</v>
      </c>
      <c r="P13" s="21" t="n">
        <v>1103</v>
      </c>
      <c r="Q13" s="21" t="n">
        <v>179413</v>
      </c>
      <c r="R13" s="21"/>
      <c r="S13" s="21"/>
      <c r="T13" s="22" t="n">
        <v>74188</v>
      </c>
    </row>
    <row r="14" customFormat="false" ht="25.5" hidden="false" customHeight="true" outlineLevel="0" collapsed="false">
      <c r="A14" s="13"/>
      <c r="B14" s="27" t="s">
        <v>34</v>
      </c>
      <c r="C14" s="29" t="n">
        <v>51424</v>
      </c>
      <c r="D14" s="30" t="n">
        <v>8118</v>
      </c>
      <c r="E14" s="30" t="n">
        <v>4265</v>
      </c>
      <c r="F14" s="30" t="n">
        <v>1751</v>
      </c>
      <c r="G14" s="29" t="n">
        <v>308011</v>
      </c>
      <c r="H14" s="29" t="n">
        <v>16142</v>
      </c>
      <c r="I14" s="29"/>
      <c r="J14" s="31" t="n">
        <v>101563</v>
      </c>
      <c r="K14" s="18"/>
      <c r="L14" s="14" t="s">
        <v>35</v>
      </c>
      <c r="M14" s="20" t="n">
        <v>20867</v>
      </c>
      <c r="N14" s="21" t="n">
        <v>5220</v>
      </c>
      <c r="O14" s="21" t="n">
        <v>2747</v>
      </c>
      <c r="P14" s="21" t="n">
        <v>1120</v>
      </c>
      <c r="Q14" s="21" t="n">
        <v>134244</v>
      </c>
      <c r="R14" s="21" t="n">
        <v>597</v>
      </c>
      <c r="S14" s="21"/>
      <c r="T14" s="22" t="n">
        <v>24996</v>
      </c>
    </row>
    <row r="15" customFormat="false" ht="25.5" hidden="false" customHeight="true" outlineLevel="0" collapsed="false">
      <c r="A15" s="13"/>
      <c r="B15" s="24" t="s">
        <v>36</v>
      </c>
      <c r="C15" s="25" t="n">
        <f aca="false">SUM(C5:C14)</f>
        <v>1798785</v>
      </c>
      <c r="D15" s="32" t="n">
        <f aca="false">SUM(D5:D14)</f>
        <v>423349</v>
      </c>
      <c r="E15" s="32" t="n">
        <f aca="false">SUM(E5:E14)</f>
        <v>222962</v>
      </c>
      <c r="F15" s="32" t="n">
        <f aca="false">SUM(F5:F14)</f>
        <v>90710</v>
      </c>
      <c r="G15" s="25" t="n">
        <f aca="false">SUM(G5:G14)</f>
        <v>11109256</v>
      </c>
      <c r="H15" s="25" t="n">
        <f aca="false">SUM(H5:H14)</f>
        <v>84579</v>
      </c>
      <c r="I15" s="25" t="n">
        <f aca="false">SUM(I5:I14)</f>
        <v>0</v>
      </c>
      <c r="J15" s="26" t="n">
        <f aca="false">SUM(J5:J14)</f>
        <v>1610102</v>
      </c>
      <c r="K15" s="18"/>
      <c r="L15" s="14" t="s">
        <v>37</v>
      </c>
      <c r="M15" s="20" t="n">
        <v>39969</v>
      </c>
      <c r="N15" s="21" t="n">
        <v>8004</v>
      </c>
      <c r="O15" s="21" t="n">
        <v>4219</v>
      </c>
      <c r="P15" s="21" t="n">
        <v>1710</v>
      </c>
      <c r="Q15" s="21" t="n">
        <v>221223</v>
      </c>
      <c r="R15" s="21"/>
      <c r="S15" s="21"/>
      <c r="T15" s="22" t="n">
        <v>58667</v>
      </c>
    </row>
    <row r="16" customFormat="false" ht="25.5" hidden="false" customHeight="true" outlineLevel="0" collapsed="false">
      <c r="A16" s="13" t="s">
        <v>38</v>
      </c>
      <c r="B16" s="19" t="s">
        <v>39</v>
      </c>
      <c r="C16" s="15" t="n">
        <v>22066</v>
      </c>
      <c r="D16" s="16" t="n">
        <v>4087</v>
      </c>
      <c r="E16" s="16" t="n">
        <v>2139</v>
      </c>
      <c r="F16" s="16" t="n">
        <v>892</v>
      </c>
      <c r="G16" s="16" t="n">
        <v>114072</v>
      </c>
      <c r="H16" s="16" t="n">
        <v>10282</v>
      </c>
      <c r="I16" s="16"/>
      <c r="J16" s="17" t="n">
        <v>23487</v>
      </c>
      <c r="K16" s="18"/>
      <c r="L16" s="24" t="s">
        <v>22</v>
      </c>
      <c r="M16" s="25" t="n">
        <f aca="false">SUM(M9:M15)</f>
        <v>168272</v>
      </c>
      <c r="N16" s="25" t="n">
        <f aca="false">SUM(N9:N15)</f>
        <v>32775</v>
      </c>
      <c r="O16" s="25" t="n">
        <f aca="false">SUM(O9:O15)</f>
        <v>17293</v>
      </c>
      <c r="P16" s="25" t="n">
        <f aca="false">SUM(P9:P15)</f>
        <v>6974</v>
      </c>
      <c r="Q16" s="25" t="n">
        <f aca="false">SUM(Q9:Q15)</f>
        <v>1008965</v>
      </c>
      <c r="R16" s="25" t="n">
        <f aca="false">SUM(R9:R15)</f>
        <v>12815</v>
      </c>
      <c r="S16" s="25" t="n">
        <f aca="false">SUM(S9:S14)</f>
        <v>0</v>
      </c>
      <c r="T16" s="26" t="n">
        <f aca="false">SUM(T9:T15)</f>
        <v>303383</v>
      </c>
    </row>
    <row r="17" customFormat="false" ht="25.5" hidden="false" customHeight="true" outlineLevel="0" collapsed="false">
      <c r="A17" s="13"/>
      <c r="B17" s="19" t="s">
        <v>40</v>
      </c>
      <c r="C17" s="20" t="n">
        <v>4441</v>
      </c>
      <c r="D17" s="21" t="n">
        <v>796</v>
      </c>
      <c r="E17" s="21" t="n">
        <v>422</v>
      </c>
      <c r="F17" s="21" t="n">
        <v>166</v>
      </c>
      <c r="G17" s="21" t="n">
        <v>33321</v>
      </c>
      <c r="H17" s="21"/>
      <c r="I17" s="21"/>
      <c r="J17" s="22" t="n">
        <v>10481</v>
      </c>
      <c r="K17" s="18" t="s">
        <v>41</v>
      </c>
      <c r="L17" s="14" t="s">
        <v>42</v>
      </c>
      <c r="M17" s="15" t="n">
        <v>8810</v>
      </c>
      <c r="N17" s="16" t="n">
        <v>1594</v>
      </c>
      <c r="O17" s="16" t="n">
        <v>833</v>
      </c>
      <c r="P17" s="16" t="n">
        <v>348</v>
      </c>
      <c r="Q17" s="16" t="n">
        <v>57703</v>
      </c>
      <c r="R17" s="16"/>
      <c r="S17" s="16"/>
      <c r="T17" s="22" t="n">
        <v>11384</v>
      </c>
    </row>
    <row r="18" customFormat="false" ht="25.5" hidden="false" customHeight="true" outlineLevel="0" collapsed="false">
      <c r="A18" s="13"/>
      <c r="B18" s="19" t="s">
        <v>43</v>
      </c>
      <c r="C18" s="20" t="n">
        <v>4801</v>
      </c>
      <c r="D18" s="21" t="n">
        <v>832</v>
      </c>
      <c r="E18" s="21" t="n">
        <v>438</v>
      </c>
      <c r="F18" s="21" t="n">
        <v>177</v>
      </c>
      <c r="G18" s="21" t="n">
        <v>26470</v>
      </c>
      <c r="H18" s="21"/>
      <c r="I18" s="21"/>
      <c r="J18" s="22" t="n">
        <v>15258</v>
      </c>
      <c r="K18" s="18"/>
      <c r="L18" s="14" t="s">
        <v>44</v>
      </c>
      <c r="M18" s="20" t="n">
        <v>11026</v>
      </c>
      <c r="N18" s="21" t="n">
        <v>1877</v>
      </c>
      <c r="O18" s="21" t="n">
        <v>988</v>
      </c>
      <c r="P18" s="21" t="n">
        <v>402</v>
      </c>
      <c r="Q18" s="21" t="n">
        <v>68263</v>
      </c>
      <c r="R18" s="21"/>
      <c r="S18" s="21"/>
      <c r="T18" s="22" t="n">
        <v>21158</v>
      </c>
    </row>
    <row r="19" customFormat="false" ht="25.5" hidden="false" customHeight="true" outlineLevel="0" collapsed="false">
      <c r="A19" s="13"/>
      <c r="B19" s="19" t="s">
        <v>45</v>
      </c>
      <c r="C19" s="33" t="n">
        <v>11442</v>
      </c>
      <c r="D19" s="34" t="n">
        <v>2204</v>
      </c>
      <c r="E19" s="34" t="n">
        <v>1162</v>
      </c>
      <c r="F19" s="34" t="n">
        <v>469</v>
      </c>
      <c r="G19" s="34" t="n">
        <v>73914</v>
      </c>
      <c r="H19" s="34"/>
      <c r="I19" s="34"/>
      <c r="J19" s="35" t="n">
        <v>17378</v>
      </c>
      <c r="K19" s="18"/>
      <c r="L19" s="14" t="s">
        <v>46</v>
      </c>
      <c r="M19" s="20" t="n">
        <v>3367</v>
      </c>
      <c r="N19" s="21" t="n">
        <v>549</v>
      </c>
      <c r="O19" s="21" t="n">
        <v>290</v>
      </c>
      <c r="P19" s="21" t="n">
        <v>116</v>
      </c>
      <c r="Q19" s="21" t="n">
        <v>22424</v>
      </c>
      <c r="R19" s="21"/>
      <c r="S19" s="21"/>
      <c r="T19" s="22" t="n">
        <v>6116</v>
      </c>
    </row>
    <row r="20" customFormat="false" ht="25.5" hidden="false" customHeight="true" outlineLevel="0" collapsed="false">
      <c r="A20" s="13"/>
      <c r="B20" s="24" t="s">
        <v>22</v>
      </c>
      <c r="C20" s="25" t="n">
        <f aca="false">SUM(C16:C19)</f>
        <v>42750</v>
      </c>
      <c r="D20" s="25" t="n">
        <f aca="false">SUM(D16:D19)</f>
        <v>7919</v>
      </c>
      <c r="E20" s="25" t="n">
        <f aca="false">SUM(E16:E19)</f>
        <v>4161</v>
      </c>
      <c r="F20" s="25" t="n">
        <f aca="false">SUM(F16:F19)</f>
        <v>1704</v>
      </c>
      <c r="G20" s="25" t="n">
        <f aca="false">SUM(G16:G19)</f>
        <v>247777</v>
      </c>
      <c r="H20" s="25" t="n">
        <f aca="false">SUM(H16:H19)</f>
        <v>10282</v>
      </c>
      <c r="I20" s="25" t="n">
        <f aca="false">SUM(I16:I18)</f>
        <v>0</v>
      </c>
      <c r="J20" s="26" t="n">
        <f aca="false">SUM(J16:J19)</f>
        <v>66604</v>
      </c>
      <c r="K20" s="18"/>
      <c r="L20" s="14" t="s">
        <v>47</v>
      </c>
      <c r="M20" s="20" t="n">
        <v>3415</v>
      </c>
      <c r="N20" s="21" t="n">
        <v>613</v>
      </c>
      <c r="O20" s="21" t="n">
        <v>326</v>
      </c>
      <c r="P20" s="21" t="n">
        <v>128</v>
      </c>
      <c r="Q20" s="21" t="n">
        <v>26579</v>
      </c>
      <c r="R20" s="21"/>
      <c r="S20" s="21"/>
      <c r="T20" s="22" t="n">
        <v>4996</v>
      </c>
    </row>
    <row r="21" customFormat="false" ht="25.5" hidden="false" customHeight="true" outlineLevel="0" collapsed="false">
      <c r="A21" s="13" t="s">
        <v>48</v>
      </c>
      <c r="B21" s="19" t="s">
        <v>49</v>
      </c>
      <c r="C21" s="15" t="n">
        <v>15674</v>
      </c>
      <c r="D21" s="16" t="n">
        <v>2892</v>
      </c>
      <c r="E21" s="16" t="n">
        <v>1523</v>
      </c>
      <c r="F21" s="16" t="n">
        <v>619</v>
      </c>
      <c r="G21" s="16" t="n">
        <v>117851</v>
      </c>
      <c r="H21" s="16" t="n">
        <v>12222</v>
      </c>
      <c r="I21" s="16"/>
      <c r="J21" s="17" t="n">
        <v>29869</v>
      </c>
      <c r="K21" s="18"/>
      <c r="L21" s="24" t="s">
        <v>22</v>
      </c>
      <c r="M21" s="25" t="n">
        <f aca="false">SUM(M17:M20)</f>
        <v>26618</v>
      </c>
      <c r="N21" s="25" t="n">
        <f aca="false">SUM(N17:N20)</f>
        <v>4633</v>
      </c>
      <c r="O21" s="25" t="n">
        <f aca="false">SUM(O17:O20)</f>
        <v>2437</v>
      </c>
      <c r="P21" s="25" t="n">
        <f aca="false">SUM(P17:P20)</f>
        <v>994</v>
      </c>
      <c r="Q21" s="25" t="n">
        <f aca="false">SUM(Q17:Q20)</f>
        <v>174969</v>
      </c>
      <c r="R21" s="25" t="n">
        <f aca="false">SUM(R17:R20)</f>
        <v>0</v>
      </c>
      <c r="S21" s="25" t="n">
        <f aca="false">SUM(S17:S20)</f>
        <v>0</v>
      </c>
      <c r="T21" s="26" t="n">
        <f aca="false">SUM(T17:T20)</f>
        <v>43654</v>
      </c>
    </row>
    <row r="22" customFormat="false" ht="25.5" hidden="false" customHeight="true" outlineLevel="0" collapsed="false">
      <c r="A22" s="13"/>
      <c r="B22" s="19" t="s">
        <v>50</v>
      </c>
      <c r="C22" s="20" t="n">
        <v>13733</v>
      </c>
      <c r="D22" s="21" t="n">
        <v>2361</v>
      </c>
      <c r="E22" s="21" t="n">
        <v>1247</v>
      </c>
      <c r="F22" s="21" t="n">
        <v>500</v>
      </c>
      <c r="G22" s="21" t="n">
        <v>99436</v>
      </c>
      <c r="H22" s="21"/>
      <c r="I22" s="21"/>
      <c r="J22" s="22" t="n">
        <v>25269</v>
      </c>
      <c r="K22" s="18" t="s">
        <v>51</v>
      </c>
      <c r="L22" s="14" t="s">
        <v>52</v>
      </c>
      <c r="M22" s="15" t="n">
        <v>17366</v>
      </c>
      <c r="N22" s="16" t="n">
        <v>3320</v>
      </c>
      <c r="O22" s="16" t="n">
        <v>1754</v>
      </c>
      <c r="P22" s="16" t="n">
        <v>702</v>
      </c>
      <c r="Q22" s="16" t="n">
        <v>113525</v>
      </c>
      <c r="R22" s="16"/>
      <c r="S22" s="16"/>
      <c r="T22" s="17" t="n">
        <v>36328</v>
      </c>
    </row>
    <row r="23" customFormat="false" ht="25.5" hidden="false" customHeight="true" outlineLevel="0" collapsed="false">
      <c r="A23" s="13"/>
      <c r="B23" s="24" t="s">
        <v>22</v>
      </c>
      <c r="C23" s="25" t="n">
        <f aca="false">SUM(C21:C22)</f>
        <v>29407</v>
      </c>
      <c r="D23" s="25" t="n">
        <f aca="false">SUM(D21:D22)</f>
        <v>5253</v>
      </c>
      <c r="E23" s="25" t="n">
        <f aca="false">SUM(E21:E22)</f>
        <v>2770</v>
      </c>
      <c r="F23" s="25" t="n">
        <f aca="false">SUM(F21:F22)</f>
        <v>1119</v>
      </c>
      <c r="G23" s="25" t="n">
        <f aca="false">SUM(G21:G22)</f>
        <v>217287</v>
      </c>
      <c r="H23" s="25" t="n">
        <f aca="false">SUM(H21:H22)</f>
        <v>12222</v>
      </c>
      <c r="I23" s="25" t="n">
        <f aca="false">SUM(I21:I22)</f>
        <v>0</v>
      </c>
      <c r="J23" s="26" t="n">
        <f aca="false">SUM(J21:J22)</f>
        <v>55138</v>
      </c>
      <c r="K23" s="18"/>
      <c r="L23" s="14" t="s">
        <v>53</v>
      </c>
      <c r="M23" s="20" t="n">
        <v>30405</v>
      </c>
      <c r="N23" s="21" t="n">
        <v>5765</v>
      </c>
      <c r="O23" s="21" t="n">
        <v>3044</v>
      </c>
      <c r="P23" s="21" t="n">
        <v>1225</v>
      </c>
      <c r="Q23" s="21" t="n">
        <v>179738</v>
      </c>
      <c r="R23" s="21"/>
      <c r="S23" s="21"/>
      <c r="T23" s="22" t="n">
        <v>52128</v>
      </c>
    </row>
    <row r="24" customFormat="false" ht="25.5" hidden="false" customHeight="true" outlineLevel="0" collapsed="false">
      <c r="A24" s="36" t="s">
        <v>54</v>
      </c>
      <c r="B24" s="14" t="s">
        <v>55</v>
      </c>
      <c r="C24" s="29" t="n">
        <v>2022</v>
      </c>
      <c r="D24" s="37" t="n">
        <v>373</v>
      </c>
      <c r="E24" s="37" t="n">
        <v>200</v>
      </c>
      <c r="F24" s="37" t="n">
        <v>74</v>
      </c>
      <c r="G24" s="37" t="n">
        <v>16575</v>
      </c>
      <c r="H24" s="37"/>
      <c r="I24" s="37"/>
      <c r="J24" s="38" t="n">
        <v>7181</v>
      </c>
      <c r="K24" s="18"/>
      <c r="L24" s="14" t="s">
        <v>56</v>
      </c>
      <c r="M24" s="20" t="n">
        <v>10251</v>
      </c>
      <c r="N24" s="21" t="n">
        <v>1764</v>
      </c>
      <c r="O24" s="21" t="n">
        <v>931</v>
      </c>
      <c r="P24" s="21" t="n">
        <v>375</v>
      </c>
      <c r="Q24" s="21" t="n">
        <v>61769</v>
      </c>
      <c r="R24" s="21"/>
      <c r="S24" s="21"/>
      <c r="T24" s="22" t="n">
        <v>36421</v>
      </c>
    </row>
    <row r="25" customFormat="false" ht="25.5" hidden="false" customHeight="true" outlineLevel="0" collapsed="false">
      <c r="A25" s="36"/>
      <c r="B25" s="24" t="s">
        <v>22</v>
      </c>
      <c r="C25" s="25" t="n">
        <f aca="false">SUM(C24:C24)</f>
        <v>2022</v>
      </c>
      <c r="D25" s="32" t="n">
        <f aca="false">SUM(D24:D24)</f>
        <v>373</v>
      </c>
      <c r="E25" s="32" t="n">
        <f aca="false">SUM(E24:E24)</f>
        <v>200</v>
      </c>
      <c r="F25" s="32" t="n">
        <f aca="false">SUM(F24:F24)</f>
        <v>74</v>
      </c>
      <c r="G25" s="25" t="n">
        <f aca="false">SUM(G24:G24)</f>
        <v>16575</v>
      </c>
      <c r="H25" s="25" t="n">
        <f aca="false">SUM(H24:H24)</f>
        <v>0</v>
      </c>
      <c r="I25" s="25" t="n">
        <f aca="false">SUM(I24:I24)</f>
        <v>0</v>
      </c>
      <c r="J25" s="26" t="n">
        <f aca="false">SUM(J24:J24)</f>
        <v>7181</v>
      </c>
      <c r="K25" s="18"/>
      <c r="L25" s="14" t="s">
        <v>57</v>
      </c>
      <c r="M25" s="20" t="n">
        <v>29624</v>
      </c>
      <c r="N25" s="21" t="n">
        <v>5428</v>
      </c>
      <c r="O25" s="21" t="n">
        <v>2864</v>
      </c>
      <c r="P25" s="21" t="n">
        <v>1155</v>
      </c>
      <c r="Q25" s="21" t="n">
        <v>178353</v>
      </c>
      <c r="R25" s="21"/>
      <c r="S25" s="21"/>
      <c r="T25" s="22" t="n">
        <v>63079</v>
      </c>
    </row>
    <row r="26" customFormat="false" ht="25.5" hidden="false" customHeight="true" outlineLevel="0" collapsed="false">
      <c r="A26" s="39" t="s">
        <v>58</v>
      </c>
      <c r="B26" s="14" t="s">
        <v>59</v>
      </c>
      <c r="C26" s="15" t="n">
        <v>22861</v>
      </c>
      <c r="D26" s="16" t="n">
        <v>3879</v>
      </c>
      <c r="E26" s="16" t="n">
        <v>2037</v>
      </c>
      <c r="F26" s="16" t="n">
        <v>838</v>
      </c>
      <c r="G26" s="16" t="n">
        <v>145275</v>
      </c>
      <c r="H26" s="16"/>
      <c r="I26" s="16"/>
      <c r="J26" s="17" t="n">
        <v>33562</v>
      </c>
      <c r="K26" s="18"/>
      <c r="L26" s="14" t="s">
        <v>60</v>
      </c>
      <c r="M26" s="20" t="n">
        <v>22844</v>
      </c>
      <c r="N26" s="21" t="n">
        <v>4041</v>
      </c>
      <c r="O26" s="21" t="n">
        <v>2120</v>
      </c>
      <c r="P26" s="21" t="n">
        <v>876</v>
      </c>
      <c r="Q26" s="21" t="n">
        <v>116002</v>
      </c>
      <c r="R26" s="21" t="n">
        <v>12726</v>
      </c>
      <c r="S26" s="21"/>
      <c r="T26" s="22" t="n">
        <v>37881</v>
      </c>
    </row>
    <row r="27" customFormat="false" ht="25.5" hidden="false" customHeight="true" outlineLevel="0" collapsed="false">
      <c r="A27" s="39"/>
      <c r="B27" s="14" t="s">
        <v>61</v>
      </c>
      <c r="C27" s="20" t="n">
        <v>16161</v>
      </c>
      <c r="D27" s="21" t="n">
        <v>2661</v>
      </c>
      <c r="E27" s="21" t="n">
        <v>1400</v>
      </c>
      <c r="F27" s="21" t="n">
        <v>570</v>
      </c>
      <c r="G27" s="21" t="n">
        <v>97550</v>
      </c>
      <c r="H27" s="21" t="n">
        <v>9313</v>
      </c>
      <c r="I27" s="21"/>
      <c r="J27" s="22" t="n">
        <v>30968</v>
      </c>
      <c r="K27" s="18"/>
      <c r="L27" s="14" t="s">
        <v>62</v>
      </c>
      <c r="M27" s="20" t="n">
        <v>4146</v>
      </c>
      <c r="N27" s="21" t="n">
        <v>683</v>
      </c>
      <c r="O27" s="21" t="n">
        <v>362</v>
      </c>
      <c r="P27" s="21" t="n">
        <v>143</v>
      </c>
      <c r="Q27" s="21" t="n">
        <v>26866</v>
      </c>
      <c r="R27" s="21"/>
      <c r="S27" s="21"/>
      <c r="T27" s="22" t="n">
        <v>20827</v>
      </c>
    </row>
    <row r="28" customFormat="false" ht="25.5" hidden="false" customHeight="true" outlineLevel="0" collapsed="false">
      <c r="A28" s="39"/>
      <c r="B28" s="14" t="s">
        <v>63</v>
      </c>
      <c r="C28" s="20" t="n">
        <v>12603</v>
      </c>
      <c r="D28" s="21" t="n">
        <v>2135</v>
      </c>
      <c r="E28" s="21" t="n">
        <v>1122</v>
      </c>
      <c r="F28" s="21" t="n">
        <v>460</v>
      </c>
      <c r="G28" s="21" t="n">
        <v>71245</v>
      </c>
      <c r="H28" s="21"/>
      <c r="I28" s="21"/>
      <c r="J28" s="22" t="n">
        <v>22902</v>
      </c>
      <c r="K28" s="18"/>
      <c r="L28" s="24" t="s">
        <v>22</v>
      </c>
      <c r="M28" s="25" t="n">
        <f aca="false">SUM(M22:M27)</f>
        <v>114636</v>
      </c>
      <c r="N28" s="25" t="n">
        <f aca="false">SUM(N22:N27)</f>
        <v>21001</v>
      </c>
      <c r="O28" s="25" t="n">
        <f aca="false">SUM(O22:O27)</f>
        <v>11075</v>
      </c>
      <c r="P28" s="25" t="n">
        <f aca="false">SUM(P22:P27)</f>
        <v>4476</v>
      </c>
      <c r="Q28" s="25" t="n">
        <f aca="false">SUM(Q22:Q27)</f>
        <v>676253</v>
      </c>
      <c r="R28" s="25" t="n">
        <f aca="false">SUM(R22:R27)</f>
        <v>12726</v>
      </c>
      <c r="S28" s="25" t="n">
        <f aca="false">SUM(S22:S27)</f>
        <v>0</v>
      </c>
      <c r="T28" s="26" t="n">
        <f aca="false">SUM(T22:T27)</f>
        <v>246664</v>
      </c>
    </row>
    <row r="29" customFormat="false" ht="25.5" hidden="false" customHeight="true" outlineLevel="0" collapsed="false">
      <c r="A29" s="39"/>
      <c r="B29" s="40" t="s">
        <v>22</v>
      </c>
      <c r="C29" s="41" t="n">
        <f aca="false">SUM(C26:C28)</f>
        <v>51625</v>
      </c>
      <c r="D29" s="42" t="n">
        <f aca="false">SUM(D26:D28)</f>
        <v>8675</v>
      </c>
      <c r="E29" s="42" t="n">
        <f aca="false">SUM(E26:E28)</f>
        <v>4559</v>
      </c>
      <c r="F29" s="42" t="n">
        <f aca="false">SUM(F26:F28)</f>
        <v>1868</v>
      </c>
      <c r="G29" s="41" t="n">
        <f aca="false">SUM(G26:G28)</f>
        <v>314070</v>
      </c>
      <c r="H29" s="41" t="n">
        <f aca="false">SUM(H26:H28)</f>
        <v>9313</v>
      </c>
      <c r="I29" s="41" t="n">
        <f aca="false">SUM(I26:I28)</f>
        <v>0</v>
      </c>
      <c r="J29" s="43" t="n">
        <f aca="false">SUM(J26:J28)</f>
        <v>87432</v>
      </c>
      <c r="K29" s="44" t="s">
        <v>64</v>
      </c>
      <c r="L29" s="44"/>
      <c r="M29" s="45" t="n">
        <f aca="false">SUM(M28,M21,M16,M8,C29,C25,C23,C20,C15)</f>
        <v>2297152</v>
      </c>
      <c r="N29" s="45" t="n">
        <f aca="false">SUM(N28,N21,N16,N8,D29,D25,D23,D20,D15)</f>
        <v>513888</v>
      </c>
      <c r="O29" s="45" t="n">
        <f aca="false">SUM(O28,O21,O16,O8,E29,E25,E23,E20,E15)</f>
        <v>270679</v>
      </c>
      <c r="P29" s="45" t="n">
        <f aca="false">SUM(P28,P21,P16,P8,F29,F25,F23,F20,F15)</f>
        <v>110035</v>
      </c>
      <c r="Q29" s="45" t="n">
        <f aca="false">SUM(Q28,Q21,Q16,Q8,G29,G25,G23,G20,G15)</f>
        <v>14141659</v>
      </c>
      <c r="R29" s="45" t="n">
        <f aca="false">SUM(R28,R21,R16,R8,H29,H25,H23,H20,H15)</f>
        <v>141937</v>
      </c>
      <c r="S29" s="45" t="n">
        <f aca="false">SUM(S28,S21,S16,S8,I29,I25,I23,I20,I15)</f>
        <v>0</v>
      </c>
      <c r="T29" s="46" t="n">
        <f aca="false">SUM(T28,T21,T16,T8,J29,J25,J23,J20,J15)</f>
        <v>2513590</v>
      </c>
    </row>
    <row r="30" customFormat="false" ht="23.25" hidden="false" customHeight="true" outlineLevel="0" collapsed="false">
      <c r="L30" s="47" t="s">
        <v>65</v>
      </c>
    </row>
    <row r="31" customFormat="false" ht="23.25" hidden="false" customHeight="true" outlineLevel="0" collapsed="false"/>
    <row r="32" customFormat="false" ht="23.25" hidden="false" customHeight="true" outlineLevel="0" collapsed="false"/>
    <row r="33" customFormat="false" ht="23.25" hidden="false" customHeight="true" outlineLevel="0" collapsed="false"/>
    <row r="34" customFormat="false" ht="23.25" hidden="false" customHeight="true" outlineLevel="0" collapsed="false"/>
    <row r="35" customFormat="false" ht="18" hidden="false" customHeight="true" outlineLevel="0" collapsed="false"/>
    <row r="36" customFormat="false" ht="18" hidden="false" customHeight="true" outlineLevel="0" collapsed="false"/>
    <row r="37" customFormat="false" ht="18" hidden="false" customHeight="true" outlineLevel="0" collapsed="false"/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/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</sheetData>
  <mergeCells count="16">
    <mergeCell ref="C1:J1"/>
    <mergeCell ref="K1:R1"/>
    <mergeCell ref="C2:J2"/>
    <mergeCell ref="K2:S2"/>
    <mergeCell ref="A4:B4"/>
    <mergeCell ref="K4:L4"/>
    <mergeCell ref="A5:A15"/>
    <mergeCell ref="K5:K8"/>
    <mergeCell ref="K9:K16"/>
    <mergeCell ref="A16:A20"/>
    <mergeCell ref="K17:K21"/>
    <mergeCell ref="A21:A23"/>
    <mergeCell ref="K22:K28"/>
    <mergeCell ref="A24:A25"/>
    <mergeCell ref="A26:A29"/>
    <mergeCell ref="K29:L29"/>
  </mergeCells>
  <printOptions headings="false" gridLines="false" gridLinesSet="true" horizontalCentered="false" verticalCentered="false"/>
  <pageMargins left="0.708333333333333" right="0.708333333333333" top="0.7875" bottom="0.7875" header="0.511811023622047" footer="0.511805555555556"/>
  <pageSetup paperSize="9" scale="98" fitToWidth="1" fitToHeight="1" pageOrder="downThenOver" orientation="portrait" blackAndWhite="false" draft="false" cellComments="none" firstPageNumber="218" useFirstPageNumber="true" horizontalDpi="300" verticalDpi="300" copies="1"/>
  <headerFooter differentFirst="false" differentOddEven="false">
    <oddHeader/>
    <oddFooter>&amp;C&amp;"ＭＳ 明朝,Regular"&amp;10－&amp;P－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9-06T07:29:06Z</dcterms:created>
  <dc:creator>木村</dc:creator>
  <dc:description/>
  <dc:language>en-US</dc:language>
  <cp:lastModifiedBy>青森県</cp:lastModifiedBy>
  <cp:lastPrinted>2007-08-30T06:33:43Z</cp:lastPrinted>
  <dcterms:modified xsi:type="dcterms:W3CDTF">2008-09-17T05:37:25Z</dcterms:modified>
  <cp:revision>0</cp:revision>
  <dc:subject/>
  <dc:title/>
</cp:coreProperties>
</file>