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7">
  <si>
    <t xml:space="preserve">７　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　付　金</t>
  </si>
  <si>
    <t xml:space="preserve">ゴルフ場
利用税交付金</t>
  </si>
  <si>
    <t xml:space="preserve">自動車取得税
交付金</t>
  </si>
  <si>
    <t xml:space="preserve">環境性能割
交付金</t>
  </si>
  <si>
    <t xml:space="preserve">計</t>
  </si>
  <si>
    <t xml:space="preserve">一般財源</t>
  </si>
  <si>
    <t xml:space="preserve">社会保障財源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中泊町</t>
  </si>
  <si>
    <t xml:space="preserve">黒石市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ケ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ヶ浜町</t>
  </si>
  <si>
    <t xml:space="preserve">風間浦村</t>
  </si>
  <si>
    <t xml:space="preserve">佐井村</t>
  </si>
  <si>
    <t xml:space="preserve">西津軽郡</t>
  </si>
  <si>
    <t xml:space="preserve">鰺ケ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令和２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4"/>
      <name val="Noto Sans"/>
      <family val="2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  <font>
      <sz val="8"/>
      <color rgb="FF000000"/>
      <name val="Noto Sans"/>
      <family val="2"/>
    </font>
    <font>
      <b val="true"/>
      <sz val="8"/>
      <name val="Noto Sans"/>
      <family val="2"/>
    </font>
    <font>
      <b val="true"/>
      <sz val="8"/>
      <name val="ＭＳ ゴシック"/>
      <family val="3"/>
      <charset val="128"/>
    </font>
    <font>
      <sz val="8"/>
      <color rgb="FF000000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14" fillId="0" borderId="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3" min="2" style="1" width="8.12"/>
    <col collapsed="false" customWidth="true" hidden="false" outlineLevel="0" max="6" min="4" style="1" width="7.12"/>
    <col collapsed="false" customWidth="true" hidden="false" outlineLevel="0" max="7" min="7" style="1" width="8.12"/>
    <col collapsed="false" customWidth="true" hidden="false" outlineLevel="0" max="8" min="8" style="1" width="7.62"/>
    <col collapsed="false" customWidth="true" hidden="false" outlineLevel="0" max="9" min="9" style="1" width="9.12"/>
    <col collapsed="false" customWidth="true" hidden="false" outlineLevel="0" max="10" min="10" style="1" width="7.12"/>
    <col collapsed="false" customWidth="true" hidden="false" outlineLevel="0" max="12" min="11" style="1" width="8.12"/>
    <col collapsed="false" customWidth="true" hidden="false" outlineLevel="0" max="13" min="13" style="1" width="9.12"/>
    <col collapsed="false" customWidth="true" hidden="false" outlineLevel="0" max="14" min="14" style="1" width="2.62"/>
    <col collapsed="false" customWidth="true" hidden="false" outlineLevel="0" max="15" min="15" style="1" width="8.12"/>
    <col collapsed="false" customWidth="true" hidden="false" outlineLevel="0" max="18" min="16" style="1" width="7.12"/>
    <col collapsed="false" customWidth="true" hidden="false" outlineLevel="0" max="21" min="19" style="1" width="8.12"/>
    <col collapsed="false" customWidth="true" hidden="false" outlineLevel="0" max="22" min="22" style="1" width="9.12"/>
    <col collapsed="false" customWidth="true" hidden="false" outlineLevel="0" max="25" min="23" style="1" width="8.12"/>
    <col collapsed="false" customWidth="true" hidden="false" outlineLevel="0" max="26" min="26" style="1" width="9.12"/>
    <col collapsed="false" customWidth="false" hidden="false" outlineLevel="0" max="257" min="27" style="1" width="8.99"/>
  </cols>
  <sheetData>
    <row r="1" customFormat="false" ht="30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 t="s">
        <v>1</v>
      </c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5.75" hidden="false" customHeight="true" outlineLevel="0" collapsed="false"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6.5" hidden="false" customHeight="true" outlineLevel="0" collapsed="false">
      <c r="I3" s="5"/>
      <c r="J3" s="5"/>
      <c r="K3" s="5"/>
      <c r="L3" s="5"/>
      <c r="M3" s="6"/>
      <c r="X3" s="7"/>
      <c r="Z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0" t="s">
        <v>7</v>
      </c>
      <c r="G4" s="12" t="s">
        <v>8</v>
      </c>
      <c r="H4" s="12"/>
      <c r="I4" s="12"/>
      <c r="J4" s="10" t="s">
        <v>9</v>
      </c>
      <c r="K4" s="11" t="s">
        <v>10</v>
      </c>
      <c r="L4" s="11" t="s">
        <v>11</v>
      </c>
      <c r="M4" s="13" t="s">
        <v>12</v>
      </c>
      <c r="N4" s="9" t="s">
        <v>3</v>
      </c>
      <c r="O4" s="9"/>
      <c r="P4" s="10" t="s">
        <v>4</v>
      </c>
      <c r="Q4" s="11" t="s">
        <v>5</v>
      </c>
      <c r="R4" s="11" t="s">
        <v>6</v>
      </c>
      <c r="S4" s="10" t="s">
        <v>7</v>
      </c>
      <c r="T4" s="12" t="s">
        <v>8</v>
      </c>
      <c r="U4" s="12"/>
      <c r="V4" s="12"/>
      <c r="W4" s="10" t="s">
        <v>9</v>
      </c>
      <c r="X4" s="11" t="s">
        <v>10</v>
      </c>
      <c r="Y4" s="11" t="s">
        <v>11</v>
      </c>
      <c r="Z4" s="13" t="s">
        <v>12</v>
      </c>
    </row>
    <row r="5" customFormat="false" ht="26.25" hidden="false" customHeight="true" outlineLevel="0" collapsed="false">
      <c r="A5" s="9"/>
      <c r="B5" s="9"/>
      <c r="C5" s="10"/>
      <c r="D5" s="11"/>
      <c r="E5" s="11"/>
      <c r="F5" s="10"/>
      <c r="G5" s="14" t="s">
        <v>13</v>
      </c>
      <c r="H5" s="14" t="s">
        <v>14</v>
      </c>
      <c r="I5" s="14" t="s">
        <v>12</v>
      </c>
      <c r="J5" s="10"/>
      <c r="K5" s="11"/>
      <c r="L5" s="11"/>
      <c r="M5" s="13"/>
      <c r="N5" s="9"/>
      <c r="O5" s="9"/>
      <c r="P5" s="10"/>
      <c r="Q5" s="11"/>
      <c r="R5" s="11"/>
      <c r="S5" s="10"/>
      <c r="T5" s="14" t="s">
        <v>13</v>
      </c>
      <c r="U5" s="14" t="s">
        <v>14</v>
      </c>
      <c r="V5" s="14" t="s">
        <v>12</v>
      </c>
      <c r="W5" s="10"/>
      <c r="X5" s="11"/>
      <c r="Y5" s="11"/>
      <c r="Z5" s="13"/>
    </row>
    <row r="6" s="23" customFormat="true" ht="25.5" hidden="false" customHeight="true" outlineLevel="0" collapsed="false">
      <c r="A6" s="15" t="s">
        <v>15</v>
      </c>
      <c r="B6" s="16" t="s">
        <v>16</v>
      </c>
      <c r="C6" s="17" t="n">
        <v>416414</v>
      </c>
      <c r="D6" s="18" t="n">
        <v>26621</v>
      </c>
      <c r="E6" s="18" t="n">
        <v>62462</v>
      </c>
      <c r="F6" s="18" t="n">
        <v>34508</v>
      </c>
      <c r="G6" s="18" t="n">
        <v>3111809</v>
      </c>
      <c r="H6" s="18" t="n">
        <v>2106130</v>
      </c>
      <c r="I6" s="18" t="n">
        <f aca="false">SUM(G6:H6)</f>
        <v>5217939</v>
      </c>
      <c r="J6" s="18" t="n">
        <v>21727</v>
      </c>
      <c r="K6" s="18" t="n">
        <v>122815</v>
      </c>
      <c r="L6" s="19" t="n">
        <v>25917</v>
      </c>
      <c r="M6" s="20" t="n">
        <f aca="false">SUM(C6:F6,I6:L6)</f>
        <v>5928403</v>
      </c>
      <c r="N6" s="21" t="s">
        <v>17</v>
      </c>
      <c r="O6" s="22" t="s">
        <v>18</v>
      </c>
      <c r="P6" s="17" t="n">
        <v>17830</v>
      </c>
      <c r="Q6" s="18" t="n">
        <v>819</v>
      </c>
      <c r="R6" s="18" t="n">
        <v>1874</v>
      </c>
      <c r="S6" s="18" t="n">
        <v>1018</v>
      </c>
      <c r="T6" s="18" t="n">
        <v>117964</v>
      </c>
      <c r="U6" s="18" t="n">
        <v>102029</v>
      </c>
      <c r="V6" s="18" t="n">
        <f aca="false">SUM(T6:U6)</f>
        <v>219993</v>
      </c>
      <c r="W6" s="18"/>
      <c r="X6" s="18" t="n">
        <v>8715</v>
      </c>
      <c r="Y6" s="19" t="n">
        <v>1838</v>
      </c>
      <c r="Z6" s="20" t="n">
        <f aca="false">SUM(P6:S6,V6:Y6)</f>
        <v>252087</v>
      </c>
    </row>
    <row r="7" s="23" customFormat="true" ht="25.5" hidden="false" customHeight="true" outlineLevel="0" collapsed="false">
      <c r="A7" s="15"/>
      <c r="B7" s="16" t="s">
        <v>19</v>
      </c>
      <c r="C7" s="24" t="n">
        <v>247709</v>
      </c>
      <c r="D7" s="25" t="n">
        <v>15487</v>
      </c>
      <c r="E7" s="25" t="n">
        <v>36306</v>
      </c>
      <c r="F7" s="25" t="n">
        <v>20047</v>
      </c>
      <c r="G7" s="25" t="n">
        <v>1924461</v>
      </c>
      <c r="H7" s="25" t="n">
        <v>1298985</v>
      </c>
      <c r="I7" s="25" t="n">
        <f aca="false">SUM(G7:H7)</f>
        <v>3223446</v>
      </c>
      <c r="J7" s="25" t="n">
        <v>7620</v>
      </c>
      <c r="K7" s="25" t="n">
        <v>87399</v>
      </c>
      <c r="L7" s="26" t="n">
        <v>18442</v>
      </c>
      <c r="M7" s="27" t="n">
        <f aca="false">SUM(C7:F7,I7:L7)</f>
        <v>3656456</v>
      </c>
      <c r="N7" s="21"/>
      <c r="O7" s="22" t="s">
        <v>20</v>
      </c>
      <c r="P7" s="24" t="n">
        <v>16203</v>
      </c>
      <c r="Q7" s="25" t="n">
        <v>709</v>
      </c>
      <c r="R7" s="25" t="n">
        <v>1682</v>
      </c>
      <c r="S7" s="25" t="n">
        <v>935</v>
      </c>
      <c r="T7" s="25" t="n">
        <v>112295</v>
      </c>
      <c r="U7" s="25" t="n">
        <v>98054</v>
      </c>
      <c r="V7" s="25" t="n">
        <f aca="false">SUM(T7:U7)</f>
        <v>210349</v>
      </c>
      <c r="W7" s="25"/>
      <c r="X7" s="25" t="n">
        <v>9256</v>
      </c>
      <c r="Y7" s="26" t="n">
        <v>1952</v>
      </c>
      <c r="Z7" s="27" t="n">
        <f aca="false">SUM(P7:S7,V7:Y7)</f>
        <v>241086</v>
      </c>
    </row>
    <row r="8" s="23" customFormat="true" ht="25.5" hidden="false" customHeight="true" outlineLevel="0" collapsed="false">
      <c r="A8" s="15"/>
      <c r="B8" s="16" t="s">
        <v>21</v>
      </c>
      <c r="C8" s="24" t="n">
        <v>356781</v>
      </c>
      <c r="D8" s="25" t="n">
        <v>22442</v>
      </c>
      <c r="E8" s="25" t="n">
        <v>52729</v>
      </c>
      <c r="F8" s="25" t="n">
        <v>29157</v>
      </c>
      <c r="G8" s="25" t="n">
        <v>2594191</v>
      </c>
      <c r="H8" s="25" t="n">
        <v>1693241</v>
      </c>
      <c r="I8" s="25" t="n">
        <f aca="false">SUM(G8:H8)</f>
        <v>4287432</v>
      </c>
      <c r="J8" s="25" t="n">
        <v>2318</v>
      </c>
      <c r="K8" s="25" t="n">
        <v>101762</v>
      </c>
      <c r="L8" s="26" t="n">
        <v>21474</v>
      </c>
      <c r="M8" s="27" t="n">
        <f aca="false">SUM(C8:F8,I8:L8)</f>
        <v>4874095</v>
      </c>
      <c r="N8" s="21"/>
      <c r="O8" s="22" t="s">
        <v>22</v>
      </c>
      <c r="P8" s="24" t="n">
        <v>13931</v>
      </c>
      <c r="Q8" s="25" t="n">
        <v>625</v>
      </c>
      <c r="R8" s="25" t="n">
        <v>1486</v>
      </c>
      <c r="S8" s="25" t="n">
        <v>827</v>
      </c>
      <c r="T8" s="25" t="n">
        <v>97761</v>
      </c>
      <c r="U8" s="25" t="n">
        <v>81908</v>
      </c>
      <c r="V8" s="25" t="n">
        <f aca="false">SUM(T8:U8)</f>
        <v>179669</v>
      </c>
      <c r="W8" s="25"/>
      <c r="X8" s="25" t="n">
        <v>9734</v>
      </c>
      <c r="Y8" s="26" t="n">
        <v>2052</v>
      </c>
      <c r="Z8" s="27" t="n">
        <f aca="false">SUM(P8:S8,V8:Y8)</f>
        <v>208324</v>
      </c>
    </row>
    <row r="9" s="23" customFormat="true" ht="25.5" hidden="false" customHeight="true" outlineLevel="0" collapsed="false">
      <c r="A9" s="15"/>
      <c r="B9" s="16" t="s">
        <v>23</v>
      </c>
      <c r="C9" s="24" t="n">
        <v>48613</v>
      </c>
      <c r="D9" s="25" t="n">
        <v>2244</v>
      </c>
      <c r="E9" s="25" t="n">
        <v>5280</v>
      </c>
      <c r="F9" s="25" t="n">
        <v>2922</v>
      </c>
      <c r="G9" s="25" t="n">
        <v>330366</v>
      </c>
      <c r="H9" s="25" t="n">
        <v>251022</v>
      </c>
      <c r="I9" s="25" t="n">
        <f aca="false">SUM(G9:H9)</f>
        <v>581388</v>
      </c>
      <c r="J9" s="25"/>
      <c r="K9" s="25" t="n">
        <v>18554</v>
      </c>
      <c r="L9" s="26" t="n">
        <v>3914</v>
      </c>
      <c r="M9" s="27" t="n">
        <f aca="false">SUM(C9:F9,I9:L9)</f>
        <v>662915</v>
      </c>
      <c r="N9" s="21"/>
      <c r="O9" s="28" t="s">
        <v>12</v>
      </c>
      <c r="P9" s="29" t="n">
        <f aca="false">SUM(P6:P8)</f>
        <v>47964</v>
      </c>
      <c r="Q9" s="29" t="n">
        <f aca="false">SUM(Q6:Q8)</f>
        <v>2153</v>
      </c>
      <c r="R9" s="29" t="n">
        <f aca="false">SUM(R6:R8)</f>
        <v>5042</v>
      </c>
      <c r="S9" s="29" t="n">
        <f aca="false">SUM(S6:S8)</f>
        <v>2780</v>
      </c>
      <c r="T9" s="29" t="n">
        <f aca="false">SUM(T6:T8)</f>
        <v>328020</v>
      </c>
      <c r="U9" s="29" t="n">
        <f aca="false">SUM(U6:U8)</f>
        <v>281991</v>
      </c>
      <c r="V9" s="29" t="n">
        <f aca="false">SUM(V6:V8)</f>
        <v>610011</v>
      </c>
      <c r="W9" s="29" t="n">
        <f aca="false">SUM(W6:W8)</f>
        <v>0</v>
      </c>
      <c r="X9" s="29" t="n">
        <f aca="false">SUM(X6:X8)</f>
        <v>27705</v>
      </c>
      <c r="Y9" s="29" t="n">
        <f aca="false">SUM(Y6:Y8)</f>
        <v>5842</v>
      </c>
      <c r="Z9" s="30" t="n">
        <f aca="false">SUM(Z6:Z8)</f>
        <v>701497</v>
      </c>
    </row>
    <row r="10" s="23" customFormat="true" ht="25.5" hidden="false" customHeight="true" outlineLevel="0" collapsed="false">
      <c r="A10" s="15"/>
      <c r="B10" s="16" t="s">
        <v>24</v>
      </c>
      <c r="C10" s="24" t="n">
        <v>75857</v>
      </c>
      <c r="D10" s="25" t="n">
        <v>3907</v>
      </c>
      <c r="E10" s="25" t="n">
        <v>9189</v>
      </c>
      <c r="F10" s="25" t="n">
        <v>5084</v>
      </c>
      <c r="G10" s="25" t="n">
        <v>573421</v>
      </c>
      <c r="H10" s="25" t="n">
        <v>404028</v>
      </c>
      <c r="I10" s="25" t="n">
        <f aca="false">SUM(G10:H10)</f>
        <v>977449</v>
      </c>
      <c r="J10" s="25"/>
      <c r="K10" s="25" t="n">
        <v>33401</v>
      </c>
      <c r="L10" s="26" t="n">
        <v>7047</v>
      </c>
      <c r="M10" s="27" t="n">
        <f aca="false">SUM(C10:F10,I10:L10)</f>
        <v>1111934</v>
      </c>
      <c r="N10" s="21" t="s">
        <v>25</v>
      </c>
      <c r="O10" s="16" t="s">
        <v>26</v>
      </c>
      <c r="P10" s="17" t="n">
        <v>19780</v>
      </c>
      <c r="Q10" s="18" t="n">
        <v>1125</v>
      </c>
      <c r="R10" s="18" t="n">
        <v>2664</v>
      </c>
      <c r="S10" s="18" t="n">
        <v>1479</v>
      </c>
      <c r="T10" s="18" t="n">
        <v>130970</v>
      </c>
      <c r="U10" s="18" t="n">
        <v>99019</v>
      </c>
      <c r="V10" s="18" t="n">
        <f aca="false">SUM(T10:U10)</f>
        <v>229989</v>
      </c>
      <c r="W10" s="18"/>
      <c r="X10" s="18" t="n">
        <v>7213</v>
      </c>
      <c r="Y10" s="19" t="n">
        <v>1521</v>
      </c>
      <c r="Z10" s="20" t="n">
        <f aca="false">SUM(P10:S10,V10:Y10)</f>
        <v>263771</v>
      </c>
    </row>
    <row r="11" s="23" customFormat="true" ht="25.5" hidden="false" customHeight="true" outlineLevel="0" collapsed="false">
      <c r="A11" s="15"/>
      <c r="B11" s="16" t="s">
        <v>27</v>
      </c>
      <c r="C11" s="24" t="n">
        <v>96385</v>
      </c>
      <c r="D11" s="25" t="n">
        <v>5460</v>
      </c>
      <c r="E11" s="25" t="n">
        <v>12891</v>
      </c>
      <c r="F11" s="25" t="n">
        <v>7150</v>
      </c>
      <c r="G11" s="25" t="n">
        <v>676823</v>
      </c>
      <c r="H11" s="25" t="n">
        <v>464420</v>
      </c>
      <c r="I11" s="25" t="n">
        <f aca="false">SUM(G11:H11)</f>
        <v>1141243</v>
      </c>
      <c r="J11" s="25" t="n">
        <v>13128</v>
      </c>
      <c r="K11" s="25" t="n">
        <v>53652</v>
      </c>
      <c r="L11" s="26" t="n">
        <v>11321</v>
      </c>
      <c r="M11" s="27" t="n">
        <f aca="false">SUM(C11:F11,I11:L11)</f>
        <v>1341230</v>
      </c>
      <c r="N11" s="21"/>
      <c r="O11" s="16" t="s">
        <v>28</v>
      </c>
      <c r="P11" s="24" t="n">
        <v>23706</v>
      </c>
      <c r="Q11" s="25" t="n">
        <v>1088</v>
      </c>
      <c r="R11" s="25" t="n">
        <v>2577</v>
      </c>
      <c r="S11" s="25" t="n">
        <v>1432</v>
      </c>
      <c r="T11" s="25" t="n">
        <v>153952</v>
      </c>
      <c r="U11" s="25" t="n">
        <v>115018</v>
      </c>
      <c r="V11" s="25" t="n">
        <f aca="false">SUM(T11:U11)</f>
        <v>268970</v>
      </c>
      <c r="W11" s="25"/>
      <c r="X11" s="25" t="n">
        <v>24277</v>
      </c>
      <c r="Y11" s="26" t="n">
        <v>5122</v>
      </c>
      <c r="Z11" s="27" t="n">
        <f aca="false">SUM(P11:S11,V11:Y11)</f>
        <v>327172</v>
      </c>
    </row>
    <row r="12" s="23" customFormat="true" ht="25.5" hidden="false" customHeight="true" outlineLevel="0" collapsed="false">
      <c r="A12" s="15"/>
      <c r="B12" s="16" t="s">
        <v>29</v>
      </c>
      <c r="C12" s="24" t="n">
        <v>62229</v>
      </c>
      <c r="D12" s="25" t="n">
        <v>4328</v>
      </c>
      <c r="E12" s="25" t="n">
        <v>10197</v>
      </c>
      <c r="F12" s="25" t="n">
        <v>5650</v>
      </c>
      <c r="G12" s="25" t="n">
        <v>435515</v>
      </c>
      <c r="H12" s="25" t="n">
        <v>294310</v>
      </c>
      <c r="I12" s="25" t="n">
        <f aca="false">SUM(G12:H12)</f>
        <v>729825</v>
      </c>
      <c r="J12" s="25"/>
      <c r="K12" s="25" t="n">
        <v>21527</v>
      </c>
      <c r="L12" s="26" t="n">
        <v>4542</v>
      </c>
      <c r="M12" s="27" t="n">
        <f aca="false">SUM(C12:F12,I12:L12)</f>
        <v>838298</v>
      </c>
      <c r="N12" s="21"/>
      <c r="O12" s="16" t="s">
        <v>30</v>
      </c>
      <c r="P12" s="24" t="n">
        <v>16067</v>
      </c>
      <c r="Q12" s="25" t="n">
        <v>877</v>
      </c>
      <c r="R12" s="25" t="n">
        <v>2091</v>
      </c>
      <c r="S12" s="25" t="n">
        <v>1168</v>
      </c>
      <c r="T12" s="25" t="n">
        <v>92465</v>
      </c>
      <c r="U12" s="25" t="n">
        <v>76315</v>
      </c>
      <c r="V12" s="25" t="n">
        <f aca="false">SUM(T12:U12)</f>
        <v>168780</v>
      </c>
      <c r="W12" s="25" t="n">
        <v>8097</v>
      </c>
      <c r="X12" s="25" t="n">
        <v>11244</v>
      </c>
      <c r="Y12" s="26" t="n">
        <v>2371</v>
      </c>
      <c r="Z12" s="27" t="n">
        <f aca="false">SUM(P12:S12,V12:Y12)</f>
        <v>210695</v>
      </c>
    </row>
    <row r="13" s="23" customFormat="true" ht="25.5" hidden="false" customHeight="true" outlineLevel="0" collapsed="false">
      <c r="A13" s="15"/>
      <c r="B13" s="16" t="s">
        <v>31</v>
      </c>
      <c r="C13" s="24" t="n">
        <v>83927</v>
      </c>
      <c r="D13" s="25" t="n">
        <v>5283</v>
      </c>
      <c r="E13" s="25" t="n">
        <v>12410</v>
      </c>
      <c r="F13" s="25" t="n">
        <v>6861</v>
      </c>
      <c r="G13" s="25" t="n">
        <v>606218</v>
      </c>
      <c r="H13" s="25" t="n">
        <v>428278</v>
      </c>
      <c r="I13" s="25" t="n">
        <f aca="false">SUM(G13:H13)</f>
        <v>1034496</v>
      </c>
      <c r="J13" s="25"/>
      <c r="K13" s="25" t="n">
        <v>27941</v>
      </c>
      <c r="L13" s="26" t="n">
        <v>5895</v>
      </c>
      <c r="M13" s="27" t="n">
        <f aca="false">SUM(C13:F13,I13:L13)</f>
        <v>1176813</v>
      </c>
      <c r="N13" s="21"/>
      <c r="O13" s="16" t="s">
        <v>32</v>
      </c>
      <c r="P13" s="24" t="n">
        <v>7369</v>
      </c>
      <c r="Q13" s="25" t="n">
        <v>454</v>
      </c>
      <c r="R13" s="25" t="n">
        <v>1112</v>
      </c>
      <c r="S13" s="25" t="n">
        <v>632</v>
      </c>
      <c r="T13" s="25" t="n">
        <v>45177</v>
      </c>
      <c r="U13" s="25" t="n">
        <v>33203</v>
      </c>
      <c r="V13" s="25" t="n">
        <f aca="false">SUM(T13:U13)</f>
        <v>78380</v>
      </c>
      <c r="W13" s="25"/>
      <c r="X13" s="25" t="n">
        <v>3697</v>
      </c>
      <c r="Y13" s="26" t="n">
        <v>777</v>
      </c>
      <c r="Z13" s="27" t="n">
        <f aca="false">SUM(P13:S13,V13:Y13)</f>
        <v>92421</v>
      </c>
    </row>
    <row r="14" s="23" customFormat="true" ht="25.5" hidden="false" customHeight="true" outlineLevel="0" collapsed="false">
      <c r="A14" s="15"/>
      <c r="B14" s="16" t="s">
        <v>33</v>
      </c>
      <c r="C14" s="24" t="n">
        <v>41731</v>
      </c>
      <c r="D14" s="24" t="n">
        <v>1801</v>
      </c>
      <c r="E14" s="24" t="n">
        <v>4279</v>
      </c>
      <c r="F14" s="24" t="n">
        <v>2382</v>
      </c>
      <c r="G14" s="24" t="n">
        <v>296972</v>
      </c>
      <c r="H14" s="24" t="n">
        <v>243935</v>
      </c>
      <c r="I14" s="24" t="n">
        <f aca="false">SUM(G14:H14)</f>
        <v>540907</v>
      </c>
      <c r="J14" s="24"/>
      <c r="K14" s="24" t="n">
        <v>28713</v>
      </c>
      <c r="L14" s="31" t="n">
        <v>6057</v>
      </c>
      <c r="M14" s="27" t="n">
        <f aca="false">SUM(C14:F14,I14:L14)</f>
        <v>625870</v>
      </c>
      <c r="N14" s="21"/>
      <c r="O14" s="16" t="s">
        <v>34</v>
      </c>
      <c r="P14" s="24" t="n">
        <v>25518</v>
      </c>
      <c r="Q14" s="25" t="n">
        <v>1300</v>
      </c>
      <c r="R14" s="25" t="n">
        <v>3077</v>
      </c>
      <c r="S14" s="25" t="n">
        <v>1709</v>
      </c>
      <c r="T14" s="25" t="n">
        <v>164625</v>
      </c>
      <c r="U14" s="25" t="n">
        <v>131464</v>
      </c>
      <c r="V14" s="25" t="n">
        <f aca="false">SUM(T14:U14)</f>
        <v>296089</v>
      </c>
      <c r="W14" s="25"/>
      <c r="X14" s="25" t="n">
        <v>25522</v>
      </c>
      <c r="Y14" s="26" t="n">
        <v>5384</v>
      </c>
      <c r="Z14" s="27" t="n">
        <f aca="false">SUM(P14:S14,V14:Y14)</f>
        <v>358599</v>
      </c>
    </row>
    <row r="15" s="23" customFormat="true" ht="25.5" hidden="false" customHeight="true" outlineLevel="0" collapsed="false">
      <c r="A15" s="15"/>
      <c r="B15" s="16" t="s">
        <v>35</v>
      </c>
      <c r="C15" s="32" t="n">
        <v>44954</v>
      </c>
      <c r="D15" s="33" t="n">
        <v>1910</v>
      </c>
      <c r="E15" s="33" t="n">
        <v>4472</v>
      </c>
      <c r="F15" s="33" t="n">
        <v>2468</v>
      </c>
      <c r="G15" s="33" t="n">
        <v>300144</v>
      </c>
      <c r="H15" s="33" t="n">
        <v>235076</v>
      </c>
      <c r="I15" s="32" t="n">
        <f aca="false">SUM(G15:H15)</f>
        <v>535220</v>
      </c>
      <c r="J15" s="32" t="n">
        <v>12745</v>
      </c>
      <c r="K15" s="32" t="n">
        <v>33441</v>
      </c>
      <c r="L15" s="33" t="n">
        <v>7056</v>
      </c>
      <c r="M15" s="27" t="n">
        <f aca="false">SUM(C15:F15,I15:L15)</f>
        <v>642266</v>
      </c>
      <c r="N15" s="21"/>
      <c r="O15" s="16" t="s">
        <v>36</v>
      </c>
      <c r="P15" s="24" t="n">
        <v>17836</v>
      </c>
      <c r="Q15" s="25" t="n">
        <v>1183</v>
      </c>
      <c r="R15" s="25" t="n">
        <v>2812</v>
      </c>
      <c r="S15" s="25" t="n">
        <v>1566</v>
      </c>
      <c r="T15" s="25" t="n">
        <v>170858</v>
      </c>
      <c r="U15" s="25" t="n">
        <v>77142</v>
      </c>
      <c r="V15" s="25" t="n">
        <f aca="false">SUM(T15:U15)</f>
        <v>248000</v>
      </c>
      <c r="W15" s="25" t="n">
        <v>4512</v>
      </c>
      <c r="X15" s="25" t="n">
        <v>9398</v>
      </c>
      <c r="Y15" s="26" t="n">
        <v>1982</v>
      </c>
      <c r="Z15" s="27" t="n">
        <f aca="false">SUM(P15:S15,V15:Y15)</f>
        <v>287289</v>
      </c>
    </row>
    <row r="16" s="23" customFormat="true" ht="25.5" hidden="false" customHeight="true" outlineLevel="0" collapsed="false">
      <c r="A16" s="15"/>
      <c r="B16" s="34" t="s">
        <v>37</v>
      </c>
      <c r="C16" s="35" t="n">
        <f aca="false">SUM(C6:C15)</f>
        <v>1474600</v>
      </c>
      <c r="D16" s="36" t="n">
        <f aca="false">SUM(D6:D15)</f>
        <v>89483</v>
      </c>
      <c r="E16" s="36" t="n">
        <f aca="false">SUM(E6:E15)</f>
        <v>210215</v>
      </c>
      <c r="F16" s="36" t="n">
        <f aca="false">SUM(F6:F15)</f>
        <v>116229</v>
      </c>
      <c r="G16" s="36" t="n">
        <f aca="false">SUM(G6:G15)</f>
        <v>10849920</v>
      </c>
      <c r="H16" s="36" t="n">
        <f aca="false">SUM(H6:H15)</f>
        <v>7419425</v>
      </c>
      <c r="I16" s="35" t="n">
        <f aca="false">SUM(I6:I15)</f>
        <v>18269345</v>
      </c>
      <c r="J16" s="35" t="n">
        <f aca="false">SUM(J6:J15)</f>
        <v>57538</v>
      </c>
      <c r="K16" s="35" t="n">
        <f aca="false">SUM(K6:K15)</f>
        <v>529205</v>
      </c>
      <c r="L16" s="35" t="n">
        <f aca="false">SUM(L6:L15)</f>
        <v>111665</v>
      </c>
      <c r="M16" s="37" t="n">
        <f aca="false">SUM(M6:M15)</f>
        <v>20858280</v>
      </c>
      <c r="N16" s="21"/>
      <c r="O16" s="16" t="s">
        <v>38</v>
      </c>
      <c r="P16" s="24" t="n">
        <v>37605</v>
      </c>
      <c r="Q16" s="25" t="n">
        <v>2087</v>
      </c>
      <c r="R16" s="25" t="n">
        <v>4944</v>
      </c>
      <c r="S16" s="25" t="n">
        <v>2749</v>
      </c>
      <c r="T16" s="25" t="n">
        <v>229368</v>
      </c>
      <c r="U16" s="25" t="n">
        <v>177349</v>
      </c>
      <c r="V16" s="25" t="n">
        <f aca="false">SUM(T16:U16)</f>
        <v>406717</v>
      </c>
      <c r="W16" s="25"/>
      <c r="X16" s="25" t="n">
        <v>19407</v>
      </c>
      <c r="Y16" s="26" t="n">
        <v>4093</v>
      </c>
      <c r="Z16" s="27" t="n">
        <f aca="false">SUM(P16:S16,V16:Y16)</f>
        <v>477602</v>
      </c>
    </row>
    <row r="17" s="23" customFormat="true" ht="25.5" hidden="false" customHeight="true" outlineLevel="0" collapsed="false">
      <c r="A17" s="38" t="s">
        <v>39</v>
      </c>
      <c r="B17" s="22" t="s">
        <v>40</v>
      </c>
      <c r="C17" s="17" t="n">
        <v>17086</v>
      </c>
      <c r="D17" s="18" t="n">
        <v>1144</v>
      </c>
      <c r="E17" s="18" t="n">
        <v>2819</v>
      </c>
      <c r="F17" s="18" t="n">
        <v>1606</v>
      </c>
      <c r="G17" s="18" t="n">
        <v>95731</v>
      </c>
      <c r="H17" s="18" t="n">
        <v>81579</v>
      </c>
      <c r="I17" s="18" t="n">
        <f aca="false">SUM(G17:H17)</f>
        <v>177310</v>
      </c>
      <c r="J17" s="18" t="n">
        <v>10594</v>
      </c>
      <c r="K17" s="18" t="n">
        <v>7522</v>
      </c>
      <c r="L17" s="19" t="n">
        <v>1585</v>
      </c>
      <c r="M17" s="20" t="n">
        <f aca="false">SUM(C17:F17,I17:L17)</f>
        <v>219666</v>
      </c>
      <c r="N17" s="21"/>
      <c r="O17" s="28" t="s">
        <v>12</v>
      </c>
      <c r="P17" s="29" t="n">
        <f aca="false">SUM(P10:P16)</f>
        <v>147881</v>
      </c>
      <c r="Q17" s="29" t="n">
        <f aca="false">SUM(Q10:Q16)</f>
        <v>8114</v>
      </c>
      <c r="R17" s="29" t="n">
        <f aca="false">SUM(R10:R16)</f>
        <v>19277</v>
      </c>
      <c r="S17" s="29" t="n">
        <f aca="false">SUM(S10:S16)</f>
        <v>10735</v>
      </c>
      <c r="T17" s="29" t="n">
        <f aca="false">SUM(T10:T16)</f>
        <v>987415</v>
      </c>
      <c r="U17" s="29" t="n">
        <f aca="false">SUM(U10:U16)</f>
        <v>709510</v>
      </c>
      <c r="V17" s="29" t="n">
        <f aca="false">SUM(V10:V16)</f>
        <v>1696925</v>
      </c>
      <c r="W17" s="29" t="n">
        <f aca="false">SUM(W10:W16)</f>
        <v>12609</v>
      </c>
      <c r="X17" s="29" t="n">
        <f aca="false">SUM(X10:X16)</f>
        <v>100758</v>
      </c>
      <c r="Y17" s="29" t="n">
        <f aca="false">SUM(Y10:Y16)</f>
        <v>21250</v>
      </c>
      <c r="Z17" s="30" t="n">
        <f aca="false">SUM(Z10:Z16)</f>
        <v>2017549</v>
      </c>
    </row>
    <row r="18" s="23" customFormat="true" ht="25.5" hidden="false" customHeight="true" outlineLevel="0" collapsed="false">
      <c r="A18" s="38"/>
      <c r="B18" s="22" t="s">
        <v>41</v>
      </c>
      <c r="C18" s="24" t="n">
        <v>2978</v>
      </c>
      <c r="D18" s="25" t="n">
        <v>137</v>
      </c>
      <c r="E18" s="25" t="n">
        <v>324</v>
      </c>
      <c r="F18" s="25" t="n">
        <v>179</v>
      </c>
      <c r="G18" s="25" t="n">
        <v>23846</v>
      </c>
      <c r="H18" s="25" t="n">
        <v>20178</v>
      </c>
      <c r="I18" s="25" t="n">
        <f aca="false">SUM(G18:H18)</f>
        <v>44024</v>
      </c>
      <c r="J18" s="25"/>
      <c r="K18" s="25" t="n">
        <v>2622</v>
      </c>
      <c r="L18" s="26" t="n">
        <v>551</v>
      </c>
      <c r="M18" s="27" t="n">
        <f aca="false">SUM(C18:F18,I18:L18)</f>
        <v>50815</v>
      </c>
      <c r="N18" s="21" t="s">
        <v>42</v>
      </c>
      <c r="O18" s="16" t="s">
        <v>43</v>
      </c>
      <c r="P18" s="17" t="n">
        <v>7299</v>
      </c>
      <c r="Q18" s="18" t="n">
        <v>466</v>
      </c>
      <c r="R18" s="18" t="n">
        <v>1072</v>
      </c>
      <c r="S18" s="18" t="n">
        <v>585</v>
      </c>
      <c r="T18" s="18" t="n">
        <v>54398</v>
      </c>
      <c r="U18" s="18" t="n">
        <v>38270</v>
      </c>
      <c r="V18" s="17" t="n">
        <f aca="false">SUM(T18:U18)</f>
        <v>92668</v>
      </c>
      <c r="W18" s="18"/>
      <c r="X18" s="18" t="n">
        <v>3317</v>
      </c>
      <c r="Y18" s="26" t="n">
        <v>698</v>
      </c>
      <c r="Z18" s="27" t="n">
        <f aca="false">SUM(P18:S18,V18:Y18)</f>
        <v>106105</v>
      </c>
    </row>
    <row r="19" s="23" customFormat="true" ht="25.5" hidden="false" customHeight="true" outlineLevel="0" collapsed="false">
      <c r="A19" s="38"/>
      <c r="B19" s="22" t="s">
        <v>44</v>
      </c>
      <c r="C19" s="24" t="n">
        <v>3753</v>
      </c>
      <c r="D19" s="25" t="n">
        <v>175</v>
      </c>
      <c r="E19" s="25" t="n">
        <v>420</v>
      </c>
      <c r="F19" s="25" t="n">
        <v>234</v>
      </c>
      <c r="G19" s="25" t="n">
        <v>25011</v>
      </c>
      <c r="H19" s="25" t="n">
        <v>21201</v>
      </c>
      <c r="I19" s="25" t="n">
        <f aca="false">SUM(G19:H19)</f>
        <v>46212</v>
      </c>
      <c r="J19" s="25"/>
      <c r="K19" s="25" t="n">
        <v>4753</v>
      </c>
      <c r="L19" s="26" t="n">
        <v>977</v>
      </c>
      <c r="M19" s="27" t="n">
        <f aca="false">SUM(C19:F19,I19:L19)</f>
        <v>56524</v>
      </c>
      <c r="N19" s="21"/>
      <c r="O19" s="16" t="s">
        <v>45</v>
      </c>
      <c r="P19" s="24" t="n">
        <v>9066</v>
      </c>
      <c r="Q19" s="25" t="n">
        <v>485</v>
      </c>
      <c r="R19" s="25" t="n">
        <v>1147</v>
      </c>
      <c r="S19" s="25" t="n">
        <v>637</v>
      </c>
      <c r="T19" s="25" t="n">
        <v>63261</v>
      </c>
      <c r="U19" s="25" t="n">
        <v>48374</v>
      </c>
      <c r="V19" s="25" t="n">
        <f aca="false">SUM(T19:U19)</f>
        <v>111635</v>
      </c>
      <c r="W19" s="25"/>
      <c r="X19" s="25" t="n">
        <v>6390</v>
      </c>
      <c r="Y19" s="26" t="n">
        <v>1346</v>
      </c>
      <c r="Z19" s="27" t="n">
        <f aca="false">SUM(P19:S19,V19:Y19)</f>
        <v>130706</v>
      </c>
    </row>
    <row r="20" s="23" customFormat="true" ht="25.5" hidden="false" customHeight="true" outlineLevel="0" collapsed="false">
      <c r="A20" s="38"/>
      <c r="B20" s="22" t="s">
        <v>46</v>
      </c>
      <c r="C20" s="39" t="n">
        <v>7972</v>
      </c>
      <c r="D20" s="40" t="n">
        <v>412</v>
      </c>
      <c r="E20" s="40" t="n">
        <v>985</v>
      </c>
      <c r="F20" s="40" t="n">
        <v>551</v>
      </c>
      <c r="G20" s="40" t="n">
        <v>58218</v>
      </c>
      <c r="H20" s="40" t="n">
        <v>45380</v>
      </c>
      <c r="I20" s="40" t="n">
        <f aca="false">SUM(G20:H20)</f>
        <v>103598</v>
      </c>
      <c r="J20" s="40"/>
      <c r="K20" s="40" t="n">
        <v>5521</v>
      </c>
      <c r="L20" s="41" t="n">
        <v>1145</v>
      </c>
      <c r="M20" s="42" t="n">
        <f aca="false">SUM(C20:F20,I20:L20)</f>
        <v>120184</v>
      </c>
      <c r="N20" s="21"/>
      <c r="O20" s="16" t="s">
        <v>47</v>
      </c>
      <c r="P20" s="24" t="n">
        <v>2170</v>
      </c>
      <c r="Q20" s="25" t="n">
        <v>102</v>
      </c>
      <c r="R20" s="25" t="n">
        <v>238</v>
      </c>
      <c r="S20" s="25" t="n">
        <v>131</v>
      </c>
      <c r="T20" s="25" t="n">
        <v>17688</v>
      </c>
      <c r="U20" s="25" t="n">
        <v>14466</v>
      </c>
      <c r="V20" s="25" t="n">
        <f aca="false">SUM(T20:U20)</f>
        <v>32154</v>
      </c>
      <c r="W20" s="25"/>
      <c r="X20" s="25" t="n">
        <v>1652</v>
      </c>
      <c r="Y20" s="26" t="n">
        <v>347</v>
      </c>
      <c r="Z20" s="27" t="n">
        <f aca="false">SUM(P20:S20,V20:Y20)</f>
        <v>36794</v>
      </c>
    </row>
    <row r="21" s="23" customFormat="true" ht="25.5" hidden="false" customHeight="true" outlineLevel="0" collapsed="false">
      <c r="A21" s="38"/>
      <c r="B21" s="28" t="s">
        <v>12</v>
      </c>
      <c r="C21" s="29" t="n">
        <f aca="false">SUM(C17:C20)</f>
        <v>31789</v>
      </c>
      <c r="D21" s="29" t="n">
        <f aca="false">SUM(D17:D20)</f>
        <v>1868</v>
      </c>
      <c r="E21" s="29" t="n">
        <f aca="false">SUM(E17:E20)</f>
        <v>4548</v>
      </c>
      <c r="F21" s="29" t="n">
        <f aca="false">SUM(F17:F20)</f>
        <v>2570</v>
      </c>
      <c r="G21" s="29" t="n">
        <f aca="false">SUM(G17:G20)</f>
        <v>202806</v>
      </c>
      <c r="H21" s="29" t="n">
        <f aca="false">SUM(H17:H20)</f>
        <v>168338</v>
      </c>
      <c r="I21" s="29" t="n">
        <f aca="false">SUM(I17:I20)</f>
        <v>371144</v>
      </c>
      <c r="J21" s="29" t="n">
        <f aca="false">SUM(J17:J20)</f>
        <v>10594</v>
      </c>
      <c r="K21" s="29" t="n">
        <f aca="false">SUM(K17:K20)</f>
        <v>20418</v>
      </c>
      <c r="L21" s="29" t="n">
        <f aca="false">SUM(L17:L20)</f>
        <v>4258</v>
      </c>
      <c r="M21" s="30" t="n">
        <f aca="false">SUM(M17:M20)</f>
        <v>447189</v>
      </c>
      <c r="N21" s="21"/>
      <c r="O21" s="16" t="s">
        <v>48</v>
      </c>
      <c r="P21" s="24" t="n">
        <v>2498</v>
      </c>
      <c r="Q21" s="25" t="n">
        <v>108</v>
      </c>
      <c r="R21" s="25" t="n">
        <v>260</v>
      </c>
      <c r="S21" s="25" t="n">
        <v>144</v>
      </c>
      <c r="T21" s="25" t="n">
        <v>19279</v>
      </c>
      <c r="U21" s="25" t="n">
        <v>15725</v>
      </c>
      <c r="V21" s="25" t="n">
        <f aca="false">SUM(T21:U21)</f>
        <v>35004</v>
      </c>
      <c r="W21" s="25"/>
      <c r="X21" s="25" t="n">
        <v>1812</v>
      </c>
      <c r="Y21" s="26" t="n">
        <v>381</v>
      </c>
      <c r="Z21" s="27" t="n">
        <f aca="false">SUM(P21:S21,V21:Y21)</f>
        <v>40207</v>
      </c>
    </row>
    <row r="22" s="23" customFormat="true" ht="25.5" hidden="false" customHeight="true" outlineLevel="0" collapsed="false">
      <c r="A22" s="38" t="s">
        <v>49</v>
      </c>
      <c r="B22" s="22" t="s">
        <v>50</v>
      </c>
      <c r="C22" s="17" t="n">
        <v>12793</v>
      </c>
      <c r="D22" s="18" t="n">
        <v>546</v>
      </c>
      <c r="E22" s="18" t="n">
        <v>1292</v>
      </c>
      <c r="F22" s="18" t="n">
        <v>718</v>
      </c>
      <c r="G22" s="18" t="n">
        <v>96769</v>
      </c>
      <c r="H22" s="18" t="n">
        <v>74140</v>
      </c>
      <c r="I22" s="18" t="n">
        <f aca="false">SUM(G22:H22)</f>
        <v>170909</v>
      </c>
      <c r="J22" s="18" t="n">
        <v>4476</v>
      </c>
      <c r="K22" s="18" t="n">
        <v>9758</v>
      </c>
      <c r="L22" s="19" t="n">
        <v>2058</v>
      </c>
      <c r="M22" s="20" t="n">
        <f aca="false">SUM(C22:F22,I22:L22)</f>
        <v>202550</v>
      </c>
      <c r="N22" s="21"/>
      <c r="O22" s="28" t="s">
        <v>12</v>
      </c>
      <c r="P22" s="29" t="n">
        <f aca="false">SUM(P18:P21)</f>
        <v>21033</v>
      </c>
      <c r="Q22" s="29" t="n">
        <f aca="false">SUM(Q18:Q21)</f>
        <v>1161</v>
      </c>
      <c r="R22" s="29" t="n">
        <f aca="false">SUM(R18:R21)</f>
        <v>2717</v>
      </c>
      <c r="S22" s="29" t="n">
        <f aca="false">SUM(S18:S21)</f>
        <v>1497</v>
      </c>
      <c r="T22" s="29" t="n">
        <f aca="false">SUM(T18:T21)</f>
        <v>154626</v>
      </c>
      <c r="U22" s="29" t="n">
        <f aca="false">SUM(U18:U21)</f>
        <v>116835</v>
      </c>
      <c r="V22" s="29" t="n">
        <f aca="false">SUM(V18:V21)</f>
        <v>271461</v>
      </c>
      <c r="W22" s="29" t="n">
        <f aca="false">SUM(W18:W21)</f>
        <v>0</v>
      </c>
      <c r="X22" s="29" t="n">
        <f aca="false">SUM(X18:X21)</f>
        <v>13171</v>
      </c>
      <c r="Y22" s="29" t="n">
        <f aca="false">SUM(Y18:Y21)</f>
        <v>2772</v>
      </c>
      <c r="Z22" s="30" t="n">
        <f aca="false">SUM(Z18:Z21)</f>
        <v>313812</v>
      </c>
    </row>
    <row r="23" s="23" customFormat="true" ht="25.5" hidden="false" customHeight="true" outlineLevel="0" collapsed="false">
      <c r="A23" s="38"/>
      <c r="B23" s="22" t="s">
        <v>51</v>
      </c>
      <c r="C23" s="24" t="n">
        <v>9327</v>
      </c>
      <c r="D23" s="25" t="n">
        <v>379</v>
      </c>
      <c r="E23" s="25" t="n">
        <v>889</v>
      </c>
      <c r="F23" s="25" t="n">
        <v>490</v>
      </c>
      <c r="G23" s="25" t="n">
        <v>82561</v>
      </c>
      <c r="H23" s="25" t="n">
        <v>61714</v>
      </c>
      <c r="I23" s="25" t="n">
        <f aca="false">SUM(G23:H23)</f>
        <v>144275</v>
      </c>
      <c r="J23" s="25"/>
      <c r="K23" s="25" t="n">
        <v>6789</v>
      </c>
      <c r="L23" s="26" t="n">
        <v>1431</v>
      </c>
      <c r="M23" s="27" t="n">
        <f aca="false">SUM(C23:F23,I23:L23)</f>
        <v>163580</v>
      </c>
      <c r="N23" s="21" t="s">
        <v>52</v>
      </c>
      <c r="O23" s="16" t="s">
        <v>53</v>
      </c>
      <c r="P23" s="17" t="n">
        <v>13840</v>
      </c>
      <c r="Q23" s="18" t="n">
        <v>626</v>
      </c>
      <c r="R23" s="18" t="n">
        <v>1477</v>
      </c>
      <c r="S23" s="18" t="n">
        <v>818</v>
      </c>
      <c r="T23" s="18" t="n">
        <v>96744</v>
      </c>
      <c r="U23" s="18" t="n">
        <v>74206</v>
      </c>
      <c r="V23" s="18" t="n">
        <f aca="false">SUM(T23:U23)</f>
        <v>170950</v>
      </c>
      <c r="W23" s="18"/>
      <c r="X23" s="18" t="n">
        <v>11492</v>
      </c>
      <c r="Y23" s="19" t="n">
        <v>2424</v>
      </c>
      <c r="Z23" s="20" t="n">
        <f aca="false">SUM(P23:S23,V23:Y23)</f>
        <v>201627</v>
      </c>
    </row>
    <row r="24" s="23" customFormat="true" ht="25.5" hidden="false" customHeight="true" outlineLevel="0" collapsed="false">
      <c r="A24" s="38"/>
      <c r="B24" s="28" t="s">
        <v>12</v>
      </c>
      <c r="C24" s="29" t="n">
        <f aca="false">SUM(C22:C23)</f>
        <v>22120</v>
      </c>
      <c r="D24" s="29" t="n">
        <f aca="false">SUM(D22:D23)</f>
        <v>925</v>
      </c>
      <c r="E24" s="29" t="n">
        <f aca="false">SUM(E22:E23)</f>
        <v>2181</v>
      </c>
      <c r="F24" s="29" t="n">
        <f aca="false">SUM(F22:F23)</f>
        <v>1208</v>
      </c>
      <c r="G24" s="29" t="n">
        <f aca="false">SUM(G22:G23)</f>
        <v>179330</v>
      </c>
      <c r="H24" s="29" t="n">
        <f aca="false">SUM(H22:H23)</f>
        <v>135854</v>
      </c>
      <c r="I24" s="29" t="n">
        <f aca="false">SUM(I22:I23)</f>
        <v>315184</v>
      </c>
      <c r="J24" s="29" t="n">
        <f aca="false">SUM(J22:J23)</f>
        <v>4476</v>
      </c>
      <c r="K24" s="29" t="n">
        <f aca="false">SUM(K22:K23)</f>
        <v>16547</v>
      </c>
      <c r="L24" s="29" t="n">
        <f aca="false">SUM(L22:L23)</f>
        <v>3489</v>
      </c>
      <c r="M24" s="30" t="n">
        <f aca="false">SUM(M22:M23)</f>
        <v>366130</v>
      </c>
      <c r="N24" s="21"/>
      <c r="O24" s="16" t="s">
        <v>54</v>
      </c>
      <c r="P24" s="24" t="n">
        <v>24623</v>
      </c>
      <c r="Q24" s="25" t="n">
        <v>1242</v>
      </c>
      <c r="R24" s="25" t="n">
        <v>2920</v>
      </c>
      <c r="S24" s="25" t="n">
        <v>1615</v>
      </c>
      <c r="T24" s="25" t="n">
        <v>159135</v>
      </c>
      <c r="U24" s="25" t="n">
        <v>127640</v>
      </c>
      <c r="V24" s="25" t="n">
        <f aca="false">SUM(T24:U24)</f>
        <v>286775</v>
      </c>
      <c r="W24" s="25"/>
      <c r="X24" s="25" t="n">
        <v>17615</v>
      </c>
      <c r="Y24" s="26" t="n">
        <v>3716</v>
      </c>
      <c r="Z24" s="27" t="n">
        <f aca="false">SUM(P24:S24,V24:Y24)</f>
        <v>338506</v>
      </c>
    </row>
    <row r="25" s="23" customFormat="true" ht="25.5" hidden="false" customHeight="true" outlineLevel="0" collapsed="false">
      <c r="A25" s="21" t="s">
        <v>55</v>
      </c>
      <c r="B25" s="16" t="s">
        <v>56</v>
      </c>
      <c r="C25" s="32" t="n">
        <v>1644</v>
      </c>
      <c r="D25" s="43" t="n">
        <v>66</v>
      </c>
      <c r="E25" s="43" t="n">
        <v>154</v>
      </c>
      <c r="F25" s="43" t="n">
        <v>85</v>
      </c>
      <c r="G25" s="43" t="n">
        <v>13909</v>
      </c>
      <c r="H25" s="43" t="n">
        <v>10359</v>
      </c>
      <c r="I25" s="43" t="n">
        <f aca="false">SUM(G25:H25)</f>
        <v>24268</v>
      </c>
      <c r="J25" s="43"/>
      <c r="K25" s="43" t="n">
        <v>2399</v>
      </c>
      <c r="L25" s="44" t="n">
        <v>505</v>
      </c>
      <c r="M25" s="42" t="n">
        <f aca="false">SUM(C25:F25,I25:L25)</f>
        <v>29121</v>
      </c>
      <c r="N25" s="21"/>
      <c r="O25" s="16" t="s">
        <v>57</v>
      </c>
      <c r="P25" s="24" t="n">
        <v>8089</v>
      </c>
      <c r="Q25" s="25" t="n">
        <v>344</v>
      </c>
      <c r="R25" s="25" t="n">
        <v>813</v>
      </c>
      <c r="S25" s="25" t="n">
        <v>450</v>
      </c>
      <c r="T25" s="25" t="n">
        <v>54160</v>
      </c>
      <c r="U25" s="25" t="n">
        <v>40664</v>
      </c>
      <c r="V25" s="25" t="n">
        <f aca="false">SUM(T25:U25)</f>
        <v>94824</v>
      </c>
      <c r="W25" s="25"/>
      <c r="X25" s="25" t="n">
        <v>12608</v>
      </c>
      <c r="Y25" s="26" t="n">
        <v>2659</v>
      </c>
      <c r="Z25" s="27" t="n">
        <f aca="false">SUM(P25:S25,V25:Y25)</f>
        <v>119787</v>
      </c>
    </row>
    <row r="26" s="23" customFormat="true" ht="25.5" hidden="false" customHeight="true" outlineLevel="0" collapsed="false">
      <c r="A26" s="21"/>
      <c r="B26" s="28" t="s">
        <v>12</v>
      </c>
      <c r="C26" s="29" t="n">
        <f aca="false">SUM(C25:C25)</f>
        <v>1644</v>
      </c>
      <c r="D26" s="45" t="n">
        <f aca="false">SUM(D25:D25)</f>
        <v>66</v>
      </c>
      <c r="E26" s="45" t="n">
        <f aca="false">SUM(E25:E25)</f>
        <v>154</v>
      </c>
      <c r="F26" s="45" t="n">
        <f aca="false">SUM(F25:F25)</f>
        <v>85</v>
      </c>
      <c r="G26" s="45" t="n">
        <f aca="false">SUM(G25:G25)</f>
        <v>13909</v>
      </c>
      <c r="H26" s="45" t="n">
        <f aca="false">SUM(H25:H25)</f>
        <v>10359</v>
      </c>
      <c r="I26" s="29" t="n">
        <f aca="false">SUM(I25:I25)</f>
        <v>24268</v>
      </c>
      <c r="J26" s="29" t="n">
        <f aca="false">SUM(J25:J25)</f>
        <v>0</v>
      </c>
      <c r="K26" s="29" t="n">
        <f aca="false">SUM(K25:K25)</f>
        <v>2399</v>
      </c>
      <c r="L26" s="29" t="n">
        <f aca="false">SUM(L25:L25)</f>
        <v>505</v>
      </c>
      <c r="M26" s="46" t="n">
        <f aca="false">SUM(M25:M25)</f>
        <v>29121</v>
      </c>
      <c r="N26" s="21"/>
      <c r="O26" s="16" t="s">
        <v>58</v>
      </c>
      <c r="P26" s="24" t="n">
        <v>26227</v>
      </c>
      <c r="Q26" s="25" t="n">
        <v>1165</v>
      </c>
      <c r="R26" s="25" t="n">
        <v>2735</v>
      </c>
      <c r="S26" s="25" t="n">
        <v>1512</v>
      </c>
      <c r="T26" s="25" t="n">
        <v>153618</v>
      </c>
      <c r="U26" s="25" t="n">
        <v>134078</v>
      </c>
      <c r="V26" s="25" t="n">
        <f aca="false">SUM(T26:U26)</f>
        <v>287696</v>
      </c>
      <c r="W26" s="25"/>
      <c r="X26" s="25" t="n">
        <v>20541</v>
      </c>
      <c r="Y26" s="26" t="n">
        <v>4333</v>
      </c>
      <c r="Z26" s="27" t="n">
        <f aca="false">SUM(P26:S26,V26:Y26)</f>
        <v>344209</v>
      </c>
    </row>
    <row r="27" s="23" customFormat="true" ht="25.5" hidden="false" customHeight="true" outlineLevel="0" collapsed="false">
      <c r="A27" s="47" t="s">
        <v>59</v>
      </c>
      <c r="B27" s="16" t="s">
        <v>60</v>
      </c>
      <c r="C27" s="17" t="n">
        <v>21102</v>
      </c>
      <c r="D27" s="18" t="n">
        <v>991</v>
      </c>
      <c r="E27" s="18" t="n">
        <v>2345</v>
      </c>
      <c r="F27" s="18" t="n">
        <v>1302</v>
      </c>
      <c r="G27" s="18" t="n">
        <v>138357</v>
      </c>
      <c r="H27" s="18" t="n">
        <v>111137</v>
      </c>
      <c r="I27" s="18" t="n">
        <f aca="false">SUM(G27:H27)</f>
        <v>249494</v>
      </c>
      <c r="J27" s="18"/>
      <c r="K27" s="18" t="n">
        <v>10803</v>
      </c>
      <c r="L27" s="19" t="n">
        <v>2278</v>
      </c>
      <c r="M27" s="20" t="n">
        <f aca="false">SUM(C27:F27,I27:L27)</f>
        <v>288315</v>
      </c>
      <c r="N27" s="21"/>
      <c r="O27" s="16" t="s">
        <v>61</v>
      </c>
      <c r="P27" s="24" t="n">
        <v>20158</v>
      </c>
      <c r="Q27" s="25" t="n">
        <v>1059</v>
      </c>
      <c r="R27" s="25" t="n">
        <v>2483</v>
      </c>
      <c r="S27" s="25" t="n">
        <v>1370</v>
      </c>
      <c r="T27" s="25" t="n">
        <v>115538</v>
      </c>
      <c r="U27" s="25" t="n">
        <v>102688</v>
      </c>
      <c r="V27" s="25" t="n">
        <f aca="false">SUM(T27:U27)</f>
        <v>218226</v>
      </c>
      <c r="W27" s="25" t="n">
        <v>11698</v>
      </c>
      <c r="X27" s="25" t="n">
        <v>12690</v>
      </c>
      <c r="Y27" s="26" t="n">
        <v>2677</v>
      </c>
      <c r="Z27" s="27" t="n">
        <f aca="false">SUM(P27:S27,V27:Y27)</f>
        <v>270361</v>
      </c>
    </row>
    <row r="28" s="23" customFormat="true" ht="25.5" hidden="false" customHeight="true" outlineLevel="0" collapsed="false">
      <c r="A28" s="47"/>
      <c r="B28" s="16" t="s">
        <v>62</v>
      </c>
      <c r="C28" s="24" t="n">
        <v>12741</v>
      </c>
      <c r="D28" s="25" t="n">
        <v>504</v>
      </c>
      <c r="E28" s="25" t="n">
        <v>1187</v>
      </c>
      <c r="F28" s="25" t="n">
        <v>657</v>
      </c>
      <c r="G28" s="25" t="n">
        <v>82121</v>
      </c>
      <c r="H28" s="25" t="n">
        <v>70844</v>
      </c>
      <c r="I28" s="25" t="n">
        <f aca="false">SUM(G28:H28)</f>
        <v>152965</v>
      </c>
      <c r="J28" s="25" t="n">
        <v>8205</v>
      </c>
      <c r="K28" s="25" t="n">
        <v>8112</v>
      </c>
      <c r="L28" s="26" t="n">
        <v>1710</v>
      </c>
      <c r="M28" s="27" t="n">
        <f aca="false">SUM(C28:F28,I28:L28)</f>
        <v>186081</v>
      </c>
      <c r="N28" s="21"/>
      <c r="O28" s="16" t="s">
        <v>63</v>
      </c>
      <c r="P28" s="24" t="n">
        <v>3167</v>
      </c>
      <c r="Q28" s="25" t="n">
        <v>137</v>
      </c>
      <c r="R28" s="25" t="n">
        <v>325</v>
      </c>
      <c r="S28" s="25" t="n">
        <v>181</v>
      </c>
      <c r="T28" s="25" t="n">
        <v>23176</v>
      </c>
      <c r="U28" s="25" t="n">
        <v>18368</v>
      </c>
      <c r="V28" s="25" t="n">
        <f aca="false">SUM(T28:U28)</f>
        <v>41544</v>
      </c>
      <c r="W28" s="25"/>
      <c r="X28" s="25" t="n">
        <v>6625</v>
      </c>
      <c r="Y28" s="26" t="n">
        <v>1397</v>
      </c>
      <c r="Z28" s="27" t="n">
        <f aca="false">SUM(P28:S28,V28:Y28)</f>
        <v>53376</v>
      </c>
    </row>
    <row r="29" s="23" customFormat="true" ht="25.5" hidden="false" customHeight="true" outlineLevel="0" collapsed="false">
      <c r="A29" s="47"/>
      <c r="B29" s="16" t="s">
        <v>64</v>
      </c>
      <c r="C29" s="24" t="n">
        <v>11165</v>
      </c>
      <c r="D29" s="25" t="n">
        <v>468</v>
      </c>
      <c r="E29" s="25" t="n">
        <v>1110</v>
      </c>
      <c r="F29" s="25" t="n">
        <v>617</v>
      </c>
      <c r="G29" s="25" t="n">
        <v>63492</v>
      </c>
      <c r="H29" s="25" t="n">
        <v>56985</v>
      </c>
      <c r="I29" s="25" t="n">
        <f aca="false">SUM(G29:H29)</f>
        <v>120477</v>
      </c>
      <c r="J29" s="25"/>
      <c r="K29" s="25" t="n">
        <v>6431</v>
      </c>
      <c r="L29" s="26" t="n">
        <v>1355</v>
      </c>
      <c r="M29" s="27" t="n">
        <f aca="false">SUM(C29:F29,I29:L29)</f>
        <v>141623</v>
      </c>
      <c r="N29" s="21"/>
      <c r="O29" s="28" t="s">
        <v>12</v>
      </c>
      <c r="P29" s="29" t="n">
        <f aca="false">SUM(P23:P28)</f>
        <v>96104</v>
      </c>
      <c r="Q29" s="29" t="n">
        <f aca="false">SUM(Q23:Q28)</f>
        <v>4573</v>
      </c>
      <c r="R29" s="29" t="n">
        <f aca="false">SUM(R23:R28)</f>
        <v>10753</v>
      </c>
      <c r="S29" s="29" t="n">
        <f aca="false">SUM(S23:S28)</f>
        <v>5946</v>
      </c>
      <c r="T29" s="29" t="n">
        <f aca="false">SUM(T23:T28)</f>
        <v>602371</v>
      </c>
      <c r="U29" s="29" t="n">
        <f aca="false">SUM(U23:U28)</f>
        <v>497644</v>
      </c>
      <c r="V29" s="29" t="n">
        <f aca="false">SUM(V23:V28)</f>
        <v>1100015</v>
      </c>
      <c r="W29" s="29" t="n">
        <f aca="false">SUM(W23:W28)</f>
        <v>11698</v>
      </c>
      <c r="X29" s="29" t="n">
        <f aca="false">SUM(X23:X28)</f>
        <v>81571</v>
      </c>
      <c r="Y29" s="29" t="n">
        <f aca="false">SUM(Y23:Y28)</f>
        <v>17206</v>
      </c>
      <c r="Z29" s="30" t="n">
        <f aca="false">SUM(Z23:Z28)</f>
        <v>1327866</v>
      </c>
    </row>
    <row r="30" s="23" customFormat="true" ht="25.5" hidden="false" customHeight="true" outlineLevel="0" collapsed="false">
      <c r="A30" s="47"/>
      <c r="B30" s="48" t="s">
        <v>12</v>
      </c>
      <c r="C30" s="49" t="n">
        <f aca="false">SUM(C27:C29)</f>
        <v>45008</v>
      </c>
      <c r="D30" s="50" t="n">
        <f aca="false">SUM(D27:D29)</f>
        <v>1963</v>
      </c>
      <c r="E30" s="50" t="n">
        <f aca="false">SUM(E27:E29)</f>
        <v>4642</v>
      </c>
      <c r="F30" s="50" t="n">
        <f aca="false">SUM(F27:F29)</f>
        <v>2576</v>
      </c>
      <c r="G30" s="50" t="n">
        <f aca="false">SUM(G27:G29)</f>
        <v>283970</v>
      </c>
      <c r="H30" s="50" t="n">
        <f aca="false">SUM(H27:H29)</f>
        <v>238966</v>
      </c>
      <c r="I30" s="49" t="n">
        <f aca="false">SUM(I27:I29)</f>
        <v>522936</v>
      </c>
      <c r="J30" s="49" t="n">
        <f aca="false">SUM(J27:J29)</f>
        <v>8205</v>
      </c>
      <c r="K30" s="49" t="n">
        <f aca="false">SUM(K27:K29)</f>
        <v>25346</v>
      </c>
      <c r="L30" s="49" t="n">
        <f aca="false">SUM(L27:L29)</f>
        <v>5343</v>
      </c>
      <c r="M30" s="51" t="n">
        <f aca="false">SUM(M27:M29)</f>
        <v>616019</v>
      </c>
      <c r="N30" s="52" t="s">
        <v>65</v>
      </c>
      <c r="O30" s="52"/>
      <c r="P30" s="53" t="n">
        <f aca="false">SUM(P29,P22,P17,P9,C30,C26,C24,C21,C16)</f>
        <v>1888143</v>
      </c>
      <c r="Q30" s="53" t="n">
        <f aca="false">SUM(Q29,Q22,Q17,Q9,D30,D26,D24,D21,D16)</f>
        <v>110306</v>
      </c>
      <c r="R30" s="53" t="n">
        <f aca="false">SUM(R29,R22,R17,R9,E30,E26,E24,E21,E16)</f>
        <v>259529</v>
      </c>
      <c r="S30" s="53" t="n">
        <f aca="false">SUM(S29,S22,S17,S9,F30,F26,F24,F21,F16)</f>
        <v>143626</v>
      </c>
      <c r="T30" s="53" t="n">
        <f aca="false">SUM(T29,T22,T17,T9,G30,G26,G24,G21,G16)</f>
        <v>13602367</v>
      </c>
      <c r="U30" s="53" t="n">
        <f aca="false">SUM(U29,U22,U17,U9,H30,H26,H24,H21,H16)</f>
        <v>9578922</v>
      </c>
      <c r="V30" s="53" t="n">
        <f aca="false">SUM(V29,V22,V17,V9,I30,I26,I24,I21,I16)</f>
        <v>23181289</v>
      </c>
      <c r="W30" s="53" t="n">
        <f aca="false">SUM(W29,W22,W17,W9,J30,J26,J24,J21,J16)</f>
        <v>105120</v>
      </c>
      <c r="X30" s="53" t="n">
        <f aca="false">SUM(X29,X22,X17,X9,K30,K26,K24,K21,K16)</f>
        <v>817120</v>
      </c>
      <c r="Y30" s="53" t="n">
        <f aca="false">SUM(Y29,Y22,Y17,Y9,L30,L26,L24,L21,L16)</f>
        <v>172330</v>
      </c>
      <c r="Z30" s="54" t="n">
        <f aca="false">SUM(Z29,Z22,Z17,Z9,M30,M26,M24,M21,M16)</f>
        <v>26677463</v>
      </c>
    </row>
    <row r="31" customFormat="false" ht="23.25" hidden="false" customHeight="true" outlineLevel="0" collapsed="false">
      <c r="N31" s="55" t="s">
        <v>66</v>
      </c>
    </row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23.25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</sheetData>
  <mergeCells count="34">
    <mergeCell ref="C1:M1"/>
    <mergeCell ref="N1:X1"/>
    <mergeCell ref="C2:L2"/>
    <mergeCell ref="M2:W2"/>
    <mergeCell ref="A4:B5"/>
    <mergeCell ref="C4:C5"/>
    <mergeCell ref="D4:D5"/>
    <mergeCell ref="E4:E5"/>
    <mergeCell ref="F4:F5"/>
    <mergeCell ref="G4:I4"/>
    <mergeCell ref="J4:J5"/>
    <mergeCell ref="K4:K5"/>
    <mergeCell ref="L4:L5"/>
    <mergeCell ref="M4:M5"/>
    <mergeCell ref="N4:O5"/>
    <mergeCell ref="P4:P5"/>
    <mergeCell ref="Q4:Q5"/>
    <mergeCell ref="R4:R5"/>
    <mergeCell ref="S4:S5"/>
    <mergeCell ref="T4:V4"/>
    <mergeCell ref="W4:W5"/>
    <mergeCell ref="X4:X5"/>
    <mergeCell ref="Y4:Y5"/>
    <mergeCell ref="Z4:Z5"/>
    <mergeCell ref="A6:A16"/>
    <mergeCell ref="N6:N9"/>
    <mergeCell ref="N10:N17"/>
    <mergeCell ref="A17:A21"/>
    <mergeCell ref="N18:N22"/>
    <mergeCell ref="A22:A24"/>
    <mergeCell ref="N23:N29"/>
    <mergeCell ref="A25:A26"/>
    <mergeCell ref="A27:A30"/>
    <mergeCell ref="N30:O30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85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Windows ユーザー</cp:lastModifiedBy>
  <cp:lastPrinted>2020-10-05T06:41:22Z</cp:lastPrinted>
  <dcterms:modified xsi:type="dcterms:W3CDTF">2020-10-05T06:50:34Z</dcterms:modified>
  <cp:revision>0</cp:revision>
  <dc:subject/>
  <dc:title/>
</cp:coreProperties>
</file>