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７　徴収取扱費及び県交</t>
  </si>
  <si>
    <t xml:space="preserve">付金市町村別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配当割
交付金</t>
  </si>
  <si>
    <t xml:space="preserve">株式等譲渡所得割交付金</t>
  </si>
  <si>
    <t xml:space="preserve">地方消費税
交　付　金</t>
  </si>
  <si>
    <t xml:space="preserve">ゴルフ場
利用税交付金</t>
  </si>
  <si>
    <t xml:space="preserve">自動車取得税
交付金</t>
  </si>
  <si>
    <t xml:space="preserve">計</t>
  </si>
  <si>
    <t xml:space="preserve">一般財源</t>
  </si>
  <si>
    <t xml:space="preserve">社会保障財源</t>
  </si>
  <si>
    <t xml:space="preserve">市          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鶴田町</t>
  </si>
  <si>
    <t xml:space="preserve">八戸市</t>
  </si>
  <si>
    <t xml:space="preserve">中泊町</t>
  </si>
  <si>
    <t xml:space="preserve">黒石市</t>
  </si>
  <si>
    <t xml:space="preserve">五所川原市</t>
  </si>
  <si>
    <t xml:space="preserve">上北郡</t>
  </si>
  <si>
    <t xml:space="preserve">野辺地町</t>
  </si>
  <si>
    <t xml:space="preserve">十和田市</t>
  </si>
  <si>
    <t xml:space="preserve">七戸町</t>
  </si>
  <si>
    <t xml:space="preserve">三沢市</t>
  </si>
  <si>
    <t xml:space="preserve">六戸町</t>
  </si>
  <si>
    <t xml:space="preserve">むつ市</t>
  </si>
  <si>
    <t xml:space="preserve">横浜町</t>
  </si>
  <si>
    <t xml:space="preserve">つがる市</t>
  </si>
  <si>
    <t xml:space="preserve">東北町</t>
  </si>
  <si>
    <t xml:space="preserve">平川市</t>
  </si>
  <si>
    <t xml:space="preserve">六ケ所村</t>
  </si>
  <si>
    <t xml:space="preserve">市部計</t>
  </si>
  <si>
    <t xml:space="preserve">おいらせ町</t>
  </si>
  <si>
    <t xml:space="preserve">東 津 軽 郡</t>
  </si>
  <si>
    <t xml:space="preserve">平内町</t>
  </si>
  <si>
    <t xml:space="preserve">今別町</t>
  </si>
  <si>
    <t xml:space="preserve">下北郡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</t>
  </si>
  <si>
    <t xml:space="preserve">鰺ケ沢町</t>
  </si>
  <si>
    <t xml:space="preserve">深浦町</t>
  </si>
  <si>
    <t xml:space="preserve">三戸郡</t>
  </si>
  <si>
    <t xml:space="preserve">三戸町</t>
  </si>
  <si>
    <t xml:space="preserve">五戸町</t>
  </si>
  <si>
    <t xml:space="preserve">中津軽郡</t>
  </si>
  <si>
    <t xml:space="preserve">西目屋村</t>
  </si>
  <si>
    <t xml:space="preserve">田子町</t>
  </si>
  <si>
    <t xml:space="preserve">南部町</t>
  </si>
  <si>
    <t xml:space="preserve">南 津 軽 郡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t xml:space="preserve">県　　　計</t>
  </si>
  <si>
    <r>
      <rPr>
        <sz val="10"/>
        <rFont val="Noto Sans"/>
        <family val="2"/>
      </rPr>
      <t xml:space="preserve">※　平成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8"/>
      <color rgb="FF000000"/>
      <name val="Noto Sans"/>
      <family val="2"/>
    </font>
    <font>
      <b val="true"/>
      <sz val="8"/>
      <name val="Noto Sans"/>
      <family val="2"/>
    </font>
    <font>
      <b val="true"/>
      <sz val="8"/>
      <name val="ＭＳ ゴシック"/>
      <family val="3"/>
      <charset val="128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false" rightToLeft="false" tabSelected="true" showOutlineSymbols="true" defaultGridColor="true" view="normal" topLeftCell="J21" colorId="64" zoomScale="130" zoomScaleNormal="130" zoomScalePageLayoutView="75" workbookViewId="0">
      <selection pane="topLeft" activeCell="X28" activeCellId="0" sqref="X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1" width="8.12"/>
    <col collapsed="false" customWidth="true" hidden="false" outlineLevel="0" max="6" min="4" style="1" width="7.12"/>
    <col collapsed="false" customWidth="true" hidden="false" outlineLevel="0" max="7" min="7" style="1" width="8.12"/>
    <col collapsed="false" customWidth="true" hidden="false" outlineLevel="0" max="8" min="8" style="1" width="7.62"/>
    <col collapsed="false" customWidth="true" hidden="false" outlineLevel="0" max="9" min="9" style="1" width="9.12"/>
    <col collapsed="false" customWidth="true" hidden="false" outlineLevel="0" max="10" min="10" style="1" width="7.12"/>
    <col collapsed="false" customWidth="true" hidden="false" outlineLevel="0" max="11" min="11" style="1" width="8.12"/>
    <col collapsed="false" customWidth="true" hidden="false" outlineLevel="0" max="12" min="12" style="1" width="9.12"/>
    <col collapsed="false" customWidth="true" hidden="false" outlineLevel="0" max="13" min="13" style="1" width="2.62"/>
    <col collapsed="false" customWidth="true" hidden="false" outlineLevel="0" max="15" min="14" style="1" width="8.12"/>
    <col collapsed="false" customWidth="true" hidden="false" outlineLevel="0" max="18" min="16" style="1" width="7.12"/>
    <col collapsed="false" customWidth="true" hidden="false" outlineLevel="0" max="19" min="19" style="1" width="8.12"/>
    <col collapsed="false" customWidth="true" hidden="false" outlineLevel="0" max="21" min="20" style="1" width="9.12"/>
    <col collapsed="false" customWidth="true" hidden="false" outlineLevel="0" max="23" min="22" style="1" width="7.12"/>
    <col collapsed="false" customWidth="true" hidden="false" outlineLevel="0" max="24" min="24" style="1" width="9.12"/>
    <col collapsed="false" customWidth="false" hidden="false" outlineLevel="0" max="257" min="25" style="1" width="8.99"/>
  </cols>
  <sheetData>
    <row r="1" customFormat="false" ht="24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4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I3" s="6"/>
      <c r="J3" s="6"/>
      <c r="K3" s="6"/>
      <c r="L3" s="6"/>
      <c r="M3" s="7"/>
      <c r="X3" s="8" t="s">
        <v>2</v>
      </c>
    </row>
    <row r="4" customFormat="false" ht="26.2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1" t="s">
        <v>6</v>
      </c>
      <c r="F4" s="10" t="s">
        <v>7</v>
      </c>
      <c r="G4" s="12" t="s">
        <v>8</v>
      </c>
      <c r="H4" s="12"/>
      <c r="I4" s="12"/>
      <c r="J4" s="10" t="s">
        <v>9</v>
      </c>
      <c r="K4" s="11" t="s">
        <v>10</v>
      </c>
      <c r="L4" s="13" t="s">
        <v>11</v>
      </c>
      <c r="M4" s="9" t="s">
        <v>3</v>
      </c>
      <c r="N4" s="9"/>
      <c r="O4" s="10" t="s">
        <v>4</v>
      </c>
      <c r="P4" s="11" t="s">
        <v>5</v>
      </c>
      <c r="Q4" s="11" t="s">
        <v>6</v>
      </c>
      <c r="R4" s="10" t="s">
        <v>7</v>
      </c>
      <c r="S4" s="12" t="s">
        <v>8</v>
      </c>
      <c r="T4" s="12"/>
      <c r="U4" s="12"/>
      <c r="V4" s="10" t="s">
        <v>9</v>
      </c>
      <c r="W4" s="11" t="s">
        <v>10</v>
      </c>
      <c r="X4" s="13" t="s">
        <v>11</v>
      </c>
    </row>
    <row r="5" customFormat="false" ht="26.25" hidden="false" customHeight="true" outlineLevel="0" collapsed="false">
      <c r="A5" s="9"/>
      <c r="B5" s="9"/>
      <c r="C5" s="10"/>
      <c r="D5" s="11"/>
      <c r="E5" s="11"/>
      <c r="F5" s="10"/>
      <c r="G5" s="14" t="s">
        <v>12</v>
      </c>
      <c r="H5" s="14" t="s">
        <v>13</v>
      </c>
      <c r="I5" s="14" t="s">
        <v>11</v>
      </c>
      <c r="J5" s="10"/>
      <c r="K5" s="11"/>
      <c r="L5" s="13"/>
      <c r="M5" s="9"/>
      <c r="N5" s="9"/>
      <c r="O5" s="10"/>
      <c r="P5" s="11"/>
      <c r="Q5" s="11"/>
      <c r="R5" s="10"/>
      <c r="S5" s="14" t="s">
        <v>12</v>
      </c>
      <c r="T5" s="14" t="s">
        <v>13</v>
      </c>
      <c r="U5" s="14" t="s">
        <v>11</v>
      </c>
      <c r="V5" s="10"/>
      <c r="W5" s="11"/>
      <c r="X5" s="13"/>
    </row>
    <row r="6" s="22" customFormat="true" ht="25.5" hidden="false" customHeight="true" outlineLevel="0" collapsed="false">
      <c r="A6" s="15" t="s">
        <v>14</v>
      </c>
      <c r="B6" s="16" t="s">
        <v>15</v>
      </c>
      <c r="C6" s="17" t="n">
        <v>412727</v>
      </c>
      <c r="D6" s="18" t="n">
        <v>52472</v>
      </c>
      <c r="E6" s="18" t="n">
        <v>49321</v>
      </c>
      <c r="F6" s="18" t="n">
        <v>39379</v>
      </c>
      <c r="G6" s="18" t="n">
        <v>3300927</v>
      </c>
      <c r="H6" s="18" t="n">
        <v>2234042</v>
      </c>
      <c r="I6" s="18" t="n">
        <f aca="false">SUM(G6:H6)</f>
        <v>5534969</v>
      </c>
      <c r="J6" s="18" t="n">
        <v>20293</v>
      </c>
      <c r="K6" s="18" t="n">
        <v>198084</v>
      </c>
      <c r="L6" s="19" t="n">
        <f aca="false">SUM(C6:F6,I6:K6)</f>
        <v>6307245</v>
      </c>
      <c r="M6" s="20" t="s">
        <v>16</v>
      </c>
      <c r="N6" s="21" t="s">
        <v>17</v>
      </c>
      <c r="O6" s="17" t="n">
        <v>17600</v>
      </c>
      <c r="P6" s="18" t="n">
        <v>1644</v>
      </c>
      <c r="Q6" s="18" t="n">
        <v>1558</v>
      </c>
      <c r="R6" s="18" t="n">
        <v>1256</v>
      </c>
      <c r="S6" s="18" t="n">
        <v>125133</v>
      </c>
      <c r="T6" s="18" t="n">
        <v>108226</v>
      </c>
      <c r="U6" s="18" t="n">
        <f aca="false">SUM(S6:T6)</f>
        <v>233359</v>
      </c>
      <c r="V6" s="18"/>
      <c r="W6" s="18" t="n">
        <v>14083</v>
      </c>
      <c r="X6" s="19" t="n">
        <f aca="false">SUM(O6:R6,U6:W6)</f>
        <v>269500</v>
      </c>
    </row>
    <row r="7" s="22" customFormat="true" ht="25.5" hidden="false" customHeight="true" outlineLevel="0" collapsed="false">
      <c r="A7" s="15"/>
      <c r="B7" s="16" t="s">
        <v>18</v>
      </c>
      <c r="C7" s="23" t="n">
        <v>247137</v>
      </c>
      <c r="D7" s="24" t="n">
        <v>30353</v>
      </c>
      <c r="E7" s="24" t="n">
        <v>28621</v>
      </c>
      <c r="F7" s="24" t="n">
        <v>22936</v>
      </c>
      <c r="G7" s="24" t="n">
        <v>2041419</v>
      </c>
      <c r="H7" s="24" t="n">
        <v>1377877</v>
      </c>
      <c r="I7" s="24" t="n">
        <f aca="false">SUM(G7:H7)</f>
        <v>3419296</v>
      </c>
      <c r="J7" s="24" t="n">
        <v>7715</v>
      </c>
      <c r="K7" s="24" t="n">
        <v>140983</v>
      </c>
      <c r="L7" s="25" t="n">
        <f aca="false">SUM(C7:F7,I7:K7)</f>
        <v>3897041</v>
      </c>
      <c r="M7" s="20"/>
      <c r="N7" s="21" t="s">
        <v>19</v>
      </c>
      <c r="O7" s="23" t="n">
        <v>15925</v>
      </c>
      <c r="P7" s="24" t="n">
        <v>1348</v>
      </c>
      <c r="Q7" s="24" t="n">
        <v>1282</v>
      </c>
      <c r="R7" s="24" t="n">
        <v>1037</v>
      </c>
      <c r="S7" s="24" t="n">
        <v>119119</v>
      </c>
      <c r="T7" s="24" t="n">
        <v>104008</v>
      </c>
      <c r="U7" s="24" t="n">
        <f aca="false">SUM(S7:T7)</f>
        <v>223127</v>
      </c>
      <c r="V7" s="24"/>
      <c r="W7" s="24" t="n">
        <v>14990</v>
      </c>
      <c r="X7" s="25" t="n">
        <f aca="false">SUM(O7:R7,U7:W7)</f>
        <v>257709</v>
      </c>
    </row>
    <row r="8" s="22" customFormat="true" ht="25.5" hidden="false" customHeight="true" outlineLevel="0" collapsed="false">
      <c r="A8" s="15"/>
      <c r="B8" s="16" t="s">
        <v>20</v>
      </c>
      <c r="C8" s="23" t="n">
        <v>350044</v>
      </c>
      <c r="D8" s="24" t="n">
        <v>43976</v>
      </c>
      <c r="E8" s="24" t="n">
        <v>41412</v>
      </c>
      <c r="F8" s="24" t="n">
        <v>33134</v>
      </c>
      <c r="G8" s="24" t="n">
        <v>2751850</v>
      </c>
      <c r="H8" s="24" t="n">
        <v>1796075</v>
      </c>
      <c r="I8" s="24" t="n">
        <f aca="false">SUM(G8:H8)</f>
        <v>4547925</v>
      </c>
      <c r="J8" s="24" t="n">
        <v>2482</v>
      </c>
      <c r="K8" s="24" t="n">
        <v>164168</v>
      </c>
      <c r="L8" s="25" t="n">
        <f aca="false">SUM(C8:F8,I8:K8)</f>
        <v>5183141</v>
      </c>
      <c r="M8" s="20"/>
      <c r="N8" s="21" t="s">
        <v>21</v>
      </c>
      <c r="O8" s="23" t="n">
        <v>14535</v>
      </c>
      <c r="P8" s="24" t="n">
        <v>1194</v>
      </c>
      <c r="Q8" s="24" t="n">
        <v>1132</v>
      </c>
      <c r="R8" s="24" t="n">
        <v>912</v>
      </c>
      <c r="S8" s="24" t="n">
        <v>103702</v>
      </c>
      <c r="T8" s="24" t="n">
        <v>86882</v>
      </c>
      <c r="U8" s="24" t="n">
        <f aca="false">SUM(S8:T8)</f>
        <v>190584</v>
      </c>
      <c r="V8" s="24"/>
      <c r="W8" s="24" t="n">
        <v>15769</v>
      </c>
      <c r="X8" s="25" t="n">
        <f aca="false">SUM(O8:R8,U8:W8)</f>
        <v>224126</v>
      </c>
    </row>
    <row r="9" s="22" customFormat="true" ht="25.5" hidden="false" customHeight="true" outlineLevel="0" collapsed="false">
      <c r="A9" s="15"/>
      <c r="B9" s="16" t="s">
        <v>22</v>
      </c>
      <c r="C9" s="23" t="n">
        <v>49138</v>
      </c>
      <c r="D9" s="24" t="n">
        <v>4360</v>
      </c>
      <c r="E9" s="24" t="n">
        <v>4120</v>
      </c>
      <c r="F9" s="24" t="n">
        <v>3310</v>
      </c>
      <c r="G9" s="24" t="n">
        <v>350443</v>
      </c>
      <c r="H9" s="24" t="n">
        <v>266268</v>
      </c>
      <c r="I9" s="24" t="n">
        <f aca="false">SUM(G9:H9)</f>
        <v>616711</v>
      </c>
      <c r="J9" s="24"/>
      <c r="K9" s="24" t="n">
        <v>30024</v>
      </c>
      <c r="L9" s="25" t="n">
        <f aca="false">SUM(C9:F9,I9:K9)</f>
        <v>707663</v>
      </c>
      <c r="M9" s="20"/>
      <c r="N9" s="26" t="s">
        <v>11</v>
      </c>
      <c r="O9" s="27" t="n">
        <f aca="false">SUM(O6:O8)</f>
        <v>48060</v>
      </c>
      <c r="P9" s="27" t="n">
        <f aca="false">SUM(P6:P8)</f>
        <v>4186</v>
      </c>
      <c r="Q9" s="27" t="n">
        <f aca="false">SUM(Q6:Q8)</f>
        <v>3972</v>
      </c>
      <c r="R9" s="27" t="n">
        <f aca="false">SUM(R6:R8)</f>
        <v>3205</v>
      </c>
      <c r="S9" s="27" t="n">
        <f aca="false">SUM(S6:S8)</f>
        <v>347954</v>
      </c>
      <c r="T9" s="27" t="n">
        <f aca="false">SUM(T6:T8)</f>
        <v>299116</v>
      </c>
      <c r="U9" s="27" t="n">
        <f aca="false">SUM(U6:U8)</f>
        <v>647070</v>
      </c>
      <c r="V9" s="27" t="n">
        <f aca="false">SUM(V6:V8)</f>
        <v>0</v>
      </c>
      <c r="W9" s="27" t="n">
        <f aca="false">SUM(W6:W8)</f>
        <v>44842</v>
      </c>
      <c r="X9" s="28" t="n">
        <f aca="false">SUM(X6:X8)</f>
        <v>751335</v>
      </c>
    </row>
    <row r="10" s="22" customFormat="true" ht="25.5" hidden="false" customHeight="true" outlineLevel="0" collapsed="false">
      <c r="A10" s="15"/>
      <c r="B10" s="16" t="s">
        <v>23</v>
      </c>
      <c r="C10" s="23" t="n">
        <v>74392</v>
      </c>
      <c r="D10" s="24" t="n">
        <v>7643</v>
      </c>
      <c r="E10" s="24" t="n">
        <v>7200</v>
      </c>
      <c r="F10" s="24" t="n">
        <v>5764</v>
      </c>
      <c r="G10" s="24" t="n">
        <v>608270</v>
      </c>
      <c r="H10" s="24" t="n">
        <v>428566</v>
      </c>
      <c r="I10" s="24" t="n">
        <f aca="false">SUM(G10:H10)</f>
        <v>1036836</v>
      </c>
      <c r="J10" s="24"/>
      <c r="K10" s="24" t="n">
        <v>54007</v>
      </c>
      <c r="L10" s="25" t="n">
        <f aca="false">SUM(C10:F10,I10:K10)</f>
        <v>1185842</v>
      </c>
      <c r="M10" s="20" t="s">
        <v>24</v>
      </c>
      <c r="N10" s="16" t="s">
        <v>25</v>
      </c>
      <c r="O10" s="17" t="n">
        <v>19787</v>
      </c>
      <c r="P10" s="18" t="n">
        <v>2157</v>
      </c>
      <c r="Q10" s="18" t="n">
        <v>2046</v>
      </c>
      <c r="R10" s="18" t="n">
        <v>1650</v>
      </c>
      <c r="S10" s="18" t="n">
        <v>138929</v>
      </c>
      <c r="T10" s="18" t="n">
        <v>105033</v>
      </c>
      <c r="U10" s="18" t="n">
        <f aca="false">SUM(S10:T10)</f>
        <v>243962</v>
      </c>
      <c r="V10" s="18"/>
      <c r="W10" s="18" t="n">
        <v>11678</v>
      </c>
      <c r="X10" s="19" t="n">
        <f aca="false">SUM(O10:R10,U10:W10)</f>
        <v>281280</v>
      </c>
    </row>
    <row r="11" s="22" customFormat="true" ht="25.5" hidden="false" customHeight="true" outlineLevel="0" collapsed="false">
      <c r="A11" s="15"/>
      <c r="B11" s="16" t="s">
        <v>26</v>
      </c>
      <c r="C11" s="23" t="n">
        <v>97738</v>
      </c>
      <c r="D11" s="24" t="n">
        <v>10531</v>
      </c>
      <c r="E11" s="24" t="n">
        <v>9963</v>
      </c>
      <c r="F11" s="24" t="n">
        <v>8012</v>
      </c>
      <c r="G11" s="24" t="n">
        <v>717956</v>
      </c>
      <c r="H11" s="24" t="n">
        <v>492625</v>
      </c>
      <c r="I11" s="24" t="n">
        <f aca="false">SUM(G11:H11)</f>
        <v>1210581</v>
      </c>
      <c r="J11" s="24" t="n">
        <v>15041</v>
      </c>
      <c r="K11" s="24" t="n">
        <v>86792</v>
      </c>
      <c r="L11" s="25" t="n">
        <f aca="false">SUM(C11:F11,I11:K11)</f>
        <v>1438658</v>
      </c>
      <c r="M11" s="20"/>
      <c r="N11" s="16" t="s">
        <v>27</v>
      </c>
      <c r="O11" s="23" t="n">
        <v>23480</v>
      </c>
      <c r="P11" s="24" t="n">
        <v>2082</v>
      </c>
      <c r="Q11" s="24" t="n">
        <v>1974</v>
      </c>
      <c r="R11" s="24" t="n">
        <v>1592</v>
      </c>
      <c r="S11" s="24" t="n">
        <v>163308</v>
      </c>
      <c r="T11" s="24" t="n">
        <v>122004</v>
      </c>
      <c r="U11" s="24" t="n">
        <f aca="false">SUM(S11:T11)</f>
        <v>285312</v>
      </c>
      <c r="V11" s="24"/>
      <c r="W11" s="24" t="n">
        <v>39248</v>
      </c>
      <c r="X11" s="25" t="n">
        <f aca="false">SUM(O11:R11,U11:W11)</f>
        <v>353688</v>
      </c>
    </row>
    <row r="12" s="22" customFormat="true" ht="25.5" hidden="false" customHeight="true" outlineLevel="0" collapsed="false">
      <c r="A12" s="15"/>
      <c r="B12" s="16" t="s">
        <v>28</v>
      </c>
      <c r="C12" s="23" t="n">
        <v>63289</v>
      </c>
      <c r="D12" s="24" t="n">
        <v>8392</v>
      </c>
      <c r="E12" s="24" t="n">
        <v>7927</v>
      </c>
      <c r="F12" s="24" t="n">
        <v>6365</v>
      </c>
      <c r="G12" s="24" t="n">
        <v>461983</v>
      </c>
      <c r="H12" s="24" t="n">
        <v>312184</v>
      </c>
      <c r="I12" s="24" t="n">
        <f aca="false">SUM(G12:H12)</f>
        <v>774167</v>
      </c>
      <c r="J12" s="24"/>
      <c r="K12" s="24" t="n">
        <v>34645</v>
      </c>
      <c r="L12" s="25" t="n">
        <f aca="false">SUM(C12:F12,I12:K12)</f>
        <v>894785</v>
      </c>
      <c r="M12" s="20"/>
      <c r="N12" s="16" t="s">
        <v>29</v>
      </c>
      <c r="O12" s="23" t="n">
        <v>15736</v>
      </c>
      <c r="P12" s="24" t="n">
        <v>1623</v>
      </c>
      <c r="Q12" s="24" t="n">
        <v>1556</v>
      </c>
      <c r="R12" s="24" t="n">
        <v>1270</v>
      </c>
      <c r="S12" s="24" t="n">
        <v>98085</v>
      </c>
      <c r="T12" s="24" t="n">
        <v>80950</v>
      </c>
      <c r="U12" s="24" t="n">
        <f aca="false">SUM(S12:T12)</f>
        <v>179035</v>
      </c>
      <c r="V12" s="24" t="n">
        <v>7265</v>
      </c>
      <c r="W12" s="24" t="n">
        <v>18029</v>
      </c>
      <c r="X12" s="25" t="n">
        <f aca="false">SUM(O12:R12,U12:W12)</f>
        <v>224514</v>
      </c>
    </row>
    <row r="13" s="22" customFormat="true" ht="25.5" hidden="false" customHeight="true" outlineLevel="0" collapsed="false">
      <c r="A13" s="15"/>
      <c r="B13" s="16" t="s">
        <v>30</v>
      </c>
      <c r="C13" s="23" t="n">
        <v>84038</v>
      </c>
      <c r="D13" s="24" t="n">
        <v>10314</v>
      </c>
      <c r="E13" s="24" t="n">
        <v>9733</v>
      </c>
      <c r="F13" s="24" t="n">
        <v>7806</v>
      </c>
      <c r="G13" s="24" t="n">
        <v>643062</v>
      </c>
      <c r="H13" s="24" t="n">
        <v>454289</v>
      </c>
      <c r="I13" s="24" t="n">
        <f aca="false">SUM(G13:H13)</f>
        <v>1097351</v>
      </c>
      <c r="J13" s="24"/>
      <c r="K13" s="24" t="n">
        <v>45226</v>
      </c>
      <c r="L13" s="25" t="n">
        <f aca="false">SUM(C13:F13,I13:K13)</f>
        <v>1254468</v>
      </c>
      <c r="M13" s="20"/>
      <c r="N13" s="16" t="s">
        <v>31</v>
      </c>
      <c r="O13" s="23" t="n">
        <v>7039</v>
      </c>
      <c r="P13" s="24" t="n">
        <v>762</v>
      </c>
      <c r="Q13" s="24" t="n">
        <v>752</v>
      </c>
      <c r="R13" s="24" t="n">
        <v>633</v>
      </c>
      <c r="S13" s="24" t="n">
        <v>47924</v>
      </c>
      <c r="T13" s="24" t="n">
        <v>35219</v>
      </c>
      <c r="U13" s="24" t="n">
        <f aca="false">SUM(S13:T13)</f>
        <v>83143</v>
      </c>
      <c r="V13" s="24"/>
      <c r="W13" s="24" t="n">
        <v>5991</v>
      </c>
      <c r="X13" s="25" t="n">
        <f aca="false">SUM(O13:R13,U13:W13)</f>
        <v>98320</v>
      </c>
    </row>
    <row r="14" s="22" customFormat="true" ht="25.5" hidden="false" customHeight="true" outlineLevel="0" collapsed="false">
      <c r="A14" s="15"/>
      <c r="B14" s="16" t="s">
        <v>32</v>
      </c>
      <c r="C14" s="23" t="n">
        <v>41889</v>
      </c>
      <c r="D14" s="23" t="n">
        <v>3469</v>
      </c>
      <c r="E14" s="23" t="n">
        <v>3272</v>
      </c>
      <c r="F14" s="23" t="n">
        <v>2622</v>
      </c>
      <c r="G14" s="23" t="n">
        <v>315022</v>
      </c>
      <c r="H14" s="23" t="n">
        <v>258749</v>
      </c>
      <c r="I14" s="23" t="n">
        <f aca="false">SUM(G14:H14)</f>
        <v>573771</v>
      </c>
      <c r="J14" s="23"/>
      <c r="K14" s="23" t="n">
        <v>46516</v>
      </c>
      <c r="L14" s="29" t="n">
        <f aca="false">SUM(C14:F14,I14:K14)</f>
        <v>671539</v>
      </c>
      <c r="M14" s="20"/>
      <c r="N14" s="16" t="s">
        <v>33</v>
      </c>
      <c r="O14" s="23" t="n">
        <v>26074</v>
      </c>
      <c r="P14" s="24" t="n">
        <v>2450</v>
      </c>
      <c r="Q14" s="24" t="n">
        <v>2342</v>
      </c>
      <c r="R14" s="24" t="n">
        <v>1904</v>
      </c>
      <c r="S14" s="24" t="n">
        <v>174630</v>
      </c>
      <c r="T14" s="24" t="n">
        <v>139448</v>
      </c>
      <c r="U14" s="24" t="n">
        <f aca="false">SUM(S14:T14)</f>
        <v>314078</v>
      </c>
      <c r="V14" s="24"/>
      <c r="W14" s="24" t="n">
        <v>40942</v>
      </c>
      <c r="X14" s="25" t="n">
        <f aca="false">SUM(O14:R14,U14:W14)</f>
        <v>387790</v>
      </c>
    </row>
    <row r="15" s="22" customFormat="true" ht="25.5" hidden="false" customHeight="true" outlineLevel="0" collapsed="false">
      <c r="A15" s="15"/>
      <c r="B15" s="16" t="s">
        <v>34</v>
      </c>
      <c r="C15" s="30" t="n">
        <v>44171</v>
      </c>
      <c r="D15" s="31" t="n">
        <v>3720</v>
      </c>
      <c r="E15" s="31" t="n">
        <v>3521</v>
      </c>
      <c r="F15" s="31" t="n">
        <v>2833</v>
      </c>
      <c r="G15" s="31" t="n">
        <v>318385</v>
      </c>
      <c r="H15" s="31" t="n">
        <v>249352</v>
      </c>
      <c r="I15" s="30" t="n">
        <v>567737</v>
      </c>
      <c r="J15" s="30" t="n">
        <v>13225</v>
      </c>
      <c r="K15" s="30" t="n">
        <v>53679</v>
      </c>
      <c r="L15" s="32" t="n">
        <f aca="false">SUM(C15:F15,I15:K15)</f>
        <v>688886</v>
      </c>
      <c r="M15" s="20"/>
      <c r="N15" s="16" t="s">
        <v>35</v>
      </c>
      <c r="O15" s="23" t="n">
        <v>17354</v>
      </c>
      <c r="P15" s="24" t="n">
        <v>2266</v>
      </c>
      <c r="Q15" s="24" t="n">
        <v>2142</v>
      </c>
      <c r="R15" s="24" t="n">
        <v>1723</v>
      </c>
      <c r="S15" s="24" t="n">
        <v>181242</v>
      </c>
      <c r="T15" s="24" t="n">
        <v>81827</v>
      </c>
      <c r="U15" s="24" t="n">
        <f aca="false">SUM(S15:T15)</f>
        <v>263069</v>
      </c>
      <c r="V15" s="24" t="n">
        <v>4907</v>
      </c>
      <c r="W15" s="24" t="n">
        <v>15226</v>
      </c>
      <c r="X15" s="25" t="n">
        <f aca="false">SUM(O15:R15,U15:W15)</f>
        <v>306687</v>
      </c>
    </row>
    <row r="16" s="22" customFormat="true" ht="25.5" hidden="false" customHeight="true" outlineLevel="0" collapsed="false">
      <c r="A16" s="15"/>
      <c r="B16" s="33" t="s">
        <v>36</v>
      </c>
      <c r="C16" s="34" t="n">
        <f aca="false">SUM(C6:C15)</f>
        <v>1464563</v>
      </c>
      <c r="D16" s="35" t="n">
        <f aca="false">SUM(D6:D15)</f>
        <v>175230</v>
      </c>
      <c r="E16" s="35" t="n">
        <f aca="false">SUM(E6:E15)</f>
        <v>165090</v>
      </c>
      <c r="F16" s="35" t="n">
        <f aca="false">SUM(F6:F15)</f>
        <v>132161</v>
      </c>
      <c r="G16" s="35" t="n">
        <f aca="false">SUM(G6:G15)</f>
        <v>11509317</v>
      </c>
      <c r="H16" s="35" t="n">
        <f aca="false">SUM(H6:H15)</f>
        <v>7870027</v>
      </c>
      <c r="I16" s="34" t="n">
        <f aca="false">SUM(I6:I15)</f>
        <v>19379344</v>
      </c>
      <c r="J16" s="34" t="n">
        <f aca="false">SUM(J6:J15)</f>
        <v>58756</v>
      </c>
      <c r="K16" s="34" t="n">
        <f aca="false">SUM(K6:K15)</f>
        <v>854124</v>
      </c>
      <c r="L16" s="36" t="n">
        <f aca="false">SUM(L6:L15)</f>
        <v>22229268</v>
      </c>
      <c r="M16" s="20"/>
      <c r="N16" s="16" t="s">
        <v>37</v>
      </c>
      <c r="O16" s="23" t="n">
        <v>37658</v>
      </c>
      <c r="P16" s="24" t="n">
        <v>3969</v>
      </c>
      <c r="Q16" s="24" t="n">
        <v>3772</v>
      </c>
      <c r="R16" s="24" t="n">
        <v>3049</v>
      </c>
      <c r="S16" s="24" t="n">
        <v>243308</v>
      </c>
      <c r="T16" s="24" t="n">
        <v>188121</v>
      </c>
      <c r="U16" s="24" t="n">
        <f aca="false">SUM(S16:T16)</f>
        <v>431429</v>
      </c>
      <c r="V16" s="24"/>
      <c r="W16" s="24" t="n">
        <v>31430</v>
      </c>
      <c r="X16" s="25" t="n">
        <f aca="false">SUM(O16:R16,U16:W16)</f>
        <v>511307</v>
      </c>
    </row>
    <row r="17" s="22" customFormat="true" ht="25.5" hidden="false" customHeight="true" outlineLevel="0" collapsed="false">
      <c r="A17" s="37" t="s">
        <v>38</v>
      </c>
      <c r="B17" s="21" t="s">
        <v>39</v>
      </c>
      <c r="C17" s="17" t="n">
        <v>17485</v>
      </c>
      <c r="D17" s="18" t="n">
        <v>1860</v>
      </c>
      <c r="E17" s="18" t="n">
        <v>1855</v>
      </c>
      <c r="F17" s="18" t="n">
        <v>1578</v>
      </c>
      <c r="G17" s="18" t="n">
        <v>101549</v>
      </c>
      <c r="H17" s="18" t="n">
        <v>86533</v>
      </c>
      <c r="I17" s="18" t="n">
        <f aca="false">SUM(G17:H17)</f>
        <v>188082</v>
      </c>
      <c r="J17" s="18" t="n">
        <v>12029</v>
      </c>
      <c r="K17" s="18" t="n">
        <v>12181</v>
      </c>
      <c r="L17" s="19" t="n">
        <f aca="false">SUM(C17:F17,I17:K17)</f>
        <v>235070</v>
      </c>
      <c r="M17" s="20"/>
      <c r="N17" s="26" t="s">
        <v>11</v>
      </c>
      <c r="O17" s="27" t="n">
        <f aca="false">SUM(O10:O16)</f>
        <v>147128</v>
      </c>
      <c r="P17" s="27" t="n">
        <f aca="false">SUM(P10:P16)</f>
        <v>15309</v>
      </c>
      <c r="Q17" s="27" t="n">
        <f aca="false">SUM(Q10:Q16)</f>
        <v>14584</v>
      </c>
      <c r="R17" s="27" t="n">
        <f aca="false">SUM(R10:R16)</f>
        <v>11821</v>
      </c>
      <c r="S17" s="27" t="n">
        <f aca="false">SUM(S10:S16)</f>
        <v>1047426</v>
      </c>
      <c r="T17" s="27" t="n">
        <f aca="false">SUM(T10:T16)</f>
        <v>752602</v>
      </c>
      <c r="U17" s="27" t="n">
        <f aca="false">SUM(U10:U16)</f>
        <v>1800028</v>
      </c>
      <c r="V17" s="27" t="n">
        <f aca="false">SUM(V10:V16)</f>
        <v>12172</v>
      </c>
      <c r="W17" s="27" t="n">
        <f aca="false">SUM(W10:W16)</f>
        <v>162544</v>
      </c>
      <c r="X17" s="28" t="n">
        <f aca="false">SUM(X10:X16)</f>
        <v>2163586</v>
      </c>
    </row>
    <row r="18" s="22" customFormat="true" ht="25.5" hidden="false" customHeight="true" outlineLevel="0" collapsed="false">
      <c r="A18" s="37"/>
      <c r="B18" s="21" t="s">
        <v>40</v>
      </c>
      <c r="C18" s="23" t="n">
        <v>3206</v>
      </c>
      <c r="D18" s="24" t="n">
        <v>268</v>
      </c>
      <c r="E18" s="24" t="n">
        <v>253</v>
      </c>
      <c r="F18" s="24" t="n">
        <v>205</v>
      </c>
      <c r="G18" s="24" t="n">
        <v>25296</v>
      </c>
      <c r="H18" s="24" t="n">
        <v>21403</v>
      </c>
      <c r="I18" s="24" t="n">
        <f aca="false">SUM(G18:H18)</f>
        <v>46699</v>
      </c>
      <c r="J18" s="24"/>
      <c r="K18" s="24" t="n">
        <v>4246</v>
      </c>
      <c r="L18" s="25" t="n">
        <f aca="false">SUM(C18:F18,I18:K18)</f>
        <v>54877</v>
      </c>
      <c r="M18" s="20" t="s">
        <v>41</v>
      </c>
      <c r="N18" s="16" t="s">
        <v>42</v>
      </c>
      <c r="O18" s="17" t="n">
        <v>7334</v>
      </c>
      <c r="P18" s="18" t="n">
        <v>960</v>
      </c>
      <c r="Q18" s="18" t="n">
        <v>895</v>
      </c>
      <c r="R18" s="18" t="n">
        <v>709</v>
      </c>
      <c r="S18" s="18" t="n">
        <v>57703</v>
      </c>
      <c r="T18" s="18" t="n">
        <v>40594</v>
      </c>
      <c r="U18" s="17" t="n">
        <f aca="false">SUM(S18:T18)</f>
        <v>98297</v>
      </c>
      <c r="V18" s="18"/>
      <c r="W18" s="18" t="n">
        <v>5373</v>
      </c>
      <c r="X18" s="25" t="n">
        <f aca="false">SUM(O18:R18,U18:W18)</f>
        <v>113568</v>
      </c>
    </row>
    <row r="19" s="22" customFormat="true" ht="25.5" hidden="false" customHeight="true" outlineLevel="0" collapsed="false">
      <c r="A19" s="37"/>
      <c r="B19" s="21" t="s">
        <v>43</v>
      </c>
      <c r="C19" s="23" t="n">
        <v>3820</v>
      </c>
      <c r="D19" s="24" t="n">
        <v>331</v>
      </c>
      <c r="E19" s="24" t="n">
        <v>316</v>
      </c>
      <c r="F19" s="24" t="n">
        <v>257</v>
      </c>
      <c r="G19" s="24" t="n">
        <v>26530</v>
      </c>
      <c r="H19" s="24" t="n">
        <v>22490</v>
      </c>
      <c r="I19" s="24" t="n">
        <f aca="false">SUM(G19:H19)</f>
        <v>49020</v>
      </c>
      <c r="J19" s="24"/>
      <c r="K19" s="24" t="n">
        <v>7697</v>
      </c>
      <c r="L19" s="25" t="n">
        <f aca="false">SUM(C19:F19,I19:K19)</f>
        <v>61441</v>
      </c>
      <c r="M19" s="20"/>
      <c r="N19" s="16" t="s">
        <v>44</v>
      </c>
      <c r="O19" s="23" t="n">
        <v>8961</v>
      </c>
      <c r="P19" s="24" t="n">
        <v>948</v>
      </c>
      <c r="Q19" s="24" t="n">
        <v>891</v>
      </c>
      <c r="R19" s="24" t="n">
        <v>712</v>
      </c>
      <c r="S19" s="24" t="n">
        <v>67106</v>
      </c>
      <c r="T19" s="24" t="n">
        <v>51313</v>
      </c>
      <c r="U19" s="24" t="n">
        <f aca="false">SUM(S19:T19)</f>
        <v>118419</v>
      </c>
      <c r="V19" s="24"/>
      <c r="W19" s="24" t="n">
        <v>10070</v>
      </c>
      <c r="X19" s="25" t="n">
        <f aca="false">SUM(O19:R19,U19:W19)</f>
        <v>140001</v>
      </c>
    </row>
    <row r="20" s="22" customFormat="true" ht="25.5" hidden="false" customHeight="true" outlineLevel="0" collapsed="false">
      <c r="A20" s="37"/>
      <c r="B20" s="21" t="s">
        <v>45</v>
      </c>
      <c r="C20" s="38" t="n">
        <v>8158</v>
      </c>
      <c r="D20" s="39" t="n">
        <v>759</v>
      </c>
      <c r="E20" s="39" t="n">
        <v>728</v>
      </c>
      <c r="F20" s="39" t="n">
        <v>595</v>
      </c>
      <c r="G20" s="39" t="n">
        <v>61755</v>
      </c>
      <c r="H20" s="39" t="n">
        <v>48136</v>
      </c>
      <c r="I20" s="39" t="n">
        <f aca="false">SUM(G20:H20)</f>
        <v>109891</v>
      </c>
      <c r="J20" s="39"/>
      <c r="K20" s="39" t="n">
        <v>9033</v>
      </c>
      <c r="L20" s="40" t="n">
        <f aca="false">SUM(C20:F20,I20:K20)</f>
        <v>129164</v>
      </c>
      <c r="M20" s="20"/>
      <c r="N20" s="16" t="s">
        <v>46</v>
      </c>
      <c r="O20" s="23" t="n">
        <v>2339</v>
      </c>
      <c r="P20" s="24" t="n">
        <v>207</v>
      </c>
      <c r="Q20" s="24" t="n">
        <v>195</v>
      </c>
      <c r="R20" s="24" t="n">
        <v>155</v>
      </c>
      <c r="S20" s="24" t="n">
        <v>18764</v>
      </c>
      <c r="T20" s="24" t="n">
        <v>15345</v>
      </c>
      <c r="U20" s="24" t="n">
        <f aca="false">SUM(S20:T20)</f>
        <v>34109</v>
      </c>
      <c r="V20" s="24"/>
      <c r="W20" s="24" t="n">
        <v>2666</v>
      </c>
      <c r="X20" s="25" t="n">
        <f aca="false">SUM(O20:R20,U20:W20)</f>
        <v>39671</v>
      </c>
    </row>
    <row r="21" s="22" customFormat="true" ht="25.5" hidden="false" customHeight="true" outlineLevel="0" collapsed="false">
      <c r="A21" s="37"/>
      <c r="B21" s="26" t="s">
        <v>11</v>
      </c>
      <c r="C21" s="27" t="n">
        <f aca="false">SUM(C17:C20)</f>
        <v>32669</v>
      </c>
      <c r="D21" s="27" t="n">
        <f aca="false">SUM(D17:D20)</f>
        <v>3218</v>
      </c>
      <c r="E21" s="27" t="n">
        <f aca="false">SUM(E17:E20)</f>
        <v>3152</v>
      </c>
      <c r="F21" s="27" t="n">
        <f aca="false">SUM(F17:F20)</f>
        <v>2635</v>
      </c>
      <c r="G21" s="27" t="n">
        <f aca="false">SUM(G17:G20)</f>
        <v>215130</v>
      </c>
      <c r="H21" s="27" t="n">
        <f aca="false">SUM(H17:H20)</f>
        <v>178562</v>
      </c>
      <c r="I21" s="27" t="n">
        <f aca="false">SUM(I17:I20)</f>
        <v>393692</v>
      </c>
      <c r="J21" s="27" t="n">
        <f aca="false">SUM(J17:J20)</f>
        <v>12029</v>
      </c>
      <c r="K21" s="27" t="n">
        <f aca="false">SUM(K17:K20)</f>
        <v>33157</v>
      </c>
      <c r="L21" s="28" t="n">
        <f aca="false">SUM(L17:L20)</f>
        <v>480552</v>
      </c>
      <c r="M21" s="20"/>
      <c r="N21" s="16" t="s">
        <v>47</v>
      </c>
      <c r="O21" s="23" t="n">
        <v>2481</v>
      </c>
      <c r="P21" s="24" t="n">
        <v>210</v>
      </c>
      <c r="Q21" s="24" t="n">
        <v>198</v>
      </c>
      <c r="R21" s="24" t="n">
        <v>160</v>
      </c>
      <c r="S21" s="24" t="n">
        <v>20452</v>
      </c>
      <c r="T21" s="24" t="n">
        <v>16680</v>
      </c>
      <c r="U21" s="24" t="n">
        <f aca="false">SUM(S21:T21)</f>
        <v>37132</v>
      </c>
      <c r="V21" s="24"/>
      <c r="W21" s="24" t="n">
        <v>2936</v>
      </c>
      <c r="X21" s="25" t="n">
        <f aca="false">SUM(O21:R21,U21:W21)</f>
        <v>43117</v>
      </c>
    </row>
    <row r="22" s="22" customFormat="true" ht="25.5" hidden="false" customHeight="true" outlineLevel="0" collapsed="false">
      <c r="A22" s="37" t="s">
        <v>48</v>
      </c>
      <c r="B22" s="21" t="s">
        <v>49</v>
      </c>
      <c r="C22" s="17" t="n">
        <v>12392</v>
      </c>
      <c r="D22" s="18" t="n">
        <v>1047</v>
      </c>
      <c r="E22" s="18" t="n">
        <v>991</v>
      </c>
      <c r="F22" s="18" t="n">
        <v>799</v>
      </c>
      <c r="G22" s="18" t="n">
        <v>102650</v>
      </c>
      <c r="H22" s="18" t="n">
        <v>78643</v>
      </c>
      <c r="I22" s="18" t="n">
        <f aca="false">SUM(G22:H22)</f>
        <v>181293</v>
      </c>
      <c r="J22" s="18" t="n">
        <v>4876</v>
      </c>
      <c r="K22" s="18" t="n">
        <v>15808</v>
      </c>
      <c r="L22" s="19" t="n">
        <f aca="false">SUM(C22:F22,I22:K22)</f>
        <v>217206</v>
      </c>
      <c r="M22" s="20"/>
      <c r="N22" s="26" t="s">
        <v>11</v>
      </c>
      <c r="O22" s="27" t="n">
        <f aca="false">SUM(O18:O21)</f>
        <v>21115</v>
      </c>
      <c r="P22" s="27" t="n">
        <f aca="false">SUM(P18:P21)</f>
        <v>2325</v>
      </c>
      <c r="Q22" s="27" t="n">
        <f aca="false">SUM(Q18:Q21)</f>
        <v>2179</v>
      </c>
      <c r="R22" s="27" t="n">
        <f aca="false">SUM(R18:R21)</f>
        <v>1736</v>
      </c>
      <c r="S22" s="27" t="n">
        <f aca="false">SUM(S18:S21)</f>
        <v>164025</v>
      </c>
      <c r="T22" s="27" t="n">
        <f aca="false">SUM(T18:T21)</f>
        <v>123932</v>
      </c>
      <c r="U22" s="27" t="n">
        <f aca="false">SUM(U18:U21)</f>
        <v>287957</v>
      </c>
      <c r="V22" s="27" t="n">
        <f aca="false">SUM(V18:V21)</f>
        <v>0</v>
      </c>
      <c r="W22" s="27" t="n">
        <f aca="false">SUM(W18:W21)</f>
        <v>21045</v>
      </c>
      <c r="X22" s="28" t="n">
        <f aca="false">SUM(X18:X21)</f>
        <v>336357</v>
      </c>
    </row>
    <row r="23" s="22" customFormat="true" ht="25.5" hidden="false" customHeight="true" outlineLevel="0" collapsed="false">
      <c r="A23" s="37"/>
      <c r="B23" s="21" t="s">
        <v>50</v>
      </c>
      <c r="C23" s="23" t="n">
        <v>9399</v>
      </c>
      <c r="D23" s="24" t="n">
        <v>759</v>
      </c>
      <c r="E23" s="24" t="n">
        <v>712</v>
      </c>
      <c r="F23" s="24" t="n">
        <v>567</v>
      </c>
      <c r="G23" s="24" t="n">
        <v>87577</v>
      </c>
      <c r="H23" s="24" t="n">
        <v>65462</v>
      </c>
      <c r="I23" s="24" t="n">
        <f aca="false">SUM(G23:H23)</f>
        <v>153039</v>
      </c>
      <c r="J23" s="24"/>
      <c r="K23" s="24" t="n">
        <v>10986</v>
      </c>
      <c r="L23" s="25" t="n">
        <f aca="false">SUM(C23:F23,I23:K23)</f>
        <v>175462</v>
      </c>
      <c r="M23" s="20" t="s">
        <v>51</v>
      </c>
      <c r="N23" s="16" t="s">
        <v>52</v>
      </c>
      <c r="O23" s="17" t="n">
        <v>13750</v>
      </c>
      <c r="P23" s="18" t="n">
        <v>1219</v>
      </c>
      <c r="Q23" s="18" t="n">
        <v>1149</v>
      </c>
      <c r="R23" s="18" t="n">
        <v>923</v>
      </c>
      <c r="S23" s="18" t="n">
        <v>102623</v>
      </c>
      <c r="T23" s="18" t="n">
        <v>78712</v>
      </c>
      <c r="U23" s="18" t="n">
        <f aca="false">SUM(S23:T23)</f>
        <v>181335</v>
      </c>
      <c r="V23" s="18"/>
      <c r="W23" s="18" t="n">
        <v>18616</v>
      </c>
      <c r="X23" s="19" t="n">
        <f aca="false">SUM(O23:R23,U23:W23)</f>
        <v>216992</v>
      </c>
    </row>
    <row r="24" s="22" customFormat="true" ht="25.5" hidden="false" customHeight="true" outlineLevel="0" collapsed="false">
      <c r="A24" s="37"/>
      <c r="B24" s="26" t="s">
        <v>11</v>
      </c>
      <c r="C24" s="27" t="n">
        <f aca="false">SUM(C22:C23)</f>
        <v>21791</v>
      </c>
      <c r="D24" s="27" t="n">
        <f aca="false">SUM(D22:D23)</f>
        <v>1806</v>
      </c>
      <c r="E24" s="27" t="n">
        <f aca="false">SUM(E22:E23)</f>
        <v>1703</v>
      </c>
      <c r="F24" s="27" t="n">
        <f aca="false">SUM(F22:F23)</f>
        <v>1366</v>
      </c>
      <c r="G24" s="27" t="n">
        <f aca="false">SUM(G22:G23)</f>
        <v>190227</v>
      </c>
      <c r="H24" s="27" t="n">
        <f aca="false">SUM(H22:H23)</f>
        <v>144105</v>
      </c>
      <c r="I24" s="27" t="n">
        <f aca="false">SUM(I22:I23)</f>
        <v>334332</v>
      </c>
      <c r="J24" s="27" t="n">
        <f aca="false">SUM(J22:J23)</f>
        <v>4876</v>
      </c>
      <c r="K24" s="27" t="n">
        <f aca="false">SUM(K22:K23)</f>
        <v>26794</v>
      </c>
      <c r="L24" s="28" t="n">
        <f aca="false">SUM(L22:L23)</f>
        <v>392668</v>
      </c>
      <c r="M24" s="20"/>
      <c r="N24" s="16" t="s">
        <v>53</v>
      </c>
      <c r="O24" s="23" t="n">
        <v>24759</v>
      </c>
      <c r="P24" s="24" t="n">
        <v>2406</v>
      </c>
      <c r="Q24" s="24" t="n">
        <v>2281</v>
      </c>
      <c r="R24" s="24" t="n">
        <v>1837</v>
      </c>
      <c r="S24" s="24" t="n">
        <v>168806</v>
      </c>
      <c r="T24" s="24" t="n">
        <v>135393</v>
      </c>
      <c r="U24" s="24" t="n">
        <f aca="false">SUM(S24:T24)</f>
        <v>304199</v>
      </c>
      <c r="V24" s="24"/>
      <c r="W24" s="24" t="n">
        <v>28883</v>
      </c>
      <c r="X24" s="25" t="n">
        <f aca="false">SUM(O24:R24,U24:W24)</f>
        <v>364365</v>
      </c>
    </row>
    <row r="25" s="22" customFormat="true" ht="25.5" hidden="false" customHeight="true" outlineLevel="0" collapsed="false">
      <c r="A25" s="20" t="s">
        <v>54</v>
      </c>
      <c r="B25" s="16" t="s">
        <v>55</v>
      </c>
      <c r="C25" s="30" t="n">
        <v>1661</v>
      </c>
      <c r="D25" s="41" t="n">
        <v>137</v>
      </c>
      <c r="E25" s="41" t="n">
        <v>128</v>
      </c>
      <c r="F25" s="41" t="n">
        <v>101</v>
      </c>
      <c r="G25" s="41" t="n">
        <v>14755</v>
      </c>
      <c r="H25" s="41" t="n">
        <v>10987</v>
      </c>
      <c r="I25" s="41" t="n">
        <f aca="false">SUM(G25:H25)</f>
        <v>25742</v>
      </c>
      <c r="J25" s="41"/>
      <c r="K25" s="41" t="n">
        <v>3755</v>
      </c>
      <c r="L25" s="42" t="n">
        <f aca="false">SUM(C25:F25,I25:K25)</f>
        <v>31524</v>
      </c>
      <c r="M25" s="20"/>
      <c r="N25" s="16" t="s">
        <v>56</v>
      </c>
      <c r="O25" s="23" t="n">
        <v>8107</v>
      </c>
      <c r="P25" s="24" t="n">
        <v>665</v>
      </c>
      <c r="Q25" s="24" t="n">
        <v>630</v>
      </c>
      <c r="R25" s="24" t="n">
        <v>508</v>
      </c>
      <c r="S25" s="24" t="n">
        <v>57452</v>
      </c>
      <c r="T25" s="24" t="n">
        <v>43134</v>
      </c>
      <c r="U25" s="24" t="n">
        <f aca="false">SUM(S25:T25)</f>
        <v>100586</v>
      </c>
      <c r="V25" s="24"/>
      <c r="W25" s="24" t="n">
        <v>20288</v>
      </c>
      <c r="X25" s="25" t="n">
        <f aca="false">SUM(O25:R25,U25:W25)</f>
        <v>130784</v>
      </c>
    </row>
    <row r="26" s="22" customFormat="true" ht="25.5" hidden="false" customHeight="true" outlineLevel="0" collapsed="false">
      <c r="A26" s="20"/>
      <c r="B26" s="26" t="s">
        <v>11</v>
      </c>
      <c r="C26" s="27" t="n">
        <f aca="false">SUM(C25:C25)</f>
        <v>1661</v>
      </c>
      <c r="D26" s="43" t="n">
        <f aca="false">SUM(D25:D25)</f>
        <v>137</v>
      </c>
      <c r="E26" s="43" t="n">
        <f aca="false">SUM(E25:E25)</f>
        <v>128</v>
      </c>
      <c r="F26" s="43" t="n">
        <f aca="false">SUM(F25:F25)</f>
        <v>101</v>
      </c>
      <c r="G26" s="43" t="n">
        <f aca="false">SUM(G25:G25)</f>
        <v>14755</v>
      </c>
      <c r="H26" s="43" t="n">
        <f aca="false">SUM(H25:H25)</f>
        <v>10987</v>
      </c>
      <c r="I26" s="27" t="n">
        <f aca="false">SUM(I25:I25)</f>
        <v>25742</v>
      </c>
      <c r="J26" s="27" t="n">
        <f aca="false">SUM(J25:J25)</f>
        <v>0</v>
      </c>
      <c r="K26" s="27" t="n">
        <f aca="false">SUM(K25:K25)</f>
        <v>3755</v>
      </c>
      <c r="L26" s="28" t="n">
        <f aca="false">SUM(L25:L25)</f>
        <v>31524</v>
      </c>
      <c r="M26" s="20"/>
      <c r="N26" s="16" t="s">
        <v>57</v>
      </c>
      <c r="O26" s="23" t="n">
        <v>26275</v>
      </c>
      <c r="P26" s="24" t="n">
        <v>2280</v>
      </c>
      <c r="Q26" s="24" t="n">
        <v>2150</v>
      </c>
      <c r="R26" s="24" t="n">
        <v>1724</v>
      </c>
      <c r="S26" s="24" t="n">
        <v>162953</v>
      </c>
      <c r="T26" s="24" t="n">
        <v>142219</v>
      </c>
      <c r="U26" s="24" t="n">
        <f aca="false">SUM(S26:T26)</f>
        <v>305172</v>
      </c>
      <c r="V26" s="24"/>
      <c r="W26" s="24" t="n">
        <v>33234</v>
      </c>
      <c r="X26" s="25" t="n">
        <f aca="false">SUM(O26:R26,U26:W26)</f>
        <v>370835</v>
      </c>
    </row>
    <row r="27" s="22" customFormat="true" ht="25.5" hidden="false" customHeight="true" outlineLevel="0" collapsed="false">
      <c r="A27" s="44" t="s">
        <v>58</v>
      </c>
      <c r="B27" s="16" t="s">
        <v>59</v>
      </c>
      <c r="C27" s="17" t="n">
        <v>21421</v>
      </c>
      <c r="D27" s="18" t="n">
        <v>1902</v>
      </c>
      <c r="E27" s="18" t="n">
        <v>1803</v>
      </c>
      <c r="F27" s="18" t="n">
        <v>1452</v>
      </c>
      <c r="G27" s="18" t="n">
        <v>146765</v>
      </c>
      <c r="H27" s="18" t="n">
        <v>117887</v>
      </c>
      <c r="I27" s="18" t="n">
        <f aca="false">SUM(G27:H27)</f>
        <v>264652</v>
      </c>
      <c r="J27" s="18"/>
      <c r="K27" s="18" t="n">
        <v>17500</v>
      </c>
      <c r="L27" s="19" t="n">
        <f aca="false">SUM(C27:F27,I27:K27)</f>
        <v>308730</v>
      </c>
      <c r="M27" s="20"/>
      <c r="N27" s="16" t="s">
        <v>60</v>
      </c>
      <c r="O27" s="23" t="n">
        <v>20047</v>
      </c>
      <c r="P27" s="24" t="n">
        <v>2079</v>
      </c>
      <c r="Q27" s="24" t="n">
        <v>1962</v>
      </c>
      <c r="R27" s="24" t="n">
        <v>1573</v>
      </c>
      <c r="S27" s="24" t="n">
        <v>122560</v>
      </c>
      <c r="T27" s="24" t="n">
        <v>108924</v>
      </c>
      <c r="U27" s="24" t="n">
        <f aca="false">SUM(S27:T27)</f>
        <v>231484</v>
      </c>
      <c r="V27" s="24" t="n">
        <v>11497</v>
      </c>
      <c r="W27" s="24" t="n">
        <v>20557</v>
      </c>
      <c r="X27" s="25" t="n">
        <f aca="false">SUM(O27:R27,U27:W27)</f>
        <v>289199</v>
      </c>
    </row>
    <row r="28" s="22" customFormat="true" ht="25.5" hidden="false" customHeight="true" outlineLevel="0" collapsed="false">
      <c r="A28" s="44"/>
      <c r="B28" s="16" t="s">
        <v>61</v>
      </c>
      <c r="C28" s="23" t="n">
        <v>12829</v>
      </c>
      <c r="D28" s="24" t="n">
        <v>989</v>
      </c>
      <c r="E28" s="24" t="n">
        <v>932</v>
      </c>
      <c r="F28" s="24" t="n">
        <v>746</v>
      </c>
      <c r="G28" s="24" t="n">
        <v>87113</v>
      </c>
      <c r="H28" s="24" t="n">
        <v>75148</v>
      </c>
      <c r="I28" s="24" t="n">
        <f aca="false">SUM(G28:H28)</f>
        <v>162261</v>
      </c>
      <c r="J28" s="24" t="n">
        <v>5318</v>
      </c>
      <c r="K28" s="24" t="n">
        <v>12990</v>
      </c>
      <c r="L28" s="25" t="n">
        <f aca="false">SUM(C28:F28,I28:K28)</f>
        <v>196065</v>
      </c>
      <c r="M28" s="20"/>
      <c r="N28" s="16" t="s">
        <v>62</v>
      </c>
      <c r="O28" s="23" t="n">
        <v>3239</v>
      </c>
      <c r="P28" s="24" t="n">
        <v>262</v>
      </c>
      <c r="Q28" s="24" t="n">
        <v>247</v>
      </c>
      <c r="R28" s="24" t="n">
        <v>201</v>
      </c>
      <c r="S28" s="24" t="n">
        <v>24585</v>
      </c>
      <c r="T28" s="24" t="n">
        <v>19485</v>
      </c>
      <c r="U28" s="24" t="n">
        <f aca="false">SUM(S28:T28)</f>
        <v>44070</v>
      </c>
      <c r="V28" s="24"/>
      <c r="W28" s="24" t="n">
        <v>10731</v>
      </c>
      <c r="X28" s="25" t="n">
        <f aca="false">SUM(O28:R28,U28:W28)</f>
        <v>58750</v>
      </c>
    </row>
    <row r="29" s="22" customFormat="true" ht="25.5" hidden="false" customHeight="true" outlineLevel="0" collapsed="false">
      <c r="A29" s="44"/>
      <c r="B29" s="16" t="s">
        <v>63</v>
      </c>
      <c r="C29" s="23" t="n">
        <v>11777</v>
      </c>
      <c r="D29" s="24" t="n">
        <v>898</v>
      </c>
      <c r="E29" s="24" t="n">
        <v>851</v>
      </c>
      <c r="F29" s="24" t="n">
        <v>685</v>
      </c>
      <c r="G29" s="24" t="n">
        <v>67351</v>
      </c>
      <c r="H29" s="24" t="n">
        <v>60445</v>
      </c>
      <c r="I29" s="24" t="n">
        <f aca="false">SUM(G29:H29)</f>
        <v>127796</v>
      </c>
      <c r="J29" s="24"/>
      <c r="K29" s="24" t="n">
        <v>10380</v>
      </c>
      <c r="L29" s="25" t="n">
        <f aca="false">SUM(C29:F29,I29:K29)</f>
        <v>152387</v>
      </c>
      <c r="M29" s="20"/>
      <c r="N29" s="26" t="s">
        <v>11</v>
      </c>
      <c r="O29" s="27" t="n">
        <f aca="false">SUM(O23:O28)</f>
        <v>96177</v>
      </c>
      <c r="P29" s="27" t="n">
        <f aca="false">SUM(P23:P28)</f>
        <v>8911</v>
      </c>
      <c r="Q29" s="27" t="n">
        <f aca="false">SUM(Q23:Q28)</f>
        <v>8419</v>
      </c>
      <c r="R29" s="27" t="n">
        <f aca="false">SUM(R23:R28)</f>
        <v>6766</v>
      </c>
      <c r="S29" s="27" t="n">
        <f aca="false">SUM(S23:S28)</f>
        <v>638979</v>
      </c>
      <c r="T29" s="27" t="n">
        <f aca="false">SUM(T23:T28)</f>
        <v>527867</v>
      </c>
      <c r="U29" s="27" t="n">
        <f aca="false">SUM(U23:U28)</f>
        <v>1166846</v>
      </c>
      <c r="V29" s="27" t="n">
        <f aca="false">SUM(V23:V28)</f>
        <v>11497</v>
      </c>
      <c r="W29" s="27" t="n">
        <f aca="false">SUM(W23:W28)</f>
        <v>132309</v>
      </c>
      <c r="X29" s="28" t="n">
        <f aca="false">SUM(X23:X28)</f>
        <v>1430925</v>
      </c>
    </row>
    <row r="30" s="22" customFormat="true" ht="25.5" hidden="false" customHeight="true" outlineLevel="0" collapsed="false">
      <c r="A30" s="44"/>
      <c r="B30" s="45" t="s">
        <v>11</v>
      </c>
      <c r="C30" s="46" t="n">
        <f aca="false">SUM(C27:C29)</f>
        <v>46027</v>
      </c>
      <c r="D30" s="47" t="n">
        <f aca="false">SUM(D27:D29)</f>
        <v>3789</v>
      </c>
      <c r="E30" s="47" t="n">
        <f aca="false">SUM(E27:E29)</f>
        <v>3586</v>
      </c>
      <c r="F30" s="47" t="n">
        <f aca="false">SUM(F27:F29)</f>
        <v>2883</v>
      </c>
      <c r="G30" s="47" t="n">
        <f aca="false">SUM(G27:G29)</f>
        <v>301229</v>
      </c>
      <c r="H30" s="47" t="n">
        <f aca="false">SUM(H27:H29)</f>
        <v>253480</v>
      </c>
      <c r="I30" s="46" t="n">
        <f aca="false">SUM(I27:I29)</f>
        <v>554709</v>
      </c>
      <c r="J30" s="46" t="n">
        <f aca="false">SUM(J27:J29)</f>
        <v>5318</v>
      </c>
      <c r="K30" s="46" t="n">
        <f aca="false">SUM(K27:K29)</f>
        <v>40870</v>
      </c>
      <c r="L30" s="48" t="n">
        <f aca="false">SUM(L27:L29)</f>
        <v>657182</v>
      </c>
      <c r="M30" s="49" t="s">
        <v>64</v>
      </c>
      <c r="N30" s="49"/>
      <c r="O30" s="50" t="n">
        <f aca="false">SUM(O29,O22,O17,O9,C30,C26,C24,C21,C16)</f>
        <v>1879191</v>
      </c>
      <c r="P30" s="50" t="n">
        <f aca="false">SUM(P29,P22,P17,P9,D30,D26,D24,D21,D16)</f>
        <v>214911</v>
      </c>
      <c r="Q30" s="50" t="n">
        <f aca="false">SUM(Q29,Q22,Q17,Q9,E30,E26,E24,E21,E16)</f>
        <v>202813</v>
      </c>
      <c r="R30" s="50" t="n">
        <f aca="false">SUM(R29,R22,R17,R9,F30,F26,F24,F21,F16)</f>
        <v>162674</v>
      </c>
      <c r="S30" s="50" t="n">
        <f aca="false">SUM(S29,S22,S17,S9,G30,G26,G24,G21,G16)</f>
        <v>14429042</v>
      </c>
      <c r="T30" s="50" t="n">
        <f aca="false">SUM(T29,T22,T17,T9,H30,H26,H24,H21,H16)</f>
        <v>10160678</v>
      </c>
      <c r="U30" s="50" t="n">
        <f aca="false">SUM(U29,U22,U17,U9,I30,I26,I24,I21,I16)</f>
        <v>24589720</v>
      </c>
      <c r="V30" s="50" t="n">
        <f aca="false">SUM(V29,V22,V17,V9,J30,J26,J24,J21,J16)</f>
        <v>104648</v>
      </c>
      <c r="W30" s="50" t="n">
        <f aca="false">SUM(W29,W22,W17,W9,K30,K26,K24,K21,K16)</f>
        <v>1319440</v>
      </c>
      <c r="X30" s="51" t="n">
        <f aca="false">SUM(X29,X22,X17,X9,L30,L26,L24,L21,L16)</f>
        <v>28473397</v>
      </c>
    </row>
    <row r="31" customFormat="false" ht="23.25" hidden="false" customHeight="true" outlineLevel="0" collapsed="false">
      <c r="N31" s="52" t="s">
        <v>65</v>
      </c>
    </row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32">
    <mergeCell ref="C1:L1"/>
    <mergeCell ref="M1:V1"/>
    <mergeCell ref="C2:L2"/>
    <mergeCell ref="M2:W2"/>
    <mergeCell ref="A4:B5"/>
    <mergeCell ref="C4:C5"/>
    <mergeCell ref="D4:D5"/>
    <mergeCell ref="E4:E5"/>
    <mergeCell ref="F4:F5"/>
    <mergeCell ref="G4:I4"/>
    <mergeCell ref="J4:J5"/>
    <mergeCell ref="K4:K5"/>
    <mergeCell ref="L4:L5"/>
    <mergeCell ref="M4:N5"/>
    <mergeCell ref="O4:O5"/>
    <mergeCell ref="P4:P5"/>
    <mergeCell ref="Q4:Q5"/>
    <mergeCell ref="R4:R5"/>
    <mergeCell ref="S4:U4"/>
    <mergeCell ref="V4:V5"/>
    <mergeCell ref="W4:W5"/>
    <mergeCell ref="X4:X5"/>
    <mergeCell ref="A6:A16"/>
    <mergeCell ref="M6:M9"/>
    <mergeCell ref="M10:M17"/>
    <mergeCell ref="A17:A21"/>
    <mergeCell ref="M18:M22"/>
    <mergeCell ref="A22:A24"/>
    <mergeCell ref="M23:M29"/>
    <mergeCell ref="A25:A26"/>
    <mergeCell ref="A27:A30"/>
    <mergeCell ref="M30:N3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05555555556"/>
  <pageSetup paperSize="9" scale="98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201op</cp:lastModifiedBy>
  <cp:lastPrinted>2019-08-28T09:09:21Z</cp:lastPrinted>
  <dcterms:modified xsi:type="dcterms:W3CDTF">2019-08-28T09:18:38Z</dcterms:modified>
  <cp:revision>0</cp:revision>
  <dc:subject/>
  <dc:title/>
</cp:coreProperties>
</file>