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自動車取得税
交付金</t>
  </si>
  <si>
    <t xml:space="preserve">計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75" workbookViewId="0">
      <selection pane="topLeft" activeCell="H32" activeCellId="0" sqref="H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3" min="3" style="1" width="9.62"/>
    <col collapsed="false" customWidth="true" hidden="false" outlineLevel="0" max="6" min="4" style="1" width="8.75"/>
    <col collapsed="false" customWidth="true" hidden="false" outlineLevel="0" max="7" min="7" style="1" width="10.62"/>
    <col collapsed="false" customWidth="true" hidden="false" outlineLevel="0" max="8" min="8" style="1" width="8.75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6" min="14" style="1" width="8.75"/>
    <col collapsed="false" customWidth="true" hidden="false" outlineLevel="0" max="17" min="17" style="1" width="10.62"/>
    <col collapsed="false" customWidth="true" hidden="false" outlineLevel="0" max="18" min="18" style="1" width="8.75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1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1" t="s">
        <v>10</v>
      </c>
      <c r="T4" s="12" t="s">
        <v>11</v>
      </c>
    </row>
    <row r="5" customFormat="false" ht="25.5" hidden="false" customHeight="true" outlineLevel="0" collapsed="false">
      <c r="A5" s="13" t="s">
        <v>12</v>
      </c>
      <c r="B5" s="14" t="s">
        <v>13</v>
      </c>
      <c r="C5" s="15" t="n">
        <v>410638</v>
      </c>
      <c r="D5" s="16" t="n">
        <v>78706</v>
      </c>
      <c r="E5" s="16" t="n">
        <v>31526</v>
      </c>
      <c r="F5" s="16" t="n">
        <v>6216</v>
      </c>
      <c r="G5" s="16" t="n">
        <v>3038886</v>
      </c>
      <c r="H5" s="16" t="n">
        <v>21675</v>
      </c>
      <c r="I5" s="16" t="n">
        <v>186645</v>
      </c>
      <c r="J5" s="17" t="n">
        <f aca="false">SUM(C5:I5)</f>
        <v>3774292</v>
      </c>
      <c r="K5" s="18" t="s">
        <v>14</v>
      </c>
      <c r="L5" s="19" t="s">
        <v>15</v>
      </c>
      <c r="M5" s="15" t="n">
        <v>17339</v>
      </c>
      <c r="N5" s="16" t="n">
        <v>2084</v>
      </c>
      <c r="O5" s="16" t="n">
        <v>830</v>
      </c>
      <c r="P5" s="16" t="n">
        <v>162</v>
      </c>
      <c r="Q5" s="16" t="n">
        <v>119448</v>
      </c>
      <c r="R5" s="16"/>
      <c r="S5" s="16" t="n">
        <v>13404</v>
      </c>
      <c r="T5" s="17" t="n">
        <f aca="false">SUM(M5:S5)</f>
        <v>153267</v>
      </c>
    </row>
    <row r="6" customFormat="false" ht="25.5" hidden="false" customHeight="true" outlineLevel="0" collapsed="false">
      <c r="A6" s="13"/>
      <c r="B6" s="14" t="s">
        <v>16</v>
      </c>
      <c r="C6" s="20" t="n">
        <v>246411</v>
      </c>
      <c r="D6" s="21" t="n">
        <v>42237</v>
      </c>
      <c r="E6" s="21" t="n">
        <v>16919</v>
      </c>
      <c r="F6" s="21" t="n">
        <v>3336</v>
      </c>
      <c r="G6" s="21" t="n">
        <v>1841886</v>
      </c>
      <c r="H6" s="21" t="n">
        <v>7790</v>
      </c>
      <c r="I6" s="21" t="n">
        <v>134378</v>
      </c>
      <c r="J6" s="22" t="n">
        <f aca="false">SUM(C6:I6)</f>
        <v>2292957</v>
      </c>
      <c r="K6" s="18"/>
      <c r="L6" s="19" t="s">
        <v>17</v>
      </c>
      <c r="M6" s="20" t="n">
        <v>14769</v>
      </c>
      <c r="N6" s="21" t="n">
        <v>1802</v>
      </c>
      <c r="O6" s="21" t="n">
        <v>718</v>
      </c>
      <c r="P6" s="21" t="n">
        <v>140</v>
      </c>
      <c r="Q6" s="21" t="n">
        <v>113036</v>
      </c>
      <c r="R6" s="21"/>
      <c r="S6" s="21" t="n">
        <v>14295</v>
      </c>
      <c r="T6" s="22" t="n">
        <f aca="false">SUM(M6:S6)</f>
        <v>144760</v>
      </c>
    </row>
    <row r="7" customFormat="false" ht="25.5" hidden="false" customHeight="true" outlineLevel="0" collapsed="false">
      <c r="A7" s="13"/>
      <c r="B7" s="14" t="s">
        <v>18</v>
      </c>
      <c r="C7" s="20" t="n">
        <v>349453</v>
      </c>
      <c r="D7" s="21" t="n">
        <v>62592</v>
      </c>
      <c r="E7" s="21" t="n">
        <v>25084</v>
      </c>
      <c r="F7" s="21" t="n">
        <v>4950</v>
      </c>
      <c r="G7" s="21" t="n">
        <v>2454401</v>
      </c>
      <c r="H7" s="21" t="n">
        <v>2281</v>
      </c>
      <c r="I7" s="21" t="n">
        <v>152266</v>
      </c>
      <c r="J7" s="22" t="n">
        <f aca="false">SUM(C7:I7)</f>
        <v>3051027</v>
      </c>
      <c r="K7" s="18"/>
      <c r="L7" s="19" t="s">
        <v>19</v>
      </c>
      <c r="M7" s="20" t="n">
        <v>14145</v>
      </c>
      <c r="N7" s="21" t="n">
        <v>1657</v>
      </c>
      <c r="O7" s="21" t="n">
        <v>661</v>
      </c>
      <c r="P7" s="21" t="n">
        <v>129</v>
      </c>
      <c r="Q7" s="21" t="n">
        <v>104123</v>
      </c>
      <c r="R7" s="21"/>
      <c r="S7" s="21" t="n">
        <v>17710</v>
      </c>
      <c r="T7" s="22" t="n">
        <f aca="false">SUM(M7:S7)</f>
        <v>138425</v>
      </c>
    </row>
    <row r="8" customFormat="false" ht="25.5" hidden="false" customHeight="true" outlineLevel="0" collapsed="false">
      <c r="A8" s="13"/>
      <c r="B8" s="14" t="s">
        <v>20</v>
      </c>
      <c r="C8" s="20" t="n">
        <v>49026</v>
      </c>
      <c r="D8" s="21" t="n">
        <v>6089</v>
      </c>
      <c r="E8" s="21" t="n">
        <v>2435</v>
      </c>
      <c r="F8" s="21" t="n">
        <v>479</v>
      </c>
      <c r="G8" s="21" t="n">
        <v>325213</v>
      </c>
      <c r="H8" s="21"/>
      <c r="I8" s="21" t="n">
        <v>29349</v>
      </c>
      <c r="J8" s="22" t="n">
        <f aca="false">SUM(C8:I8)</f>
        <v>412591</v>
      </c>
      <c r="K8" s="18"/>
      <c r="L8" s="23" t="s">
        <v>11</v>
      </c>
      <c r="M8" s="24" t="n">
        <f aca="false">SUM(M5:M7)</f>
        <v>46253</v>
      </c>
      <c r="N8" s="24" t="n">
        <f aca="false">SUM(N5:N7)</f>
        <v>5543</v>
      </c>
      <c r="O8" s="24" t="n">
        <f aca="false">SUM(O5:O7)</f>
        <v>2209</v>
      </c>
      <c r="P8" s="24" t="n">
        <f aca="false">SUM(P5:P7)</f>
        <v>431</v>
      </c>
      <c r="Q8" s="24" t="n">
        <f aca="false">SUM(Q5:Q7)</f>
        <v>336607</v>
      </c>
      <c r="R8" s="24" t="n">
        <f aca="false">SUM(R5:R7)</f>
        <v>0</v>
      </c>
      <c r="S8" s="24" t="n">
        <f aca="false">SUM(S5:S7)</f>
        <v>45409</v>
      </c>
      <c r="T8" s="25" t="n">
        <f aca="false">SUM(T5:T7)</f>
        <v>436452</v>
      </c>
    </row>
    <row r="9" customFormat="false" ht="25.5" hidden="false" customHeight="true" outlineLevel="0" collapsed="false">
      <c r="A9" s="13"/>
      <c r="B9" s="14" t="s">
        <v>21</v>
      </c>
      <c r="C9" s="20" t="n">
        <v>73079</v>
      </c>
      <c r="D9" s="21" t="n">
        <v>11119</v>
      </c>
      <c r="E9" s="21" t="n">
        <v>4449</v>
      </c>
      <c r="F9" s="21" t="n">
        <v>876</v>
      </c>
      <c r="G9" s="21" t="n">
        <v>561915</v>
      </c>
      <c r="H9" s="21"/>
      <c r="I9" s="21" t="n">
        <v>51801</v>
      </c>
      <c r="J9" s="22" t="n">
        <f aca="false">SUM(C9:I9)</f>
        <v>703239</v>
      </c>
      <c r="K9" s="18" t="s">
        <v>22</v>
      </c>
      <c r="L9" s="14" t="s">
        <v>23</v>
      </c>
      <c r="M9" s="15" t="n">
        <v>20515</v>
      </c>
      <c r="N9" s="16" t="n">
        <v>2897</v>
      </c>
      <c r="O9" s="16" t="n">
        <v>1161</v>
      </c>
      <c r="P9" s="16" t="n">
        <v>229</v>
      </c>
      <c r="Q9" s="16" t="n">
        <v>132003</v>
      </c>
      <c r="R9" s="16"/>
      <c r="S9" s="16" t="n">
        <v>11965</v>
      </c>
      <c r="T9" s="17" t="n">
        <f aca="false">SUM(M9:S9)</f>
        <v>168770</v>
      </c>
    </row>
    <row r="10" customFormat="false" ht="25.5" hidden="false" customHeight="true" outlineLevel="0" collapsed="false">
      <c r="A10" s="13"/>
      <c r="B10" s="14" t="s">
        <v>24</v>
      </c>
      <c r="C10" s="20" t="n">
        <v>92074</v>
      </c>
      <c r="D10" s="21" t="n">
        <v>14808</v>
      </c>
      <c r="E10" s="21" t="n">
        <v>5930</v>
      </c>
      <c r="F10" s="21" t="n">
        <v>1168</v>
      </c>
      <c r="G10" s="21" t="n">
        <v>668898</v>
      </c>
      <c r="H10" s="21" t="n">
        <v>18464</v>
      </c>
      <c r="I10" s="21" t="n">
        <v>80220</v>
      </c>
      <c r="J10" s="22" t="n">
        <f aca="false">SUM(C10:I10)</f>
        <v>881562</v>
      </c>
      <c r="K10" s="18"/>
      <c r="L10" s="14" t="s">
        <v>25</v>
      </c>
      <c r="M10" s="20" t="n">
        <v>23507</v>
      </c>
      <c r="N10" s="21" t="n">
        <v>2902</v>
      </c>
      <c r="O10" s="21" t="n">
        <v>1161</v>
      </c>
      <c r="P10" s="21" t="n">
        <v>229</v>
      </c>
      <c r="Q10" s="21" t="n">
        <v>155743</v>
      </c>
      <c r="R10" s="21"/>
      <c r="S10" s="21" t="n">
        <v>36816</v>
      </c>
      <c r="T10" s="22" t="n">
        <f aca="false">SUM(M10:S10)</f>
        <v>220358</v>
      </c>
    </row>
    <row r="11" customFormat="false" ht="25.5" hidden="false" customHeight="true" outlineLevel="0" collapsed="false">
      <c r="A11" s="13"/>
      <c r="B11" s="14" t="s">
        <v>26</v>
      </c>
      <c r="C11" s="20" t="n">
        <v>60900</v>
      </c>
      <c r="D11" s="21" t="n">
        <v>12447</v>
      </c>
      <c r="E11" s="21" t="n">
        <v>5000</v>
      </c>
      <c r="F11" s="21" t="n">
        <v>991</v>
      </c>
      <c r="G11" s="21" t="n">
        <v>422135</v>
      </c>
      <c r="H11" s="21"/>
      <c r="I11" s="21" t="n">
        <v>31732</v>
      </c>
      <c r="J11" s="22" t="n">
        <f aca="false">SUM(C11:I11)</f>
        <v>533205</v>
      </c>
      <c r="K11" s="18"/>
      <c r="L11" s="14" t="s">
        <v>27</v>
      </c>
      <c r="M11" s="20" t="n">
        <v>13828</v>
      </c>
      <c r="N11" s="21" t="n">
        <v>1879</v>
      </c>
      <c r="O11" s="21" t="n">
        <v>751</v>
      </c>
      <c r="P11" s="21" t="n">
        <v>148</v>
      </c>
      <c r="Q11" s="21" t="n">
        <v>87301</v>
      </c>
      <c r="R11" s="21" t="n">
        <v>6143</v>
      </c>
      <c r="S11" s="21" t="n">
        <v>17541</v>
      </c>
      <c r="T11" s="22" t="n">
        <f aca="false">SUM(M11:S11)</f>
        <v>127591</v>
      </c>
    </row>
    <row r="12" customFormat="false" ht="25.5" hidden="false" customHeight="true" outlineLevel="0" collapsed="false">
      <c r="A12" s="13"/>
      <c r="B12" s="26" t="s">
        <v>28</v>
      </c>
      <c r="C12" s="20" t="n">
        <v>87377</v>
      </c>
      <c r="D12" s="21" t="n">
        <v>15241</v>
      </c>
      <c r="E12" s="21" t="n">
        <v>6111</v>
      </c>
      <c r="F12" s="21" t="n">
        <v>1207</v>
      </c>
      <c r="G12" s="21" t="n">
        <v>592403</v>
      </c>
      <c r="H12" s="21"/>
      <c r="I12" s="21" t="n">
        <v>41942</v>
      </c>
      <c r="J12" s="22" t="n">
        <f aca="false">SUM(C12:I12)</f>
        <v>744281</v>
      </c>
      <c r="K12" s="18"/>
      <c r="L12" s="14" t="s">
        <v>29</v>
      </c>
      <c r="M12" s="20" t="n">
        <v>6865</v>
      </c>
      <c r="N12" s="21" t="n">
        <v>821</v>
      </c>
      <c r="O12" s="21" t="n">
        <v>329</v>
      </c>
      <c r="P12" s="21" t="n">
        <v>65</v>
      </c>
      <c r="Q12" s="21" t="n">
        <v>49086</v>
      </c>
      <c r="R12" s="21"/>
      <c r="S12" s="21" t="n">
        <v>5884</v>
      </c>
      <c r="T12" s="22" t="n">
        <f aca="false">SUM(M12:S12)</f>
        <v>63050</v>
      </c>
    </row>
    <row r="13" customFormat="false" ht="25.5" hidden="false" customHeight="true" outlineLevel="0" collapsed="false">
      <c r="A13" s="13"/>
      <c r="B13" s="26" t="s">
        <v>30</v>
      </c>
      <c r="C13" s="20" t="n">
        <v>40415</v>
      </c>
      <c r="D13" s="20" t="n">
        <v>4757</v>
      </c>
      <c r="E13" s="20" t="n">
        <v>1901</v>
      </c>
      <c r="F13" s="20" t="n">
        <v>373</v>
      </c>
      <c r="G13" s="20" t="n">
        <v>309417</v>
      </c>
      <c r="H13" s="20"/>
      <c r="I13" s="20" t="n">
        <v>44608</v>
      </c>
      <c r="J13" s="27" t="n">
        <f aca="false">SUM(C13:I13)</f>
        <v>401471</v>
      </c>
      <c r="K13" s="18"/>
      <c r="L13" s="14" t="s">
        <v>31</v>
      </c>
      <c r="M13" s="20" t="n">
        <v>25988</v>
      </c>
      <c r="N13" s="21" t="n">
        <v>3035</v>
      </c>
      <c r="O13" s="21" t="n">
        <v>1216</v>
      </c>
      <c r="P13" s="21" t="n">
        <v>240</v>
      </c>
      <c r="Q13" s="21" t="n">
        <v>165556</v>
      </c>
      <c r="R13" s="21"/>
      <c r="S13" s="21" t="n">
        <v>36457</v>
      </c>
      <c r="T13" s="22" t="n">
        <f aca="false">SUM(M13:S13)</f>
        <v>232492</v>
      </c>
    </row>
    <row r="14" customFormat="false" ht="25.5" hidden="false" customHeight="true" outlineLevel="0" collapsed="false">
      <c r="A14" s="13"/>
      <c r="B14" s="26" t="s">
        <v>32</v>
      </c>
      <c r="C14" s="28" t="n">
        <v>43401</v>
      </c>
      <c r="D14" s="29" t="n">
        <v>5049</v>
      </c>
      <c r="E14" s="29" t="n">
        <v>2016</v>
      </c>
      <c r="F14" s="29" t="n">
        <v>395</v>
      </c>
      <c r="G14" s="28" t="n">
        <v>293429</v>
      </c>
      <c r="H14" s="28" t="n">
        <v>14638</v>
      </c>
      <c r="I14" s="28" t="n">
        <v>51902</v>
      </c>
      <c r="J14" s="30" t="n">
        <f aca="false">SUM(C14:I14)</f>
        <v>410830</v>
      </c>
      <c r="K14" s="18"/>
      <c r="L14" s="14" t="s">
        <v>33</v>
      </c>
      <c r="M14" s="20" t="n">
        <v>18503</v>
      </c>
      <c r="N14" s="21" t="n">
        <v>3239</v>
      </c>
      <c r="O14" s="21" t="n">
        <v>1301</v>
      </c>
      <c r="P14" s="21" t="n">
        <v>258</v>
      </c>
      <c r="Q14" s="21" t="n">
        <v>170058</v>
      </c>
      <c r="R14" s="21" t="n">
        <v>6048</v>
      </c>
      <c r="S14" s="21" t="n">
        <v>12482</v>
      </c>
      <c r="T14" s="22" t="n">
        <f aca="false">SUM(M14:S14)</f>
        <v>211889</v>
      </c>
    </row>
    <row r="15" customFormat="false" ht="25.5" hidden="false" customHeight="true" outlineLevel="0" collapsed="false">
      <c r="A15" s="13"/>
      <c r="B15" s="23" t="s">
        <v>34</v>
      </c>
      <c r="C15" s="24" t="n">
        <f aca="false">SUM(C5:C14)</f>
        <v>1452774</v>
      </c>
      <c r="D15" s="31" t="n">
        <f aca="false">SUM(D5:D14)</f>
        <v>253045</v>
      </c>
      <c r="E15" s="31" t="n">
        <f aca="false">SUM(E5:E14)</f>
        <v>101371</v>
      </c>
      <c r="F15" s="31" t="n">
        <f aca="false">SUM(F5:F14)</f>
        <v>19991</v>
      </c>
      <c r="G15" s="24" t="n">
        <f aca="false">SUM(G5:G14)</f>
        <v>10508583</v>
      </c>
      <c r="H15" s="24" t="n">
        <f aca="false">SUM(H5:H14)</f>
        <v>64848</v>
      </c>
      <c r="I15" s="24" t="n">
        <f aca="false">SUM(I5:I14)</f>
        <v>804843</v>
      </c>
      <c r="J15" s="25" t="n">
        <f aca="false">SUM(J5:J14)</f>
        <v>13205455</v>
      </c>
      <c r="K15" s="18"/>
      <c r="L15" s="14" t="s">
        <v>35</v>
      </c>
      <c r="M15" s="20" t="n">
        <v>34731</v>
      </c>
      <c r="N15" s="21" t="n">
        <v>5070</v>
      </c>
      <c r="O15" s="21" t="n">
        <v>2031</v>
      </c>
      <c r="P15" s="21" t="n">
        <v>401</v>
      </c>
      <c r="Q15" s="21" t="n">
        <v>215644</v>
      </c>
      <c r="R15" s="21"/>
      <c r="S15" s="21" t="n">
        <v>29338</v>
      </c>
      <c r="T15" s="22" t="n">
        <f aca="false">SUM(M15:S15)</f>
        <v>287215</v>
      </c>
    </row>
    <row r="16" customFormat="false" ht="25.5" hidden="false" customHeight="true" outlineLevel="0" collapsed="false">
      <c r="A16" s="13" t="s">
        <v>36</v>
      </c>
      <c r="B16" s="19" t="s">
        <v>37</v>
      </c>
      <c r="C16" s="15" t="n">
        <v>17999</v>
      </c>
      <c r="D16" s="16" t="n">
        <v>2242</v>
      </c>
      <c r="E16" s="16" t="n">
        <v>898</v>
      </c>
      <c r="F16" s="16" t="n">
        <v>177</v>
      </c>
      <c r="G16" s="16" t="n">
        <v>103998</v>
      </c>
      <c r="H16" s="16" t="n">
        <v>9120</v>
      </c>
      <c r="I16" s="16" t="n">
        <v>11426</v>
      </c>
      <c r="J16" s="17" t="n">
        <f aca="false">SUM(C16:I16)</f>
        <v>145860</v>
      </c>
      <c r="K16" s="18"/>
      <c r="L16" s="23" t="s">
        <v>11</v>
      </c>
      <c r="M16" s="24" t="n">
        <f aca="false">SUM(M9:M15)</f>
        <v>143937</v>
      </c>
      <c r="N16" s="24" t="n">
        <f aca="false">SUM(N9:N15)</f>
        <v>19843</v>
      </c>
      <c r="O16" s="24" t="n">
        <f aca="false">SUM(O9:O15)</f>
        <v>7950</v>
      </c>
      <c r="P16" s="24" t="n">
        <f aca="false">SUM(P9:P15)</f>
        <v>1570</v>
      </c>
      <c r="Q16" s="24" t="n">
        <f aca="false">SUM(Q9:Q15)</f>
        <v>975391</v>
      </c>
      <c r="R16" s="24" t="n">
        <f aca="false">SUM(R9:R15)</f>
        <v>12191</v>
      </c>
      <c r="S16" s="24" t="n">
        <f aca="false">SUM(S9:S15)</f>
        <v>150483</v>
      </c>
      <c r="T16" s="25" t="n">
        <f aca="false">SUM(T9:T15)</f>
        <v>1311365</v>
      </c>
    </row>
    <row r="17" customFormat="false" ht="25.5" hidden="false" customHeight="true" outlineLevel="0" collapsed="false">
      <c r="A17" s="13"/>
      <c r="B17" s="19" t="s">
        <v>38</v>
      </c>
      <c r="C17" s="20" t="n">
        <v>3423</v>
      </c>
      <c r="D17" s="21" t="n">
        <v>431</v>
      </c>
      <c r="E17" s="21" t="n">
        <v>172</v>
      </c>
      <c r="F17" s="21" t="n">
        <v>33</v>
      </c>
      <c r="G17" s="21" t="n">
        <v>26696</v>
      </c>
      <c r="H17" s="21"/>
      <c r="I17" s="21" t="n">
        <v>4651</v>
      </c>
      <c r="J17" s="22" t="n">
        <f aca="false">SUM(C17:I17)</f>
        <v>35406</v>
      </c>
      <c r="K17" s="18" t="s">
        <v>39</v>
      </c>
      <c r="L17" s="14" t="s">
        <v>40</v>
      </c>
      <c r="M17" s="15" t="n">
        <v>7065</v>
      </c>
      <c r="N17" s="16" t="n">
        <v>1191</v>
      </c>
      <c r="O17" s="16" t="n">
        <v>478</v>
      </c>
      <c r="P17" s="16" t="n">
        <v>94</v>
      </c>
      <c r="Q17" s="16" t="n">
        <v>56707</v>
      </c>
      <c r="R17" s="16"/>
      <c r="S17" s="16" t="n">
        <v>5542</v>
      </c>
      <c r="T17" s="22" t="n">
        <f aca="false">SUM(M17:S17)</f>
        <v>71077</v>
      </c>
    </row>
    <row r="18" customFormat="false" ht="25.5" hidden="false" customHeight="true" outlineLevel="0" collapsed="false">
      <c r="A18" s="13"/>
      <c r="B18" s="19" t="s">
        <v>41</v>
      </c>
      <c r="C18" s="20" t="n">
        <v>4008</v>
      </c>
      <c r="D18" s="21" t="n">
        <v>470</v>
      </c>
      <c r="E18" s="21" t="n">
        <v>187</v>
      </c>
      <c r="F18" s="21" t="n">
        <v>37</v>
      </c>
      <c r="G18" s="21" t="n">
        <v>25188</v>
      </c>
      <c r="H18" s="21"/>
      <c r="I18" s="21" t="n">
        <v>7435</v>
      </c>
      <c r="J18" s="22" t="n">
        <f aca="false">SUM(C18:I18)</f>
        <v>37325</v>
      </c>
      <c r="K18" s="18"/>
      <c r="L18" s="14" t="s">
        <v>42</v>
      </c>
      <c r="M18" s="20" t="n">
        <v>9616</v>
      </c>
      <c r="N18" s="21" t="n">
        <v>1200</v>
      </c>
      <c r="O18" s="21" t="n">
        <v>481</v>
      </c>
      <c r="P18" s="21" t="n">
        <v>95</v>
      </c>
      <c r="Q18" s="21" t="n">
        <v>65576</v>
      </c>
      <c r="R18" s="21"/>
      <c r="S18" s="21" t="n">
        <v>10128</v>
      </c>
      <c r="T18" s="22" t="n">
        <f aca="false">SUM(M18:S18)</f>
        <v>87096</v>
      </c>
    </row>
    <row r="19" customFormat="false" ht="25.5" hidden="false" customHeight="true" outlineLevel="0" collapsed="false">
      <c r="A19" s="13"/>
      <c r="B19" s="19" t="s">
        <v>43</v>
      </c>
      <c r="C19" s="32" t="n">
        <v>8810</v>
      </c>
      <c r="D19" s="33" t="n">
        <v>1240</v>
      </c>
      <c r="E19" s="33" t="n">
        <v>494</v>
      </c>
      <c r="F19" s="33" t="n">
        <v>97</v>
      </c>
      <c r="G19" s="33" t="n">
        <v>63909</v>
      </c>
      <c r="H19" s="33"/>
      <c r="I19" s="33" t="n">
        <v>8807</v>
      </c>
      <c r="J19" s="34" t="n">
        <f aca="false">SUM(C19:I19)</f>
        <v>83357</v>
      </c>
      <c r="K19" s="18"/>
      <c r="L19" s="14" t="s">
        <v>44</v>
      </c>
      <c r="M19" s="20" t="n">
        <v>2791</v>
      </c>
      <c r="N19" s="21" t="n">
        <v>325</v>
      </c>
      <c r="O19" s="21" t="n">
        <v>128</v>
      </c>
      <c r="P19" s="21" t="n">
        <v>25</v>
      </c>
      <c r="Q19" s="21" t="n">
        <v>19839</v>
      </c>
      <c r="R19" s="21"/>
      <c r="S19" s="21" t="n">
        <v>2984</v>
      </c>
      <c r="T19" s="22" t="n">
        <f aca="false">SUM(M19:S19)</f>
        <v>26092</v>
      </c>
    </row>
    <row r="20" customFormat="false" ht="25.5" hidden="false" customHeight="true" outlineLevel="0" collapsed="false">
      <c r="A20" s="13"/>
      <c r="B20" s="23" t="s">
        <v>11</v>
      </c>
      <c r="C20" s="24" t="n">
        <f aca="false">SUM(C16:C19)</f>
        <v>34240</v>
      </c>
      <c r="D20" s="24" t="n">
        <f aca="false">SUM(D16:D19)</f>
        <v>4383</v>
      </c>
      <c r="E20" s="24" t="n">
        <f aca="false">SUM(E16:E19)</f>
        <v>1751</v>
      </c>
      <c r="F20" s="24" t="n">
        <f aca="false">SUM(F16:F19)</f>
        <v>344</v>
      </c>
      <c r="G20" s="24" t="n">
        <f aca="false">SUM(G16:G19)</f>
        <v>219791</v>
      </c>
      <c r="H20" s="24" t="n">
        <f aca="false">SUM(H16:H19)</f>
        <v>9120</v>
      </c>
      <c r="I20" s="24" t="n">
        <f aca="false">SUM(I16:I19)</f>
        <v>32319</v>
      </c>
      <c r="J20" s="25" t="n">
        <f aca="false">SUM(J16:J19)</f>
        <v>301948</v>
      </c>
      <c r="K20" s="18"/>
      <c r="L20" s="14" t="s">
        <v>45</v>
      </c>
      <c r="M20" s="20" t="n">
        <v>2735</v>
      </c>
      <c r="N20" s="21" t="n">
        <v>330</v>
      </c>
      <c r="O20" s="21" t="n">
        <v>132</v>
      </c>
      <c r="P20" s="21" t="n">
        <v>26</v>
      </c>
      <c r="Q20" s="21" t="n">
        <v>22489</v>
      </c>
      <c r="R20" s="21"/>
      <c r="S20" s="21" t="n">
        <v>2510</v>
      </c>
      <c r="T20" s="22" t="n">
        <f aca="false">SUM(M20:S20)</f>
        <v>28222</v>
      </c>
    </row>
    <row r="21" customFormat="false" ht="25.5" hidden="false" customHeight="true" outlineLevel="0" collapsed="false">
      <c r="A21" s="13" t="s">
        <v>46</v>
      </c>
      <c r="B21" s="19" t="s">
        <v>47</v>
      </c>
      <c r="C21" s="15" t="n">
        <v>12386</v>
      </c>
      <c r="D21" s="16" t="n">
        <v>1644</v>
      </c>
      <c r="E21" s="16" t="n">
        <v>654</v>
      </c>
      <c r="F21" s="16" t="n">
        <v>127</v>
      </c>
      <c r="G21" s="16" t="n">
        <v>103640</v>
      </c>
      <c r="H21" s="16" t="n">
        <v>6981</v>
      </c>
      <c r="I21" s="16" t="n">
        <v>16166</v>
      </c>
      <c r="J21" s="17" t="n">
        <f aca="false">SUM(C21:I21)</f>
        <v>141598</v>
      </c>
      <c r="K21" s="18"/>
      <c r="L21" s="23" t="s">
        <v>11</v>
      </c>
      <c r="M21" s="24" t="n">
        <f aca="false">SUM(M17:M20)</f>
        <v>22207</v>
      </c>
      <c r="N21" s="24" t="n">
        <f aca="false">SUM(N17:N20)</f>
        <v>3046</v>
      </c>
      <c r="O21" s="24" t="n">
        <f aca="false">SUM(O17:O20)</f>
        <v>1219</v>
      </c>
      <c r="P21" s="24" t="n">
        <f aca="false">SUM(P17:P20)</f>
        <v>240</v>
      </c>
      <c r="Q21" s="24" t="n">
        <f aca="false">SUM(Q17:Q20)</f>
        <v>164611</v>
      </c>
      <c r="R21" s="24" t="n">
        <f aca="false">SUM(R17:R20)</f>
        <v>0</v>
      </c>
      <c r="S21" s="24" t="n">
        <f aca="false">SUM(S17:S20)</f>
        <v>21164</v>
      </c>
      <c r="T21" s="25" t="n">
        <f aca="false">SUM(T17:T20)</f>
        <v>212487</v>
      </c>
    </row>
    <row r="22" customFormat="false" ht="25.5" hidden="false" customHeight="true" outlineLevel="0" collapsed="false">
      <c r="A22" s="13"/>
      <c r="B22" s="19" t="s">
        <v>48</v>
      </c>
      <c r="C22" s="20" t="n">
        <v>10346</v>
      </c>
      <c r="D22" s="21" t="n">
        <v>1202</v>
      </c>
      <c r="E22" s="21" t="n">
        <v>477</v>
      </c>
      <c r="F22" s="21" t="n">
        <v>93</v>
      </c>
      <c r="G22" s="21" t="n">
        <v>86668</v>
      </c>
      <c r="H22" s="21"/>
      <c r="I22" s="21" t="n">
        <v>12716</v>
      </c>
      <c r="J22" s="22" t="n">
        <f aca="false">SUM(C22:I22)</f>
        <v>111502</v>
      </c>
      <c r="K22" s="18" t="s">
        <v>49</v>
      </c>
      <c r="L22" s="14" t="s">
        <v>50</v>
      </c>
      <c r="M22" s="15" t="n">
        <v>14352</v>
      </c>
      <c r="N22" s="16" t="n">
        <v>1794</v>
      </c>
      <c r="O22" s="16" t="n">
        <v>715</v>
      </c>
      <c r="P22" s="16" t="n">
        <v>139</v>
      </c>
      <c r="Q22" s="16" t="n">
        <v>103413</v>
      </c>
      <c r="R22" s="16"/>
      <c r="S22" s="16" t="n">
        <v>17819</v>
      </c>
      <c r="T22" s="17" t="n">
        <f aca="false">SUM(M22:S22)</f>
        <v>138232</v>
      </c>
    </row>
    <row r="23" customFormat="false" ht="25.5" hidden="false" customHeight="true" outlineLevel="0" collapsed="false">
      <c r="A23" s="13"/>
      <c r="B23" s="23" t="s">
        <v>11</v>
      </c>
      <c r="C23" s="24" t="n">
        <f aca="false">SUM(C21:C22)</f>
        <v>22732</v>
      </c>
      <c r="D23" s="24" t="n">
        <f aca="false">SUM(D21:D22)</f>
        <v>2846</v>
      </c>
      <c r="E23" s="24" t="n">
        <f aca="false">SUM(E21:E22)</f>
        <v>1131</v>
      </c>
      <c r="F23" s="24" t="n">
        <f aca="false">SUM(F21:F22)</f>
        <v>220</v>
      </c>
      <c r="G23" s="24" t="n">
        <f aca="false">SUM(G21:G22)</f>
        <v>190308</v>
      </c>
      <c r="H23" s="24" t="n">
        <f aca="false">SUM(H21:H22)</f>
        <v>6981</v>
      </c>
      <c r="I23" s="24" t="n">
        <f aca="false">SUM(I21:I22)</f>
        <v>28882</v>
      </c>
      <c r="J23" s="25" t="n">
        <f aca="false">SUM(J21:J22)</f>
        <v>253100</v>
      </c>
      <c r="K23" s="18"/>
      <c r="L23" s="14" t="s">
        <v>51</v>
      </c>
      <c r="M23" s="20" t="n">
        <v>25068</v>
      </c>
      <c r="N23" s="21" t="n">
        <v>3325</v>
      </c>
      <c r="O23" s="21" t="n">
        <v>1329</v>
      </c>
      <c r="P23" s="21" t="n">
        <v>261</v>
      </c>
      <c r="Q23" s="21" t="n">
        <v>162248</v>
      </c>
      <c r="R23" s="21"/>
      <c r="S23" s="21" t="n">
        <v>27483</v>
      </c>
      <c r="T23" s="22" t="n">
        <f aca="false">SUM(M23:S23)</f>
        <v>219714</v>
      </c>
    </row>
    <row r="24" customFormat="false" ht="25.5" hidden="false" customHeight="true" outlineLevel="0" collapsed="false">
      <c r="A24" s="35" t="s">
        <v>52</v>
      </c>
      <c r="B24" s="14" t="s">
        <v>53</v>
      </c>
      <c r="C24" s="28" t="n">
        <v>1737</v>
      </c>
      <c r="D24" s="36" t="n">
        <v>144</v>
      </c>
      <c r="E24" s="36" t="n">
        <v>57</v>
      </c>
      <c r="F24" s="36" t="n">
        <v>11</v>
      </c>
      <c r="G24" s="36" t="n">
        <v>14480</v>
      </c>
      <c r="H24" s="36"/>
      <c r="I24" s="36" t="n">
        <v>3520</v>
      </c>
      <c r="J24" s="37" t="n">
        <f aca="false">SUM(C24:I24)</f>
        <v>19949</v>
      </c>
      <c r="K24" s="18"/>
      <c r="L24" s="14" t="s">
        <v>54</v>
      </c>
      <c r="M24" s="20" t="n">
        <v>8290</v>
      </c>
      <c r="N24" s="21" t="n">
        <v>959</v>
      </c>
      <c r="O24" s="21" t="n">
        <v>381</v>
      </c>
      <c r="P24" s="21" t="n">
        <v>75</v>
      </c>
      <c r="Q24" s="21" t="n">
        <v>57291</v>
      </c>
      <c r="R24" s="21"/>
      <c r="S24" s="21" t="n">
        <v>17902</v>
      </c>
      <c r="T24" s="22" t="n">
        <f aca="false">SUM(M24:S24)</f>
        <v>84898</v>
      </c>
    </row>
    <row r="25" customFormat="false" ht="25.5" hidden="false" customHeight="true" outlineLevel="0" collapsed="false">
      <c r="A25" s="35"/>
      <c r="B25" s="23" t="s">
        <v>11</v>
      </c>
      <c r="C25" s="24" t="n">
        <f aca="false">SUM(C24:C24)</f>
        <v>1737</v>
      </c>
      <c r="D25" s="31" t="n">
        <f aca="false">SUM(D24:D24)</f>
        <v>144</v>
      </c>
      <c r="E25" s="31" t="n">
        <f aca="false">SUM(E24:E24)</f>
        <v>57</v>
      </c>
      <c r="F25" s="31" t="n">
        <f aca="false">SUM(F24:F24)</f>
        <v>11</v>
      </c>
      <c r="G25" s="24" t="n">
        <f aca="false">SUM(G24:G24)</f>
        <v>14480</v>
      </c>
      <c r="H25" s="24" t="n">
        <f aca="false">SUM(H24:H24)</f>
        <v>0</v>
      </c>
      <c r="I25" s="24" t="n">
        <f aca="false">SUM(I24:I24)</f>
        <v>3520</v>
      </c>
      <c r="J25" s="25" t="n">
        <f aca="false">SUM(J24:J24)</f>
        <v>19949</v>
      </c>
      <c r="K25" s="18"/>
      <c r="L25" s="14" t="s">
        <v>55</v>
      </c>
      <c r="M25" s="20" t="n">
        <v>24837</v>
      </c>
      <c r="N25" s="21" t="n">
        <v>3171</v>
      </c>
      <c r="O25" s="21" t="n">
        <v>1265</v>
      </c>
      <c r="P25" s="21" t="n">
        <v>248</v>
      </c>
      <c r="Q25" s="21" t="n">
        <v>156756</v>
      </c>
      <c r="R25" s="21"/>
      <c r="S25" s="21" t="n">
        <v>31967</v>
      </c>
      <c r="T25" s="22" t="n">
        <f aca="false">SUM(M25:S25)</f>
        <v>218244</v>
      </c>
    </row>
    <row r="26" customFormat="false" ht="25.5" hidden="false" customHeight="true" outlineLevel="0" collapsed="false">
      <c r="A26" s="38" t="s">
        <v>56</v>
      </c>
      <c r="B26" s="14" t="s">
        <v>57</v>
      </c>
      <c r="C26" s="15" t="n">
        <v>19860</v>
      </c>
      <c r="D26" s="16" t="n">
        <v>2459</v>
      </c>
      <c r="E26" s="16" t="n">
        <v>982</v>
      </c>
      <c r="F26" s="16" t="n">
        <v>193</v>
      </c>
      <c r="G26" s="16" t="n">
        <v>136924</v>
      </c>
      <c r="H26" s="16"/>
      <c r="I26" s="16" t="n">
        <v>16471</v>
      </c>
      <c r="J26" s="17" t="n">
        <f aca="false">SUM(C26:I26)</f>
        <v>176889</v>
      </c>
      <c r="K26" s="18"/>
      <c r="L26" s="14" t="s">
        <v>58</v>
      </c>
      <c r="M26" s="20" t="n">
        <v>20252</v>
      </c>
      <c r="N26" s="21" t="n">
        <v>2601</v>
      </c>
      <c r="O26" s="21" t="n">
        <v>1040</v>
      </c>
      <c r="P26" s="21" t="n">
        <v>205</v>
      </c>
      <c r="Q26" s="21" t="n">
        <v>112363</v>
      </c>
      <c r="R26" s="21" t="n">
        <v>11336</v>
      </c>
      <c r="S26" s="21" t="n">
        <v>19089</v>
      </c>
      <c r="T26" s="22" t="n">
        <f aca="false">SUM(M26:S26)</f>
        <v>166886</v>
      </c>
    </row>
    <row r="27" customFormat="false" ht="25.5" hidden="false" customHeight="true" outlineLevel="0" collapsed="false">
      <c r="A27" s="38"/>
      <c r="B27" s="14" t="s">
        <v>59</v>
      </c>
      <c r="C27" s="20" t="n">
        <v>13793</v>
      </c>
      <c r="D27" s="21" t="n">
        <v>1559</v>
      </c>
      <c r="E27" s="21" t="n">
        <v>619</v>
      </c>
      <c r="F27" s="21" t="n">
        <v>121</v>
      </c>
      <c r="G27" s="21" t="n">
        <v>88996</v>
      </c>
      <c r="H27" s="21" t="n">
        <v>2330</v>
      </c>
      <c r="I27" s="21" t="n">
        <v>15712</v>
      </c>
      <c r="J27" s="22" t="n">
        <f aca="false">SUM(C27:I27)</f>
        <v>123130</v>
      </c>
      <c r="K27" s="18"/>
      <c r="L27" s="14" t="s">
        <v>60</v>
      </c>
      <c r="M27" s="20" t="n">
        <v>3525</v>
      </c>
      <c r="N27" s="21" t="n">
        <v>346</v>
      </c>
      <c r="O27" s="21" t="n">
        <v>137</v>
      </c>
      <c r="P27" s="21" t="n">
        <v>27</v>
      </c>
      <c r="Q27" s="21" t="n">
        <v>23066</v>
      </c>
      <c r="R27" s="21"/>
      <c r="S27" s="21" t="n">
        <v>10145</v>
      </c>
      <c r="T27" s="22" t="n">
        <f aca="false">SUM(M27:S27)</f>
        <v>37246</v>
      </c>
    </row>
    <row r="28" customFormat="false" ht="25.5" hidden="false" customHeight="true" outlineLevel="0" collapsed="false">
      <c r="A28" s="38"/>
      <c r="B28" s="14" t="s">
        <v>61</v>
      </c>
      <c r="C28" s="20" t="n">
        <v>10773</v>
      </c>
      <c r="D28" s="21" t="n">
        <v>1313</v>
      </c>
      <c r="E28" s="21" t="n">
        <v>524</v>
      </c>
      <c r="F28" s="21" t="n">
        <v>103</v>
      </c>
      <c r="G28" s="21" t="n">
        <v>63861</v>
      </c>
      <c r="H28" s="21"/>
      <c r="I28" s="21" t="n">
        <v>12119</v>
      </c>
      <c r="J28" s="22" t="n">
        <f aca="false">SUM(C28:I28)</f>
        <v>88693</v>
      </c>
      <c r="K28" s="18"/>
      <c r="L28" s="23" t="s">
        <v>11</v>
      </c>
      <c r="M28" s="24" t="n">
        <f aca="false">SUM(M22:M27)</f>
        <v>96324</v>
      </c>
      <c r="N28" s="24" t="n">
        <f aca="false">SUM(N22:N27)</f>
        <v>12196</v>
      </c>
      <c r="O28" s="24" t="n">
        <f aca="false">SUM(O22:O27)</f>
        <v>4867</v>
      </c>
      <c r="P28" s="24" t="n">
        <f aca="false">SUM(P22:P27)</f>
        <v>955</v>
      </c>
      <c r="Q28" s="24" t="n">
        <f aca="false">SUM(Q22:Q27)</f>
        <v>615137</v>
      </c>
      <c r="R28" s="24" t="n">
        <f aca="false">SUM(R22:R27)</f>
        <v>11336</v>
      </c>
      <c r="S28" s="24" t="n">
        <f aca="false">SUM(S22:S27)</f>
        <v>124405</v>
      </c>
      <c r="T28" s="25" t="n">
        <f aca="false">SUM(T22:T27)</f>
        <v>865220</v>
      </c>
    </row>
    <row r="29" customFormat="false" ht="25.5" hidden="false" customHeight="true" outlineLevel="0" collapsed="false">
      <c r="A29" s="38"/>
      <c r="B29" s="39" t="s">
        <v>11</v>
      </c>
      <c r="C29" s="40" t="n">
        <f aca="false">SUM(C26:C28)</f>
        <v>44426</v>
      </c>
      <c r="D29" s="41" t="n">
        <f aca="false">SUM(D26:D28)</f>
        <v>5331</v>
      </c>
      <c r="E29" s="41" t="n">
        <f aca="false">SUM(E26:E28)</f>
        <v>2125</v>
      </c>
      <c r="F29" s="41" t="n">
        <f aca="false">SUM(F26:F28)</f>
        <v>417</v>
      </c>
      <c r="G29" s="40" t="n">
        <f aca="false">SUM(G26:G28)</f>
        <v>289781</v>
      </c>
      <c r="H29" s="40" t="n">
        <f aca="false">SUM(H26:H28)</f>
        <v>2330</v>
      </c>
      <c r="I29" s="40" t="n">
        <f aca="false">SUM(I26:I28)</f>
        <v>44302</v>
      </c>
      <c r="J29" s="42" t="n">
        <f aca="false">SUM(J26:J28)</f>
        <v>388712</v>
      </c>
      <c r="K29" s="43" t="s">
        <v>62</v>
      </c>
      <c r="L29" s="43"/>
      <c r="M29" s="44" t="n">
        <f aca="false">SUM(M28,M21,M16,M8,C29,C25,C23,C20,C15)</f>
        <v>1864630</v>
      </c>
      <c r="N29" s="44" t="n">
        <f aca="false">SUM(N28,N21,N16,N8,D29,D25,D23,D20,D15)</f>
        <v>306377</v>
      </c>
      <c r="O29" s="44" t="n">
        <f aca="false">SUM(O28,O21,O16,O8,E29,E25,E23,E20,E15)</f>
        <v>122680</v>
      </c>
      <c r="P29" s="44" t="n">
        <f aca="false">SUM(P28,P21,P16,P8,F29,F25,F23,F20,F15)</f>
        <v>24179</v>
      </c>
      <c r="Q29" s="44" t="n">
        <f aca="false">SUM(Q28,Q21,Q16,Q8,G29,G25,G23,G20,G15)</f>
        <v>13314689</v>
      </c>
      <c r="R29" s="44" t="n">
        <f aca="false">SUM(R28,R21,R16,R8,H29,H25,H23,H20,H15)</f>
        <v>106806</v>
      </c>
      <c r="S29" s="44" t="n">
        <f aca="false">SUM(S28,S21,S16,S8,I29,I25,I23,I20,I15)</f>
        <v>1255327</v>
      </c>
      <c r="T29" s="45" t="n">
        <f aca="false">SUM(T28,T21,T16,T8,J29,J25,J23,J20,J15)</f>
        <v>16994688</v>
      </c>
    </row>
    <row r="30" customFormat="false" ht="23.25" hidden="false" customHeight="true" outlineLevel="0" collapsed="false">
      <c r="L30" s="46" t="s">
        <v>63</v>
      </c>
    </row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5"/>
    <mergeCell ref="K5:K8"/>
    <mergeCell ref="K9:K16"/>
    <mergeCell ref="A16:A20"/>
    <mergeCell ref="K17:K21"/>
    <mergeCell ref="A21:A23"/>
    <mergeCell ref="K22:K28"/>
    <mergeCell ref="A24:A25"/>
    <mergeCell ref="A26:A29"/>
    <mergeCell ref="K29:L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user</cp:lastModifiedBy>
  <cp:lastPrinted>2011-08-17T02:50:17Z</cp:lastPrinted>
  <dcterms:modified xsi:type="dcterms:W3CDTF">2012-09-12T02:14:59Z</dcterms:modified>
  <cp:revision>0</cp:revision>
  <dc:subject/>
  <dc:title/>
</cp:coreProperties>
</file>