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税徴収表" sheetId="1" state="visible" r:id="rId2"/>
    <sheet name="青森県分リンク" sheetId="2" state="visible" r:id="rId3"/>
  </sheets>
  <definedNames>
    <definedName function="false" hidden="false" localSheetId="0" name="_xlnm.Print_Area" vbProcedure="false">国税徴収表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ＭＳ Ｐゴシック"/>
            <family val="3"/>
            <charset val="128"/>
          </rPr>
          <t xml:space="preserve">sheet2</t>
        </r>
        <r>
          <rPr>
            <sz val="9"/>
            <color rgb="FF000000"/>
            <rFont val="Noto Sans"/>
            <family val="2"/>
          </rPr>
          <t xml:space="preserve">からのリンク貼り付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3</xdr:row>
                <xdr:rowOff>11</xdr:rowOff>
              </xdr:from>
              <xdr:to>
                <xdr:col>7</xdr:col>
                <xdr:colOff>20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50">
  <si>
    <r>
      <rPr>
        <b val="true"/>
        <sz val="20"/>
        <rFont val="Noto Sans"/>
        <family val="2"/>
      </rPr>
      <t xml:space="preserve">３平成</t>
    </r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年度　　国税徴収表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仙台国税局資料「仙台国税局統計書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」による。</t>
    </r>
  </si>
  <si>
    <t xml:space="preserve">　　　「その他」欄には、地価税、たばこ税、石油税、石油税及石油臨時特別税、取引所税、有価証</t>
  </si>
  <si>
    <t xml:space="preserve">　　　券取引税、日本銀行券発行税、旧税、電源開発促進税、石油ガス税、自動車重量税、航空機燃</t>
  </si>
  <si>
    <t xml:space="preserve">　　　料税の合計を掲げた。</t>
  </si>
  <si>
    <t xml:space="preserve">　　　収納割合は本県において計算したものである。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税務署別実績調</t>
    </r>
  </si>
  <si>
    <t xml:space="preserve">（単位：千円、％）</t>
  </si>
  <si>
    <t xml:space="preserve">科目別</t>
  </si>
  <si>
    <t xml:space="preserve">総計</t>
  </si>
  <si>
    <t xml:space="preserve">源泉所得税</t>
  </si>
  <si>
    <t xml:space="preserve">申告所得税</t>
  </si>
  <si>
    <t xml:space="preserve">法人税</t>
  </si>
  <si>
    <t xml:space="preserve">相続税</t>
  </si>
  <si>
    <t xml:space="preserve">消費税</t>
  </si>
  <si>
    <t xml:space="preserve">消 費 税 及
地方消費税</t>
  </si>
  <si>
    <t xml:space="preserve">酒税</t>
  </si>
  <si>
    <t xml:space="preserve">揮発油税及
地方道路税</t>
  </si>
  <si>
    <t xml:space="preserve">その他</t>
  </si>
  <si>
    <t xml:space="preserve">署別</t>
  </si>
  <si>
    <t xml:space="preserve">区分</t>
  </si>
  <si>
    <t xml:space="preserve">青森</t>
  </si>
  <si>
    <t xml:space="preserve">徴収決定済額</t>
  </si>
  <si>
    <t xml:space="preserve">Ｘ</t>
  </si>
  <si>
    <t xml:space="preserve">収納済額</t>
  </si>
  <si>
    <t xml:space="preserve">収納割合</t>
  </si>
  <si>
    <t xml:space="preserve">-</t>
  </si>
  <si>
    <t xml:space="preserve">弘前</t>
  </si>
  <si>
    <t xml:space="preserve">八戸</t>
  </si>
  <si>
    <t xml:space="preserve">黒石</t>
  </si>
  <si>
    <t xml:space="preserve">五所川原</t>
  </si>
  <si>
    <t xml:space="preserve">十和田</t>
  </si>
  <si>
    <t xml:space="preserve">むつ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仙台国税局資料「仙台国税局統計書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」による。</t>
    </r>
  </si>
  <si>
    <t xml:space="preserve">　　 　「その他」欄には、地価税、たばこ税、たばこ税及たばこ特別税、石油税、石油税及石油臨時特別　税、取引所税、有価証券取引税、日本銀行券発行税、旧税、電源開発促進税、石油ガス税、自動車重量税、</t>
  </si>
  <si>
    <t xml:space="preserve">　　 　航空機燃料税及び印紙収入の合計を掲げた。</t>
  </si>
  <si>
    <t xml:space="preserve">　　 　表中の「Ｘ」は、情報を保護する観点から秘匿された係数があるため、数値を承知できないもので　ある。</t>
  </si>
  <si>
    <t xml:space="preserve">　　　 収納割合は本県において計算したものである。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青　森　県　分</t>
    </r>
  </si>
  <si>
    <t xml:space="preserve">徴収決定済額
①</t>
  </si>
  <si>
    <t xml:space="preserve">収納済額
②</t>
  </si>
  <si>
    <t xml:space="preserve">収納未済額
③</t>
  </si>
  <si>
    <t xml:space="preserve">収　納　割　合
②／①</t>
  </si>
  <si>
    <t xml:space="preserve">所得税</t>
  </si>
  <si>
    <t xml:space="preserve">計</t>
  </si>
  <si>
    <t xml:space="preserve">消費税及地方消費税</t>
  </si>
  <si>
    <t xml:space="preserve">たばこ税及たばこ特別税</t>
  </si>
  <si>
    <t xml:space="preserve">揮発油税及地方道路税</t>
  </si>
  <si>
    <t xml:space="preserve">印紙収入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1</xdr:col>
      <xdr:colOff>1440</xdr:colOff>
      <xdr:row>26</xdr:row>
      <xdr:rowOff>228960</xdr:rowOff>
    </xdr:to>
    <xdr:sp>
      <xdr:nvSpPr>
        <xdr:cNvPr id="0" name="Line 1"/>
        <xdr:cNvSpPr/>
      </xdr:nvSpPr>
      <xdr:spPr>
        <a:xfrm>
          <a:off x="10440" y="4114800"/>
          <a:ext cx="74232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25</xdr:row>
      <xdr:rowOff>0</xdr:rowOff>
    </xdr:from>
    <xdr:to>
      <xdr:col>2</xdr:col>
      <xdr:colOff>1080</xdr:colOff>
      <xdr:row>26</xdr:row>
      <xdr:rowOff>238320</xdr:rowOff>
    </xdr:to>
    <xdr:sp>
      <xdr:nvSpPr>
        <xdr:cNvPr id="1" name="Line 2"/>
        <xdr:cNvSpPr/>
      </xdr:nvSpPr>
      <xdr:spPr>
        <a:xfrm>
          <a:off x="20520" y="4114800"/>
          <a:ext cx="22550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5</xdr:col>
      <xdr:colOff>1118160</xdr:colOff>
      <xdr:row>23</xdr:row>
      <xdr:rowOff>1429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24000"/>
          <a:ext cx="6774120" cy="35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0</xdr:colOff>
      <xdr:row>4</xdr:row>
      <xdr:rowOff>28080</xdr:rowOff>
    </xdr:from>
    <xdr:to>
      <xdr:col>1</xdr:col>
      <xdr:colOff>72360</xdr:colOff>
      <xdr:row>7</xdr:row>
      <xdr:rowOff>47880</xdr:rowOff>
    </xdr:to>
    <xdr:sp>
      <xdr:nvSpPr>
        <xdr:cNvPr id="3" name="AutoShape 1"/>
        <xdr:cNvSpPr/>
      </xdr:nvSpPr>
      <xdr:spPr>
        <a:xfrm>
          <a:off x="223200" y="999720"/>
          <a:ext cx="153360" cy="676800"/>
        </a:xfrm>
        <a:custGeom>
          <a:avLst/>
          <a:gdLst>
            <a:gd name="textAreaLeft" fmla="*/ 97920 w 153360"/>
            <a:gd name="textAreaRight" fmla="*/ 153720 w 153360"/>
            <a:gd name="textAreaTop" fmla="*/ 17640 h 676800"/>
            <a:gd name="textAreaBottom" fmla="*/ 659160 h 67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G18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1.42"/>
    <col collapsed="false" customWidth="true" hidden="false" outlineLevel="0" max="12" min="3" style="0" width="15.85"/>
  </cols>
  <sheetData>
    <row r="1" customFormat="false" ht="25.5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14.25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>
      <c r="G6" s="0" t="s">
        <v>1</v>
      </c>
    </row>
    <row r="7" customFormat="false" ht="12" hidden="false" customHeight="true" outlineLevel="0" collapsed="false">
      <c r="G7" s="2" t="s">
        <v>2</v>
      </c>
    </row>
    <row r="8" customFormat="false" ht="12" hidden="false" customHeight="true" outlineLevel="0" collapsed="false">
      <c r="G8" s="2" t="s">
        <v>3</v>
      </c>
    </row>
    <row r="9" customFormat="false" ht="12" hidden="false" customHeight="true" outlineLevel="0" collapsed="false">
      <c r="G9" s="2" t="s">
        <v>4</v>
      </c>
    </row>
    <row r="10" customFormat="false" ht="12" hidden="false" customHeight="true" outlineLevel="0" collapsed="false">
      <c r="G10" s="2" t="s">
        <v>5</v>
      </c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20.25" hidden="false" customHeight="true" outlineLevel="0" collapsed="false">
      <c r="A25" s="3" t="s">
        <v>6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5" t="s">
        <v>7</v>
      </c>
    </row>
    <row r="26" customFormat="false" ht="18.75" hidden="false" customHeight="true" outlineLevel="0" collapsed="false">
      <c r="A26" s="6"/>
      <c r="B26" s="7" t="s">
        <v>8</v>
      </c>
      <c r="C26" s="8" t="s">
        <v>9</v>
      </c>
      <c r="D26" s="8" t="s">
        <v>10</v>
      </c>
      <c r="E26" s="8" t="s">
        <v>11</v>
      </c>
      <c r="F26" s="9" t="s">
        <v>12</v>
      </c>
      <c r="G26" s="10" t="s">
        <v>13</v>
      </c>
      <c r="H26" s="8" t="s">
        <v>14</v>
      </c>
      <c r="I26" s="11" t="s">
        <v>15</v>
      </c>
      <c r="J26" s="8" t="s">
        <v>16</v>
      </c>
      <c r="K26" s="11" t="s">
        <v>17</v>
      </c>
      <c r="L26" s="12" t="s">
        <v>18</v>
      </c>
    </row>
    <row r="27" customFormat="false" ht="18.75" hidden="false" customHeight="true" outlineLevel="0" collapsed="false">
      <c r="A27" s="13" t="s">
        <v>19</v>
      </c>
      <c r="B27" s="14" t="s">
        <v>20</v>
      </c>
      <c r="C27" s="8"/>
      <c r="D27" s="8"/>
      <c r="E27" s="8"/>
      <c r="F27" s="9"/>
      <c r="G27" s="10"/>
      <c r="H27" s="8"/>
      <c r="I27" s="8"/>
      <c r="J27" s="8"/>
      <c r="K27" s="8"/>
      <c r="L27" s="12"/>
    </row>
    <row r="28" customFormat="false" ht="17.25" hidden="false" customHeight="true" outlineLevel="0" collapsed="false">
      <c r="A28" s="15" t="s">
        <v>21</v>
      </c>
      <c r="B28" s="16" t="s">
        <v>22</v>
      </c>
      <c r="C28" s="17" t="n">
        <v>109075436</v>
      </c>
      <c r="D28" s="17" t="n">
        <v>30848861</v>
      </c>
      <c r="E28" s="17" t="n">
        <v>5495955</v>
      </c>
      <c r="F28" s="18" t="n">
        <v>15989171</v>
      </c>
      <c r="G28" s="19" t="n">
        <v>650361</v>
      </c>
      <c r="H28" s="17" t="n">
        <v>44189</v>
      </c>
      <c r="I28" s="17" t="n">
        <v>20146216</v>
      </c>
      <c r="J28" s="20" t="s">
        <v>23</v>
      </c>
      <c r="K28" s="17" t="n">
        <v>27608645</v>
      </c>
      <c r="L28" s="21" t="s">
        <v>23</v>
      </c>
    </row>
    <row r="29" customFormat="false" ht="17.25" hidden="false" customHeight="true" outlineLevel="0" collapsed="false">
      <c r="A29" s="15"/>
      <c r="B29" s="22" t="s">
        <v>24</v>
      </c>
      <c r="C29" s="23" t="n">
        <v>105679702</v>
      </c>
      <c r="D29" s="23" t="n">
        <v>30632090</v>
      </c>
      <c r="E29" s="23" t="n">
        <v>5248940</v>
      </c>
      <c r="F29" s="24" t="n">
        <v>15886080</v>
      </c>
      <c r="G29" s="25" t="n">
        <v>636070</v>
      </c>
      <c r="H29" s="23" t="n">
        <v>6135</v>
      </c>
      <c r="I29" s="23" t="n">
        <v>19428510</v>
      </c>
      <c r="J29" s="26" t="s">
        <v>23</v>
      </c>
      <c r="K29" s="23" t="n">
        <v>25553207</v>
      </c>
      <c r="L29" s="27" t="s">
        <v>23</v>
      </c>
    </row>
    <row r="30" customFormat="false" ht="17.25" hidden="false" customHeight="true" outlineLevel="0" collapsed="false">
      <c r="A30" s="15"/>
      <c r="B30" s="28" t="s">
        <v>25</v>
      </c>
      <c r="C30" s="29" t="n">
        <f aca="false">IF(C28=0,"",ROUND(C29/C28*100,1))</f>
        <v>96.9</v>
      </c>
      <c r="D30" s="29" t="n">
        <f aca="false">IF(D28=0,"",ROUND(D29/D28*100,1))</f>
        <v>99.3</v>
      </c>
      <c r="E30" s="29" t="n">
        <f aca="false">IF(E28=0,"",ROUND(E29/E28*100,1))</f>
        <v>95.5</v>
      </c>
      <c r="F30" s="30" t="n">
        <f aca="false">IF(F28=0,"",ROUND(F29/F28*100,1))</f>
        <v>99.4</v>
      </c>
      <c r="G30" s="31" t="n">
        <f aca="false">IF(G28=0,"",ROUND(G29/G28*100,1))</f>
        <v>97.8</v>
      </c>
      <c r="H30" s="29" t="n">
        <f aca="false">IF(H28=0,"",ROUND(H29/H28*100,1))</f>
        <v>13.9</v>
      </c>
      <c r="I30" s="29" t="n">
        <f aca="false">IF(I28=0,"",ROUND(I29/I28*100,1))</f>
        <v>96.4</v>
      </c>
      <c r="J30" s="32" t="s">
        <v>26</v>
      </c>
      <c r="K30" s="29" t="n">
        <f aca="false">IF(K28=0,"",ROUND(K29/K28*100,1))</f>
        <v>92.6</v>
      </c>
      <c r="L30" s="33" t="s">
        <v>26</v>
      </c>
    </row>
    <row r="31" customFormat="false" ht="17.25" hidden="false" customHeight="true" outlineLevel="0" collapsed="false">
      <c r="A31" s="15" t="s">
        <v>27</v>
      </c>
      <c r="B31" s="16" t="s">
        <v>22</v>
      </c>
      <c r="C31" s="17" t="n">
        <v>26390112</v>
      </c>
      <c r="D31" s="17" t="n">
        <v>8223957</v>
      </c>
      <c r="E31" s="17" t="n">
        <v>3322633</v>
      </c>
      <c r="F31" s="18" t="n">
        <v>5013105</v>
      </c>
      <c r="G31" s="19" t="n">
        <v>640248</v>
      </c>
      <c r="H31" s="17" t="n">
        <v>31560</v>
      </c>
      <c r="I31" s="17" t="n">
        <v>8788528</v>
      </c>
      <c r="J31" s="17" t="n">
        <v>224767</v>
      </c>
      <c r="K31" s="17"/>
      <c r="L31" s="34" t="n">
        <v>145314</v>
      </c>
    </row>
    <row r="32" customFormat="false" ht="17.25" hidden="false" customHeight="true" outlineLevel="0" collapsed="false">
      <c r="A32" s="15"/>
      <c r="B32" s="22" t="s">
        <v>24</v>
      </c>
      <c r="C32" s="23" t="n">
        <v>25241460</v>
      </c>
      <c r="D32" s="23" t="n">
        <v>8094254</v>
      </c>
      <c r="E32" s="23" t="n">
        <v>3028229</v>
      </c>
      <c r="F32" s="24" t="n">
        <v>4940071</v>
      </c>
      <c r="G32" s="25" t="n">
        <v>567338</v>
      </c>
      <c r="H32" s="23" t="n">
        <v>1528</v>
      </c>
      <c r="I32" s="23" t="n">
        <v>8241915</v>
      </c>
      <c r="J32" s="26" t="s">
        <v>23</v>
      </c>
      <c r="K32" s="23"/>
      <c r="L32" s="27" t="s">
        <v>23</v>
      </c>
    </row>
    <row r="33" customFormat="false" ht="17.25" hidden="false" customHeight="true" outlineLevel="0" collapsed="false">
      <c r="A33" s="15"/>
      <c r="B33" s="28" t="s">
        <v>25</v>
      </c>
      <c r="C33" s="29" t="n">
        <f aca="false">IF(C31=0,"",ROUND(C32/C31*100,1))</f>
        <v>95.6</v>
      </c>
      <c r="D33" s="29" t="n">
        <f aca="false">IF(D31=0,"",ROUND(D32/D31*100,1))</f>
        <v>98.4</v>
      </c>
      <c r="E33" s="29" t="n">
        <f aca="false">IF(E31=0,"",ROUND(E32/E31*100,1))</f>
        <v>91.1</v>
      </c>
      <c r="F33" s="30" t="n">
        <f aca="false">IF(F31=0,"",ROUND(F32/F31*100,1))</f>
        <v>98.5</v>
      </c>
      <c r="G33" s="31" t="n">
        <f aca="false">IF(G31=0,"",ROUND(G32/G31*100,1))</f>
        <v>88.6</v>
      </c>
      <c r="H33" s="29" t="n">
        <f aca="false">IF(H31=0,"",ROUND(H32/H31*100,1))</f>
        <v>4.8</v>
      </c>
      <c r="I33" s="29" t="n">
        <f aca="false">IF(I31=0,"",ROUND(I32/I31*100,1))</f>
        <v>93.8</v>
      </c>
      <c r="J33" s="32" t="s">
        <v>26</v>
      </c>
      <c r="K33" s="29" t="str">
        <f aca="false">IF(K31=0,"",ROUND(K32/K31*100,1))</f>
        <v/>
      </c>
      <c r="L33" s="33" t="s">
        <v>26</v>
      </c>
    </row>
    <row r="34" customFormat="false" ht="17.25" hidden="false" customHeight="true" outlineLevel="0" collapsed="false">
      <c r="A34" s="15" t="s">
        <v>28</v>
      </c>
      <c r="B34" s="16" t="s">
        <v>22</v>
      </c>
      <c r="C34" s="17" t="n">
        <v>72417614</v>
      </c>
      <c r="D34" s="17" t="n">
        <v>15597524</v>
      </c>
      <c r="E34" s="17" t="n">
        <v>4836519</v>
      </c>
      <c r="F34" s="18" t="n">
        <v>9203955</v>
      </c>
      <c r="G34" s="19" t="n">
        <v>2399058</v>
      </c>
      <c r="H34" s="17" t="n">
        <v>57481</v>
      </c>
      <c r="I34" s="17" t="n">
        <v>19212823</v>
      </c>
      <c r="J34" s="17" t="n">
        <v>1183458</v>
      </c>
      <c r="K34" s="17" t="n">
        <v>19763931</v>
      </c>
      <c r="L34" s="34" t="n">
        <v>162865</v>
      </c>
    </row>
    <row r="35" customFormat="false" ht="17.25" hidden="false" customHeight="true" outlineLevel="0" collapsed="false">
      <c r="A35" s="15"/>
      <c r="B35" s="22" t="s">
        <v>24</v>
      </c>
      <c r="C35" s="23" t="n">
        <v>68782845</v>
      </c>
      <c r="D35" s="23" t="n">
        <v>15241894</v>
      </c>
      <c r="E35" s="23" t="n">
        <v>4343170</v>
      </c>
      <c r="F35" s="24" t="n">
        <v>9108803</v>
      </c>
      <c r="G35" s="25" t="n">
        <v>2032528</v>
      </c>
      <c r="H35" s="23" t="n">
        <v>3384</v>
      </c>
      <c r="I35" s="23" t="n">
        <v>18357218</v>
      </c>
      <c r="J35" s="23" t="n">
        <v>1183458</v>
      </c>
      <c r="K35" s="23" t="n">
        <v>18353126</v>
      </c>
      <c r="L35" s="35" t="n">
        <v>159264</v>
      </c>
    </row>
    <row r="36" customFormat="false" ht="17.25" hidden="false" customHeight="true" outlineLevel="0" collapsed="false">
      <c r="A36" s="15"/>
      <c r="B36" s="28" t="s">
        <v>25</v>
      </c>
      <c r="C36" s="29" t="n">
        <f aca="false">IF(C34=0,"",ROUND(C35/C34*100,1))</f>
        <v>95</v>
      </c>
      <c r="D36" s="29" t="n">
        <f aca="false">IF(D34=0,"",ROUND(D35/D34*100,1))</f>
        <v>97.7</v>
      </c>
      <c r="E36" s="29" t="n">
        <f aca="false">IF(E34=0,"",ROUND(E35/E34*100,1))</f>
        <v>89.8</v>
      </c>
      <c r="F36" s="30" t="n">
        <f aca="false">IF(F34=0,"",ROUND(F35/F34*100,1))</f>
        <v>99</v>
      </c>
      <c r="G36" s="31" t="n">
        <f aca="false">IF(G34=0,"",ROUND(G35/G34*100,1))</f>
        <v>84.7</v>
      </c>
      <c r="H36" s="29" t="n">
        <f aca="false">IF(H34=0,"",ROUND(H35/H34*100,1))</f>
        <v>5.9</v>
      </c>
      <c r="I36" s="29" t="n">
        <f aca="false">IF(I34=0,"",ROUND(I35/I34*100,1))</f>
        <v>95.5</v>
      </c>
      <c r="J36" s="29" t="n">
        <f aca="false">IF(J34=0,"",ROUND(J35/J34*100,1))</f>
        <v>100</v>
      </c>
      <c r="K36" s="29" t="n">
        <f aca="false">IF(K34=0,"",ROUND(K35/K34*100,1))</f>
        <v>92.9</v>
      </c>
      <c r="L36" s="36" t="n">
        <f aca="false">IF(L34=0,"",ROUND(L35/L34*100,1))</f>
        <v>97.8</v>
      </c>
    </row>
    <row r="37" customFormat="false" ht="17.25" hidden="false" customHeight="true" outlineLevel="0" collapsed="false">
      <c r="A37" s="15" t="s">
        <v>29</v>
      </c>
      <c r="B37" s="16" t="s">
        <v>22</v>
      </c>
      <c r="C37" s="17" t="n">
        <v>8318140</v>
      </c>
      <c r="D37" s="17" t="n">
        <v>2745700</v>
      </c>
      <c r="E37" s="17" t="n">
        <v>988131</v>
      </c>
      <c r="F37" s="18" t="n">
        <v>917300</v>
      </c>
      <c r="G37" s="19" t="n">
        <v>138924</v>
      </c>
      <c r="H37" s="17" t="n">
        <v>10112</v>
      </c>
      <c r="I37" s="17" t="n">
        <v>3460964</v>
      </c>
      <c r="J37" s="17" t="n">
        <v>33275</v>
      </c>
      <c r="K37" s="17"/>
      <c r="L37" s="34" t="n">
        <v>23734</v>
      </c>
    </row>
    <row r="38" customFormat="false" ht="17.25" hidden="false" customHeight="true" outlineLevel="0" collapsed="false">
      <c r="A38" s="15"/>
      <c r="B38" s="22" t="s">
        <v>24</v>
      </c>
      <c r="C38" s="23" t="n">
        <v>8015422</v>
      </c>
      <c r="D38" s="23" t="n">
        <v>2719574</v>
      </c>
      <c r="E38" s="23" t="n">
        <v>913809</v>
      </c>
      <c r="F38" s="24" t="n">
        <v>907611</v>
      </c>
      <c r="G38" s="25" t="n">
        <v>126033</v>
      </c>
      <c r="H38" s="23" t="n">
        <v>2997</v>
      </c>
      <c r="I38" s="23" t="n">
        <v>3288390</v>
      </c>
      <c r="J38" s="23" t="n">
        <v>33275</v>
      </c>
      <c r="K38" s="23"/>
      <c r="L38" s="35" t="n">
        <v>23733</v>
      </c>
    </row>
    <row r="39" customFormat="false" ht="17.25" hidden="false" customHeight="true" outlineLevel="0" collapsed="false">
      <c r="A39" s="15"/>
      <c r="B39" s="28" t="s">
        <v>25</v>
      </c>
      <c r="C39" s="29" t="n">
        <f aca="false">IF(C37=0,"",ROUND(C38/C37*100,1))</f>
        <v>96.4</v>
      </c>
      <c r="D39" s="29" t="n">
        <f aca="false">IF(D37=0,"",ROUND(D38/D37*100,1))</f>
        <v>99</v>
      </c>
      <c r="E39" s="29" t="n">
        <f aca="false">IF(E37=0,"",ROUND(E38/E37*100,1))</f>
        <v>92.5</v>
      </c>
      <c r="F39" s="30" t="n">
        <f aca="false">IF(F37=0,"",ROUND(F38/F37*100,1))</f>
        <v>98.9</v>
      </c>
      <c r="G39" s="31" t="n">
        <f aca="false">IF(G37=0,"",ROUND(G38/G37*100,1))</f>
        <v>90.7</v>
      </c>
      <c r="H39" s="29" t="n">
        <f aca="false">IF(H37=0,"",ROUND(H38/H37*100,1))</f>
        <v>29.6</v>
      </c>
      <c r="I39" s="29" t="n">
        <f aca="false">IF(I37=0,"",ROUND(I38/I37*100,1))</f>
        <v>95</v>
      </c>
      <c r="J39" s="29" t="n">
        <f aca="false">IF(J37=0,"",ROUND(J38/J37*100,1))</f>
        <v>100</v>
      </c>
      <c r="K39" s="29" t="str">
        <f aca="false">IF(K37=0,"",ROUND(K38/K37*100,1))</f>
        <v/>
      </c>
      <c r="L39" s="36" t="n">
        <f aca="false">IF(L37=0,"",ROUND(L38/L37*100,1))</f>
        <v>100</v>
      </c>
    </row>
    <row r="40" customFormat="false" ht="17.25" hidden="false" customHeight="true" outlineLevel="0" collapsed="false">
      <c r="A40" s="37" t="s">
        <v>30</v>
      </c>
      <c r="B40" s="16" t="s">
        <v>22</v>
      </c>
      <c r="C40" s="23" t="n">
        <v>14208952</v>
      </c>
      <c r="D40" s="23" t="n">
        <v>4641987</v>
      </c>
      <c r="E40" s="23" t="n">
        <v>1742726</v>
      </c>
      <c r="F40" s="24" t="n">
        <v>2224283</v>
      </c>
      <c r="G40" s="25" t="n">
        <v>179346</v>
      </c>
      <c r="H40" s="23" t="n">
        <v>47629</v>
      </c>
      <c r="I40" s="23" t="n">
        <v>5287092</v>
      </c>
      <c r="J40" s="23" t="n">
        <v>29951</v>
      </c>
      <c r="K40" s="23"/>
      <c r="L40" s="35" t="n">
        <v>55938</v>
      </c>
    </row>
    <row r="41" customFormat="false" ht="17.25" hidden="false" customHeight="true" outlineLevel="0" collapsed="false">
      <c r="A41" s="37"/>
      <c r="B41" s="22" t="s">
        <v>24</v>
      </c>
      <c r="C41" s="23" t="n">
        <v>13401046</v>
      </c>
      <c r="D41" s="23" t="n">
        <v>4551477</v>
      </c>
      <c r="E41" s="23" t="n">
        <v>1600918</v>
      </c>
      <c r="F41" s="24" t="n">
        <v>2188674</v>
      </c>
      <c r="G41" s="25" t="n">
        <v>133684</v>
      </c>
      <c r="H41" s="23" t="n">
        <v>11418</v>
      </c>
      <c r="I41" s="23" t="n">
        <v>4839592</v>
      </c>
      <c r="J41" s="23" t="n">
        <v>19377</v>
      </c>
      <c r="K41" s="23"/>
      <c r="L41" s="35" t="n">
        <v>55906</v>
      </c>
    </row>
    <row r="42" customFormat="false" ht="17.25" hidden="false" customHeight="true" outlineLevel="0" collapsed="false">
      <c r="A42" s="37"/>
      <c r="B42" s="22" t="s">
        <v>25</v>
      </c>
      <c r="C42" s="29" t="n">
        <f aca="false">IF(C40=0,"",ROUND(C41/C40*100,1))</f>
        <v>94.3</v>
      </c>
      <c r="D42" s="29" t="n">
        <f aca="false">IF(D40=0,"",ROUND(D41/D40*100,1))</f>
        <v>98.1</v>
      </c>
      <c r="E42" s="29" t="n">
        <f aca="false">IF(E40=0,"",ROUND(E41/E40*100,1))</f>
        <v>91.9</v>
      </c>
      <c r="F42" s="30" t="n">
        <f aca="false">IF(F40=0,"",ROUND(F41/F40*100,1))</f>
        <v>98.4</v>
      </c>
      <c r="G42" s="31" t="n">
        <f aca="false">IF(G40=0,"",ROUND(G41/G40*100,1))</f>
        <v>74.5</v>
      </c>
      <c r="H42" s="29" t="n">
        <f aca="false">IF(H40=0,"",ROUND(H41/H40*100,1))</f>
        <v>24</v>
      </c>
      <c r="I42" s="29" t="n">
        <f aca="false">IF(I40=0,"",ROUND(I41/I40*100,1))</f>
        <v>91.5</v>
      </c>
      <c r="J42" s="29" t="n">
        <f aca="false">IF(J40=0,"",ROUND(J41/J40*100,1))</f>
        <v>64.7</v>
      </c>
      <c r="K42" s="29" t="str">
        <f aca="false">IF(K40=0,"",ROUND(K41/K40*100,1))</f>
        <v/>
      </c>
      <c r="L42" s="36" t="n">
        <f aca="false">IF(L40=0,"",ROUND(L41/L40*100,1))</f>
        <v>99.9</v>
      </c>
    </row>
    <row r="43" customFormat="false" ht="17.25" hidden="false" customHeight="true" outlineLevel="0" collapsed="false">
      <c r="A43" s="15" t="s">
        <v>31</v>
      </c>
      <c r="B43" s="16" t="s">
        <v>22</v>
      </c>
      <c r="C43" s="17" t="n">
        <v>29530617</v>
      </c>
      <c r="D43" s="17" t="n">
        <v>8936570</v>
      </c>
      <c r="E43" s="17" t="n">
        <v>3103961</v>
      </c>
      <c r="F43" s="18" t="n">
        <v>5794025</v>
      </c>
      <c r="G43" s="19" t="n">
        <v>649101</v>
      </c>
      <c r="H43" s="17" t="n">
        <v>50855</v>
      </c>
      <c r="I43" s="17" t="n">
        <v>10208690</v>
      </c>
      <c r="J43" s="17" t="n">
        <v>431313</v>
      </c>
      <c r="K43" s="17"/>
      <c r="L43" s="34" t="n">
        <v>356102</v>
      </c>
    </row>
    <row r="44" customFormat="false" ht="17.25" hidden="false" customHeight="true" outlineLevel="0" collapsed="false">
      <c r="A44" s="15"/>
      <c r="B44" s="22" t="s">
        <v>24</v>
      </c>
      <c r="C44" s="23" t="n">
        <v>28428085</v>
      </c>
      <c r="D44" s="23" t="n">
        <v>8764573</v>
      </c>
      <c r="E44" s="23" t="n">
        <v>2747870</v>
      </c>
      <c r="F44" s="24" t="n">
        <v>5745141</v>
      </c>
      <c r="G44" s="25" t="n">
        <v>621724</v>
      </c>
      <c r="H44" s="23" t="n">
        <v>8970</v>
      </c>
      <c r="I44" s="23" t="n">
        <v>9752801</v>
      </c>
      <c r="J44" s="23" t="n">
        <v>431313</v>
      </c>
      <c r="K44" s="23"/>
      <c r="L44" s="35" t="n">
        <v>355693</v>
      </c>
    </row>
    <row r="45" customFormat="false" ht="17.25" hidden="false" customHeight="true" outlineLevel="0" collapsed="false">
      <c r="A45" s="15"/>
      <c r="B45" s="28" t="s">
        <v>25</v>
      </c>
      <c r="C45" s="29" t="n">
        <f aca="false">IF(C43=0,"",ROUND(C44/C43*100,1))</f>
        <v>96.3</v>
      </c>
      <c r="D45" s="29" t="n">
        <f aca="false">IF(D43=0,"",ROUND(D44/D43*100,1))</f>
        <v>98.1</v>
      </c>
      <c r="E45" s="29" t="n">
        <f aca="false">IF(E43=0,"",ROUND(E44/E43*100,1))</f>
        <v>88.5</v>
      </c>
      <c r="F45" s="30" t="n">
        <f aca="false">IF(F43=0,"",ROUND(F44/F43*100,1))</f>
        <v>99.2</v>
      </c>
      <c r="G45" s="31" t="n">
        <f aca="false">IF(G43=0,"",ROUND(G44/G43*100,1))</f>
        <v>95.8</v>
      </c>
      <c r="H45" s="29" t="n">
        <f aca="false">IF(H43=0,"",ROUND(H44/H43*100,1))</f>
        <v>17.6</v>
      </c>
      <c r="I45" s="29" t="n">
        <f aca="false">IF(I43=0,"",ROUND(I44/I43*100,1))</f>
        <v>95.5</v>
      </c>
      <c r="J45" s="29" t="n">
        <f aca="false">IF(J43=0,"",ROUND(J44/J43*100,1))</f>
        <v>100</v>
      </c>
      <c r="K45" s="29" t="str">
        <f aca="false">IF(K43=0,"",ROUND(K44/K43*100,1))</f>
        <v/>
      </c>
      <c r="L45" s="36" t="n">
        <f aca="false">IF(L43=0,"",ROUND(L44/L43*100,1))</f>
        <v>99.9</v>
      </c>
    </row>
    <row r="46" customFormat="false" ht="17.25" hidden="false" customHeight="true" outlineLevel="0" collapsed="false">
      <c r="A46" s="38" t="s">
        <v>32</v>
      </c>
      <c r="B46" s="16" t="s">
        <v>22</v>
      </c>
      <c r="C46" s="23" t="n">
        <v>8662758</v>
      </c>
      <c r="D46" s="23" t="n">
        <v>3579738</v>
      </c>
      <c r="E46" s="23" t="n">
        <v>812757</v>
      </c>
      <c r="F46" s="24" t="n">
        <v>961868</v>
      </c>
      <c r="G46" s="25" t="n">
        <v>162639</v>
      </c>
      <c r="H46" s="23" t="n">
        <v>18208</v>
      </c>
      <c r="I46" s="23" t="n">
        <v>3057142</v>
      </c>
      <c r="J46" s="26" t="s">
        <v>23</v>
      </c>
      <c r="K46" s="23"/>
      <c r="L46" s="27" t="s">
        <v>23</v>
      </c>
    </row>
    <row r="47" customFormat="false" ht="17.25" hidden="false" customHeight="true" outlineLevel="0" collapsed="false">
      <c r="A47" s="38"/>
      <c r="B47" s="22" t="s">
        <v>24</v>
      </c>
      <c r="C47" s="23" t="n">
        <v>8224709</v>
      </c>
      <c r="D47" s="23" t="n">
        <v>3507936</v>
      </c>
      <c r="E47" s="23" t="n">
        <v>737483</v>
      </c>
      <c r="F47" s="24" t="n">
        <v>924251</v>
      </c>
      <c r="G47" s="25" t="n">
        <v>161478</v>
      </c>
      <c r="H47" s="23" t="n">
        <v>1025</v>
      </c>
      <c r="I47" s="23" t="n">
        <v>2822669</v>
      </c>
      <c r="J47" s="26" t="s">
        <v>23</v>
      </c>
      <c r="K47" s="23"/>
      <c r="L47" s="27" t="s">
        <v>23</v>
      </c>
    </row>
    <row r="48" customFormat="false" ht="17.25" hidden="false" customHeight="true" outlineLevel="0" collapsed="false">
      <c r="A48" s="38"/>
      <c r="B48" s="39" t="s">
        <v>25</v>
      </c>
      <c r="C48" s="40" t="n">
        <f aca="false">IF(C46=0,"",ROUND(C47/C46*100,1))</f>
        <v>94.9</v>
      </c>
      <c r="D48" s="40" t="n">
        <f aca="false">IF(D46=0,"",ROUND(D47/D46*100,1))</f>
        <v>98</v>
      </c>
      <c r="E48" s="40" t="n">
        <f aca="false">IF(E46=0,"",ROUND(E47/E46*100,1))</f>
        <v>90.7</v>
      </c>
      <c r="F48" s="41" t="n">
        <f aca="false">IF(F46=0,"",ROUND(F47/F46*100,1))</f>
        <v>96.1</v>
      </c>
      <c r="G48" s="42" t="n">
        <f aca="false">IF(G46=0,"",ROUND(G47/G46*100,1))</f>
        <v>99.3</v>
      </c>
      <c r="H48" s="40" t="n">
        <f aca="false">IF(H46=0,"",ROUND(H47/H46*100,1))</f>
        <v>5.6</v>
      </c>
      <c r="I48" s="40" t="n">
        <f aca="false">IF(I46=0,"",ROUND(I47/I46*100,1))</f>
        <v>92.3</v>
      </c>
      <c r="J48" s="43" t="s">
        <v>26</v>
      </c>
      <c r="K48" s="40" t="str">
        <f aca="false">IF(K46=0,"",ROUND(K47/K46*100,1))</f>
        <v/>
      </c>
      <c r="L48" s="44" t="s">
        <v>26</v>
      </c>
    </row>
    <row r="49" customFormat="false" ht="12" hidden="false" customHeight="false" outlineLevel="0" collapsed="false">
      <c r="A49" s="0" t="s">
        <v>33</v>
      </c>
    </row>
    <row r="50" customFormat="false" ht="12" hidden="false" customHeight="false" outlineLevel="0" collapsed="false">
      <c r="A50" s="2" t="s">
        <v>34</v>
      </c>
    </row>
    <row r="51" customFormat="false" ht="12" hidden="false" customHeight="false" outlineLevel="0" collapsed="false">
      <c r="A51" s="2" t="s">
        <v>35</v>
      </c>
    </row>
    <row r="52" customFormat="false" ht="12" hidden="false" customHeight="false" outlineLevel="0" collapsed="false">
      <c r="A52" s="2" t="s">
        <v>36</v>
      </c>
    </row>
    <row r="53" customFormat="false" ht="12" hidden="false" customHeight="false" outlineLevel="0" collapsed="false">
      <c r="A53" s="2" t="s">
        <v>37</v>
      </c>
    </row>
  </sheetData>
  <mergeCells count="18">
    <mergeCell ref="D1:I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A28:A30"/>
    <mergeCell ref="A31:A33"/>
    <mergeCell ref="A34:A36"/>
    <mergeCell ref="A37:A39"/>
    <mergeCell ref="A40:A42"/>
    <mergeCell ref="A43:A45"/>
    <mergeCell ref="A46:A48"/>
  </mergeCells>
  <printOptions headings="false" gridLines="false" gridLinesSet="true" horizontalCentered="false" verticalCentered="false"/>
  <pageMargins left="0.747916666666667" right="0.747916666666667" top="0.779861111111111" bottom="0.779861111111111" header="0.511811023622047" footer="0.511805555555556"/>
  <pageSetup paperSize="9" scale="100" fitToWidth="1" fitToHeight="1" pageOrder="downThenOver" orientation="portrait" blackAndWhite="false" draft="false" cellComments="none" firstPageNumber="202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71"/>
    <col collapsed="false" customWidth="true" hidden="false" outlineLevel="0" max="6" min="3" style="0" width="18.28"/>
  </cols>
  <sheetData>
    <row r="3" customFormat="false" ht="22.5" hidden="false" customHeight="true" outlineLevel="0" collapsed="false">
      <c r="A3" s="45" t="s">
        <v>38</v>
      </c>
      <c r="F3" s="46" t="s">
        <v>7</v>
      </c>
    </row>
    <row r="4" customFormat="false" ht="30" hidden="false" customHeight="true" outlineLevel="0" collapsed="false">
      <c r="A4" s="47" t="s">
        <v>20</v>
      </c>
      <c r="B4" s="47"/>
      <c r="C4" s="48" t="s">
        <v>39</v>
      </c>
      <c r="D4" s="48" t="s">
        <v>40</v>
      </c>
      <c r="E4" s="48" t="s">
        <v>41</v>
      </c>
      <c r="F4" s="49" t="s">
        <v>42</v>
      </c>
    </row>
    <row r="5" customFormat="false" ht="17.25" hidden="false" customHeight="true" outlineLevel="0" collapsed="false">
      <c r="A5" s="50" t="s">
        <v>43</v>
      </c>
      <c r="B5" s="22" t="s">
        <v>10</v>
      </c>
      <c r="C5" s="17" t="n">
        <v>74574338</v>
      </c>
      <c r="D5" s="17" t="n">
        <v>73511798</v>
      </c>
      <c r="E5" s="17" t="n">
        <v>904757</v>
      </c>
      <c r="F5" s="51" t="n">
        <f aca="false">ROUND(D5/C5*100,1)</f>
        <v>98.6</v>
      </c>
    </row>
    <row r="6" customFormat="false" ht="17.25" hidden="false" customHeight="true" outlineLevel="0" collapsed="false">
      <c r="A6" s="50"/>
      <c r="B6" s="22" t="s">
        <v>11</v>
      </c>
      <c r="C6" s="23" t="n">
        <v>20302681</v>
      </c>
      <c r="D6" s="23" t="n">
        <v>18620419</v>
      </c>
      <c r="E6" s="23" t="n">
        <v>1564287</v>
      </c>
      <c r="F6" s="52" t="n">
        <f aca="false">ROUND(D6/C6*100,1)</f>
        <v>91.7</v>
      </c>
    </row>
    <row r="7" customFormat="false" ht="17.25" hidden="false" customHeight="true" outlineLevel="0" collapsed="false">
      <c r="A7" s="50"/>
      <c r="B7" s="22" t="s">
        <v>44</v>
      </c>
      <c r="C7" s="23" t="n">
        <v>94877019</v>
      </c>
      <c r="D7" s="23" t="n">
        <v>92132217</v>
      </c>
      <c r="E7" s="23" t="n">
        <v>2469044</v>
      </c>
      <c r="F7" s="52" t="n">
        <f aca="false">ROUND(D7/C7*100,1)</f>
        <v>97.1</v>
      </c>
    </row>
    <row r="8" customFormat="false" ht="17.25" hidden="false" customHeight="true" outlineLevel="0" collapsed="false">
      <c r="A8" s="53" t="s">
        <v>12</v>
      </c>
      <c r="B8" s="53"/>
      <c r="C8" s="23" t="n">
        <v>40103708</v>
      </c>
      <c r="D8" s="23" t="n">
        <v>39700630</v>
      </c>
      <c r="E8" s="23" t="n">
        <v>368726</v>
      </c>
      <c r="F8" s="52" t="n">
        <f aca="false">ROUND(D8/C8*100,1)</f>
        <v>99</v>
      </c>
    </row>
    <row r="9" customFormat="false" ht="17.25" hidden="false" customHeight="true" outlineLevel="0" collapsed="false">
      <c r="A9" s="53" t="s">
        <v>13</v>
      </c>
      <c r="B9" s="53"/>
      <c r="C9" s="23" t="n">
        <v>4819676</v>
      </c>
      <c r="D9" s="23" t="n">
        <v>4278855</v>
      </c>
      <c r="E9" s="23" t="n">
        <v>534840</v>
      </c>
      <c r="F9" s="52" t="n">
        <f aca="false">ROUND(D9/C9*100,1)</f>
        <v>88.8</v>
      </c>
    </row>
    <row r="10" customFormat="false" ht="17.25" hidden="false" customHeight="true" outlineLevel="0" collapsed="false">
      <c r="A10" s="53" t="s">
        <v>14</v>
      </c>
      <c r="B10" s="53"/>
      <c r="C10" s="23" t="n">
        <v>260034</v>
      </c>
      <c r="D10" s="23" t="n">
        <v>35457</v>
      </c>
      <c r="E10" s="23" t="n">
        <v>161988</v>
      </c>
      <c r="F10" s="52" t="n">
        <f aca="false">ROUND(D10/C10*100,1)</f>
        <v>13.6</v>
      </c>
    </row>
    <row r="11" customFormat="false" ht="17.25" hidden="false" customHeight="true" outlineLevel="0" collapsed="false">
      <c r="A11" s="53" t="s">
        <v>45</v>
      </c>
      <c r="B11" s="53"/>
      <c r="C11" s="23" t="n">
        <v>70161455</v>
      </c>
      <c r="D11" s="23" t="n">
        <v>66731095</v>
      </c>
      <c r="E11" s="23" t="n">
        <v>3326868</v>
      </c>
      <c r="F11" s="52" t="n">
        <f aca="false">ROUND(D11/C11*100,1)</f>
        <v>95.1</v>
      </c>
    </row>
    <row r="12" customFormat="false" ht="17.25" hidden="false" customHeight="true" outlineLevel="0" collapsed="false">
      <c r="A12" s="53" t="s">
        <v>16</v>
      </c>
      <c r="B12" s="53"/>
      <c r="C12" s="23" t="n">
        <v>2000999</v>
      </c>
      <c r="D12" s="23" t="n">
        <v>1989270</v>
      </c>
      <c r="E12" s="23" t="n">
        <v>11729</v>
      </c>
      <c r="F12" s="52" t="n">
        <f aca="false">ROUND(D12/C12*100,1)</f>
        <v>99.4</v>
      </c>
    </row>
    <row r="13" customFormat="false" ht="17.25" hidden="false" customHeight="true" outlineLevel="0" collapsed="false">
      <c r="A13" s="54" t="s">
        <v>46</v>
      </c>
      <c r="B13" s="54"/>
      <c r="C13" s="23" t="n">
        <v>6058224</v>
      </c>
      <c r="D13" s="23" t="n">
        <v>6058224</v>
      </c>
      <c r="E13" s="55" t="s">
        <v>26</v>
      </c>
      <c r="F13" s="52" t="n">
        <f aca="false">ROUND(D13/C13*100,1)</f>
        <v>100</v>
      </c>
    </row>
    <row r="14" customFormat="false" ht="17.25" hidden="false" customHeight="true" outlineLevel="0" collapsed="false">
      <c r="A14" s="53" t="s">
        <v>47</v>
      </c>
      <c r="B14" s="53"/>
      <c r="C14" s="23" t="n">
        <v>47372576</v>
      </c>
      <c r="D14" s="23" t="n">
        <v>43906333</v>
      </c>
      <c r="E14" s="23" t="n">
        <v>3466243</v>
      </c>
      <c r="F14" s="52" t="n">
        <f aca="false">ROUND(D14/C14*100,1)</f>
        <v>92.7</v>
      </c>
    </row>
    <row r="15" customFormat="false" ht="17.25" hidden="false" customHeight="true" outlineLevel="0" collapsed="false">
      <c r="A15" s="53" t="s">
        <v>48</v>
      </c>
      <c r="B15" s="53"/>
      <c r="C15" s="23" t="n">
        <v>1821118</v>
      </c>
      <c r="D15" s="23" t="n">
        <v>1816602</v>
      </c>
      <c r="E15" s="23" t="n">
        <v>4471</v>
      </c>
      <c r="F15" s="52" t="n">
        <f aca="false">ROUND(D15/C15*100,1)</f>
        <v>99.8</v>
      </c>
    </row>
    <row r="16" customFormat="false" ht="17.25" hidden="false" customHeight="true" outlineLevel="0" collapsed="false">
      <c r="A16" s="53" t="s">
        <v>18</v>
      </c>
      <c r="B16" s="53"/>
      <c r="C16" s="23" t="n">
        <v>1128819</v>
      </c>
      <c r="D16" s="23" t="n">
        <v>1124587</v>
      </c>
      <c r="E16" s="23" t="n">
        <v>4232</v>
      </c>
      <c r="F16" s="52" t="n">
        <f aca="false">ROUND(D16/C16*100,1)</f>
        <v>99.6</v>
      </c>
    </row>
    <row r="17" customFormat="false" ht="17.25" hidden="false" customHeight="true" outlineLevel="0" collapsed="false">
      <c r="A17" s="56" t="s">
        <v>49</v>
      </c>
      <c r="B17" s="56"/>
      <c r="C17" s="57" t="n">
        <v>268603629</v>
      </c>
      <c r="D17" s="57" t="n">
        <v>257773270</v>
      </c>
      <c r="E17" s="57" t="n">
        <v>10348140</v>
      </c>
      <c r="F17" s="58" t="n">
        <f aca="false">ROUND(D17/C17*100,1)</f>
        <v>96</v>
      </c>
    </row>
  </sheetData>
  <mergeCells count="12">
    <mergeCell ref="A4:B4"/>
    <mergeCell ref="A5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5:52:05Z</dcterms:created>
  <dc:creator>zeimu</dc:creator>
  <dc:description/>
  <dc:language>en-US</dc:language>
  <cp:lastModifiedBy>県庁税務課</cp:lastModifiedBy>
  <cp:lastPrinted>2003-11-05T02:09:12Z</cp:lastPrinted>
  <dcterms:modified xsi:type="dcterms:W3CDTF">2003-09-25T07:55:22Z</dcterms:modified>
  <cp:revision>0</cp:revision>
  <dc:subject/>
  <dc:title/>
</cp:coreProperties>
</file>