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 ref="M37" authorId="0">
      <text>
        <r>
          <rPr>
            <b val="true"/>
            <sz val="9"/>
            <color rgb="FF000000"/>
            <rFont val="Noto Sans"/>
            <family val="2"/>
          </rPr>
          <t xml:space="preserve">式だと１００</t>
        </r>
      </text>
      <mc:AlternateContent>
        <mc:Choice Requires="v2">
          <commentPr autoFill="true" autoScale="false" colHidden="false" locked="false" rowHidden="false" textHAlign="justify" textVAlign="top">
            <anchor moveWithCells="false" sizeWithCells="false">
              <xdr:from>
                <xdr:col>13</xdr:col>
                <xdr:colOff>22</xdr:colOff>
                <xdr:row>35</xdr:row>
                <xdr:rowOff>6</xdr:rowOff>
              </xdr:from>
              <xdr:to>
                <xdr:col>14</xdr:col>
                <xdr:colOff>50</xdr:colOff>
                <xdr:row>3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9"/>
            <color rgb="FF000000"/>
            <rFont val="ＭＳ Ｐゴシック"/>
            <family val="3"/>
            <charset val="128"/>
          </rPr>
          <t xml:space="preserve">PCZE011:
</t>
        </r>
        <r>
          <rPr>
            <sz val="9"/>
            <color rgb="FF000000"/>
            <rFont val="ＭＳ Ｐゴシック"/>
            <family val="3"/>
            <charset val="128"/>
          </rPr>
          <t xml:space="preserve">-1</t>
        </r>
        <r>
          <rPr>
            <sz val="9"/>
            <color rgb="FF000000"/>
            <rFont val="DejaVu Sans"/>
            <family val="2"/>
          </rPr>
          <t xml:space="preserve">調整
</t>
        </r>
      </text>
      <mc:AlternateContent>
        <mc:Choice Requires="v2">
          <commentPr autoFill="true" autoScale="false" colHidden="false" locked="false" rowHidden="false" textHAlign="justify" textVAlign="top">
            <anchor moveWithCells="false" sizeWithCells="false">
              <xdr:from>
                <xdr:col>5</xdr:col>
                <xdr:colOff>16</xdr:colOff>
                <xdr:row>15</xdr:row>
                <xdr:rowOff>13</xdr:rowOff>
              </xdr:from>
              <xdr:to>
                <xdr:col>6</xdr:col>
                <xdr:colOff>16</xdr:colOff>
                <xdr:row>19</xdr:row>
                <xdr:rowOff>14</xdr:rowOff>
              </xdr:to>
            </anchor>
          </commentPr>
        </mc:Choice>
        <mc:Fallback/>
      </mc:AlternateContent>
    </comment>
  </commentList>
</comments>
</file>

<file path=xl/sharedStrings.xml><?xml version="1.0" encoding="utf-8"?>
<sst xmlns="http://schemas.openxmlformats.org/spreadsheetml/2006/main" count="148" uniqueCount="52">
  <si>
    <r>
      <rPr>
        <b val="true"/>
        <sz val="20"/>
        <rFont val="Noto Sans"/>
        <family val="2"/>
      </rPr>
      <t xml:space="preserve">３平成</t>
    </r>
    <r>
      <rPr>
        <b val="true"/>
        <sz val="20"/>
        <rFont val="ＭＳ 明朝"/>
        <family val="1"/>
        <charset val="128"/>
      </rPr>
      <t xml:space="preserve">25</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5</t>
    </r>
    <r>
      <rPr>
        <sz val="10"/>
        <rFont val="Noto Sans"/>
        <family val="2"/>
      </rPr>
      <t xml:space="preserve">年度）による。</t>
    </r>
  </si>
  <si>
    <t xml:space="preserve">　　　「その他」欄には、地価税、たばこ税、石油石炭税、旧税、電源開発促進税、</t>
  </si>
  <si>
    <t xml:space="preserve">　　　石油ガス税、自動車重量税、航空機燃料税及び印紙収入の合計を掲げた。</t>
  </si>
  <si>
    <t xml:space="preserve">　　　収納割合は本県において計算したものである。</t>
  </si>
  <si>
    <t xml:space="preserve"> ※　「源泉所得税」欄には、源泉所得税及び復興特別所得税を含んでいる。</t>
  </si>
  <si>
    <t xml:space="preserve"> ※　「申告所得税」欄には、申告所得税及び復興特別所得税を含んでいる。</t>
  </si>
  <si>
    <t xml:space="preserve"> ※　「法人税」欄には、法人税及び復興特別法人税を含んでい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揮発油税及
地方道路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5</t>
    </r>
    <r>
      <rPr>
        <sz val="10"/>
        <rFont val="Noto Sans"/>
        <family val="2"/>
      </rPr>
      <t xml:space="preserve">年度）による。</t>
    </r>
  </si>
  <si>
    <t xml:space="preserve">　　 　「その他」欄には、地価税、たばこ税、石油石炭税、旧税、電源開発促進税、石油ガス税、自動車重量 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たばこ税及たばこ特別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7">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b val="true"/>
      <sz val="9"/>
      <color rgb="FF000000"/>
      <name val="Noto Sans"/>
      <family val="2"/>
    </font>
    <font>
      <sz val="8"/>
      <name val="Noto Sans"/>
      <family val="2"/>
    </font>
    <font>
      <sz val="10"/>
      <color rgb="FF0000FF"/>
      <name val="ＭＳ ゴシック"/>
      <family val="3"/>
      <charset val="128"/>
    </font>
    <font>
      <sz val="9"/>
      <color rgb="FF000000"/>
      <name val="DejaVu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5" fillId="0" borderId="26" xfId="16" applyFont="true" applyBorder="true" applyAlignment="true" applyProtection="true">
      <alignment horizontal="general" vertical="center" textRotation="0" wrapText="false" indent="0" shrinkToFit="false"/>
      <protection locked="true" hidden="false"/>
    </xf>
    <xf numFmtId="166" fontId="15"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9" activeCellId="0" sqref="C49"/>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257" min="14"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row r="11" customFormat="false" ht="12" hidden="false" customHeight="true" outlineLevel="0" collapsed="false">
      <c r="H11" s="3" t="s">
        <v>5</v>
      </c>
    </row>
    <row r="12" customFormat="false" ht="12" hidden="false" customHeight="true" outlineLevel="0" collapsed="false">
      <c r="H12" s="3" t="s">
        <v>6</v>
      </c>
    </row>
    <row r="13" customFormat="false" ht="12" hidden="false" customHeight="true" outlineLevel="0" collapsed="false">
      <c r="H13" s="3" t="s">
        <v>7</v>
      </c>
    </row>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8</v>
      </c>
      <c r="B26" s="5"/>
      <c r="C26" s="5"/>
      <c r="D26" s="5"/>
      <c r="E26" s="5"/>
      <c r="F26" s="5"/>
      <c r="G26" s="5"/>
      <c r="H26" s="5"/>
      <c r="I26" s="5"/>
      <c r="J26" s="5"/>
      <c r="K26" s="5"/>
      <c r="L26" s="5"/>
      <c r="M26" s="6" t="s">
        <v>9</v>
      </c>
    </row>
    <row r="27" customFormat="false" ht="18.6" hidden="false" customHeight="true" outlineLevel="0" collapsed="false">
      <c r="A27" s="7"/>
      <c r="B27" s="8" t="s">
        <v>10</v>
      </c>
      <c r="C27" s="9" t="s">
        <v>11</v>
      </c>
      <c r="D27" s="9" t="s">
        <v>12</v>
      </c>
      <c r="E27" s="9" t="s">
        <v>13</v>
      </c>
      <c r="F27" s="10" t="s">
        <v>14</v>
      </c>
      <c r="G27" s="10" t="s">
        <v>15</v>
      </c>
      <c r="H27" s="11" t="s">
        <v>16</v>
      </c>
      <c r="I27" s="12" t="s">
        <v>17</v>
      </c>
      <c r="J27" s="9" t="s">
        <v>18</v>
      </c>
      <c r="K27" s="12" t="s">
        <v>19</v>
      </c>
      <c r="L27" s="12" t="s">
        <v>20</v>
      </c>
      <c r="M27" s="13" t="s">
        <v>21</v>
      </c>
    </row>
    <row r="28" customFormat="false" ht="18.6" hidden="false" customHeight="true" outlineLevel="0" collapsed="false">
      <c r="A28" s="14" t="s">
        <v>22</v>
      </c>
      <c r="B28" s="15" t="s">
        <v>23</v>
      </c>
      <c r="C28" s="9"/>
      <c r="D28" s="9"/>
      <c r="E28" s="9"/>
      <c r="F28" s="10"/>
      <c r="G28" s="10"/>
      <c r="H28" s="11"/>
      <c r="I28" s="12"/>
      <c r="J28" s="12"/>
      <c r="K28" s="12"/>
      <c r="L28" s="12"/>
      <c r="M28" s="13"/>
    </row>
    <row r="29" customFormat="false" ht="17.1" hidden="false" customHeight="true" outlineLevel="0" collapsed="false">
      <c r="A29" s="16" t="s">
        <v>24</v>
      </c>
      <c r="B29" s="17" t="s">
        <v>25</v>
      </c>
      <c r="C29" s="18" t="n">
        <v>68787502</v>
      </c>
      <c r="D29" s="18" t="n">
        <v>17773003</v>
      </c>
      <c r="E29" s="18" t="n">
        <v>4499310</v>
      </c>
      <c r="F29" s="19" t="n">
        <v>9112658</v>
      </c>
      <c r="G29" s="19" t="n">
        <v>2429960</v>
      </c>
      <c r="H29" s="20" t="s">
        <v>26</v>
      </c>
      <c r="I29" s="18" t="n">
        <v>16176457</v>
      </c>
      <c r="J29" s="21" t="s">
        <v>27</v>
      </c>
      <c r="K29" s="22" t="s">
        <v>26</v>
      </c>
      <c r="L29" s="19" t="n">
        <v>17721327</v>
      </c>
      <c r="M29" s="23" t="s">
        <v>27</v>
      </c>
    </row>
    <row r="30" customFormat="false" ht="17.1" hidden="false" customHeight="true" outlineLevel="0" collapsed="false">
      <c r="A30" s="16"/>
      <c r="B30" s="24" t="s">
        <v>28</v>
      </c>
      <c r="C30" s="25" t="n">
        <v>65756425</v>
      </c>
      <c r="D30" s="25" t="n">
        <v>17631235</v>
      </c>
      <c r="E30" s="25" t="n">
        <v>4172486</v>
      </c>
      <c r="F30" s="26" t="n">
        <v>9013357</v>
      </c>
      <c r="G30" s="26" t="n">
        <v>2358988</v>
      </c>
      <c r="H30" s="27" t="s">
        <v>26</v>
      </c>
      <c r="I30" s="25" t="n">
        <v>15278477</v>
      </c>
      <c r="J30" s="28" t="s">
        <v>27</v>
      </c>
      <c r="K30" s="29" t="s">
        <v>26</v>
      </c>
      <c r="L30" s="26" t="n">
        <v>16229521</v>
      </c>
      <c r="M30" s="30" t="s">
        <v>27</v>
      </c>
    </row>
    <row r="31" customFormat="false" ht="17.1" hidden="false" customHeight="true" outlineLevel="0" collapsed="false">
      <c r="A31" s="16"/>
      <c r="B31" s="31" t="s">
        <v>29</v>
      </c>
      <c r="C31" s="32" t="n">
        <f aca="false">IF(C29=0,"",ROUND(C30/C29*100,1))</f>
        <v>95.6</v>
      </c>
      <c r="D31" s="32" t="n">
        <f aca="false">IF(D29=0,"",ROUND(D30/D29*100,1))</f>
        <v>99.2</v>
      </c>
      <c r="E31" s="32" t="n">
        <f aca="false">IF(E29=0,"",ROUND(E30/E29*100,1))</f>
        <v>92.7</v>
      </c>
      <c r="F31" s="33" t="n">
        <f aca="false">IF(F29=0,"",ROUND(F30/F29*100,1))</f>
        <v>98.9</v>
      </c>
      <c r="G31" s="33" t="n">
        <f aca="false">IF(G29=0,"",ROUND(G30/G29*100,1))</f>
        <v>97.1</v>
      </c>
      <c r="H31" s="34" t="s">
        <v>26</v>
      </c>
      <c r="I31" s="32" t="n">
        <f aca="false">IF(I29=0,"",ROUND(I30/I29*100,1))</f>
        <v>94.4</v>
      </c>
      <c r="J31" s="35" t="s">
        <v>26</v>
      </c>
      <c r="K31" s="35" t="s">
        <v>26</v>
      </c>
      <c r="L31" s="32" t="n">
        <f aca="false">IF(L29=0,"",ROUND(L30/L29*100,1))</f>
        <v>91.6</v>
      </c>
      <c r="M31" s="36" t="s">
        <v>26</v>
      </c>
    </row>
    <row r="32" customFormat="false" ht="17.1" hidden="false" customHeight="true" outlineLevel="0" collapsed="false">
      <c r="A32" s="16" t="s">
        <v>30</v>
      </c>
      <c r="B32" s="17" t="s">
        <v>25</v>
      </c>
      <c r="C32" s="18" t="n">
        <v>24965874</v>
      </c>
      <c r="D32" s="18" t="n">
        <v>6872916</v>
      </c>
      <c r="E32" s="18" t="n">
        <v>2985861</v>
      </c>
      <c r="F32" s="19" t="n">
        <v>5428411</v>
      </c>
      <c r="G32" s="19" t="n">
        <v>702392</v>
      </c>
      <c r="H32" s="37" t="n">
        <v>1527</v>
      </c>
      <c r="I32" s="18" t="n">
        <v>8658202</v>
      </c>
      <c r="J32" s="22" t="n">
        <v>237778</v>
      </c>
      <c r="K32" s="22" t="s">
        <v>26</v>
      </c>
      <c r="L32" s="38" t="s">
        <v>26</v>
      </c>
      <c r="M32" s="23" t="n">
        <v>78787</v>
      </c>
    </row>
    <row r="33" customFormat="false" ht="17.1" hidden="false" customHeight="true" outlineLevel="0" collapsed="false">
      <c r="A33" s="16"/>
      <c r="B33" s="24" t="s">
        <v>28</v>
      </c>
      <c r="C33" s="25" t="n">
        <v>24075345</v>
      </c>
      <c r="D33" s="25" t="n">
        <v>6811658</v>
      </c>
      <c r="E33" s="25" t="n">
        <v>2787385</v>
      </c>
      <c r="F33" s="26" t="n">
        <v>5341059</v>
      </c>
      <c r="G33" s="26" t="n">
        <v>698283</v>
      </c>
      <c r="H33" s="27" t="s">
        <v>26</v>
      </c>
      <c r="I33" s="25" t="n">
        <v>8120396</v>
      </c>
      <c r="J33" s="29" t="n">
        <v>237778</v>
      </c>
      <c r="K33" s="29" t="s">
        <v>26</v>
      </c>
      <c r="L33" s="39" t="s">
        <v>26</v>
      </c>
      <c r="M33" s="30" t="n">
        <v>78787</v>
      </c>
    </row>
    <row r="34" customFormat="false" ht="17.1" hidden="false" customHeight="true" outlineLevel="0" collapsed="false">
      <c r="A34" s="16"/>
      <c r="B34" s="31" t="s">
        <v>29</v>
      </c>
      <c r="C34" s="32" t="n">
        <f aca="false">IF(C32=0,"",ROUND(C33/C32*100,1))</f>
        <v>96.4</v>
      </c>
      <c r="D34" s="32" t="n">
        <f aca="false">IF(D32=0,"",ROUND(D33/D32*100,1))</f>
        <v>99.1</v>
      </c>
      <c r="E34" s="32" t="n">
        <f aca="false">IF(E32=0,"",ROUND(E33/E32*100,1))</f>
        <v>93.4</v>
      </c>
      <c r="F34" s="33" t="n">
        <f aca="false">IF(F32=0,"",ROUND(F33/F32*100,1))</f>
        <v>98.4</v>
      </c>
      <c r="G34" s="33" t="n">
        <f aca="false">IF(G32=0,"",ROUND(G33/G32*100,1))</f>
        <v>99.4</v>
      </c>
      <c r="H34" s="40" t="n">
        <v>0</v>
      </c>
      <c r="I34" s="32" t="n">
        <f aca="false">IF(I32=0,"",ROUND(I33/I32*100,1))</f>
        <v>93.8</v>
      </c>
      <c r="J34" s="32" t="n">
        <f aca="false">IF(J32=0,"",ROUND(J33/J32*100,1))</f>
        <v>100</v>
      </c>
      <c r="K34" s="35" t="s">
        <v>26</v>
      </c>
      <c r="L34" s="41" t="s">
        <v>26</v>
      </c>
      <c r="M34" s="42" t="n">
        <f aca="false">IF(M32=0,"",ROUND(M33/M32*100,1))</f>
        <v>100</v>
      </c>
    </row>
    <row r="35" customFormat="false" ht="17.1" hidden="false" customHeight="true" outlineLevel="0" collapsed="false">
      <c r="A35" s="16" t="s">
        <v>31</v>
      </c>
      <c r="B35" s="17" t="s">
        <v>25</v>
      </c>
      <c r="C35" s="18" t="n">
        <v>62212547</v>
      </c>
      <c r="D35" s="18" t="n">
        <v>13222861</v>
      </c>
      <c r="E35" s="18" t="n">
        <v>4530443</v>
      </c>
      <c r="F35" s="19" t="n">
        <v>9731071</v>
      </c>
      <c r="G35" s="19" t="n">
        <v>1442162</v>
      </c>
      <c r="H35" s="37" t="n">
        <v>387</v>
      </c>
      <c r="I35" s="18" t="n">
        <v>17556499</v>
      </c>
      <c r="J35" s="22" t="n">
        <v>81101</v>
      </c>
      <c r="K35" s="22" t="s">
        <v>26</v>
      </c>
      <c r="L35" s="39" t="n">
        <v>15473650</v>
      </c>
      <c r="M35" s="23" t="n">
        <v>174372</v>
      </c>
    </row>
    <row r="36" customFormat="false" ht="17.1" hidden="false" customHeight="true" outlineLevel="0" collapsed="false">
      <c r="A36" s="16"/>
      <c r="B36" s="24" t="s">
        <v>28</v>
      </c>
      <c r="C36" s="25" t="n">
        <v>59776938</v>
      </c>
      <c r="D36" s="25" t="n">
        <v>13096956</v>
      </c>
      <c r="E36" s="25" t="n">
        <v>4223935</v>
      </c>
      <c r="F36" s="26" t="n">
        <v>9683218</v>
      </c>
      <c r="G36" s="26" t="n">
        <v>1398029</v>
      </c>
      <c r="H36" s="43" t="s">
        <v>26</v>
      </c>
      <c r="I36" s="25" t="n">
        <v>16898177</v>
      </c>
      <c r="J36" s="29" t="n">
        <v>81101</v>
      </c>
      <c r="K36" s="29" t="s">
        <v>26</v>
      </c>
      <c r="L36" s="39" t="n">
        <v>14221154</v>
      </c>
      <c r="M36" s="30" t="n">
        <v>174368</v>
      </c>
    </row>
    <row r="37" customFormat="false" ht="17.1" hidden="false" customHeight="true" outlineLevel="0" collapsed="false">
      <c r="A37" s="16"/>
      <c r="B37" s="31" t="s">
        <v>29</v>
      </c>
      <c r="C37" s="32" t="n">
        <f aca="false">IF(C35=0,"",ROUND(C36/C35*100,1))</f>
        <v>96.1</v>
      </c>
      <c r="D37" s="32" t="n">
        <f aca="false">IF(D35=0,"",ROUND(D36/D35*100,1))</f>
        <v>99</v>
      </c>
      <c r="E37" s="32" t="n">
        <f aca="false">IF(E35=0,"",ROUND(E36/E35*100,1))</f>
        <v>93.2</v>
      </c>
      <c r="F37" s="33" t="n">
        <f aca="false">IF(F35=0,"",ROUND(F36/F35*100,1))</f>
        <v>99.5</v>
      </c>
      <c r="G37" s="33" t="n">
        <f aca="false">IF(G35=0,"",ROUND(G36/G35*100,1))</f>
        <v>96.9</v>
      </c>
      <c r="H37" s="40" t="n">
        <v>0</v>
      </c>
      <c r="I37" s="32" t="n">
        <f aca="false">IF(I35=0,"",ROUND(I36/I35*100,1))</f>
        <v>96.3</v>
      </c>
      <c r="J37" s="32" t="n">
        <f aca="false">IF(J35=0,"",ROUND(J36/J35*100,1))</f>
        <v>100</v>
      </c>
      <c r="K37" s="35" t="s">
        <v>26</v>
      </c>
      <c r="L37" s="32" t="n">
        <f aca="false">IF(L35=0,"",ROUND(L36/L35*100,1))</f>
        <v>91.9</v>
      </c>
      <c r="M37" s="42" t="n">
        <v>100</v>
      </c>
    </row>
    <row r="38" customFormat="false" ht="17.1" hidden="false" customHeight="true" outlineLevel="0" collapsed="false">
      <c r="A38" s="16" t="s">
        <v>32</v>
      </c>
      <c r="B38" s="17" t="s">
        <v>25</v>
      </c>
      <c r="C38" s="18" t="n">
        <v>6714792</v>
      </c>
      <c r="D38" s="18" t="n">
        <v>1910454</v>
      </c>
      <c r="E38" s="18" t="n">
        <v>607101</v>
      </c>
      <c r="F38" s="19" t="n">
        <v>904171</v>
      </c>
      <c r="G38" s="19" t="n">
        <v>147152</v>
      </c>
      <c r="H38" s="20" t="s">
        <v>26</v>
      </c>
      <c r="I38" s="18" t="n">
        <v>3120615</v>
      </c>
      <c r="J38" s="18" t="n">
        <v>17816</v>
      </c>
      <c r="K38" s="22" t="s">
        <v>26</v>
      </c>
      <c r="L38" s="22" t="s">
        <v>26</v>
      </c>
      <c r="M38" s="44" t="n">
        <v>7482</v>
      </c>
    </row>
    <row r="39" customFormat="false" ht="17.1" hidden="false" customHeight="true" outlineLevel="0" collapsed="false">
      <c r="A39" s="16"/>
      <c r="B39" s="24" t="s">
        <v>28</v>
      </c>
      <c r="C39" s="25" t="n">
        <v>6402773</v>
      </c>
      <c r="D39" s="25" t="n">
        <v>1891753</v>
      </c>
      <c r="E39" s="25" t="n">
        <v>558144</v>
      </c>
      <c r="F39" s="26" t="n">
        <v>886386</v>
      </c>
      <c r="G39" s="26" t="n">
        <v>139726</v>
      </c>
      <c r="H39" s="27" t="s">
        <v>26</v>
      </c>
      <c r="I39" s="25" t="n">
        <v>2901464</v>
      </c>
      <c r="J39" s="25" t="n">
        <v>17816</v>
      </c>
      <c r="K39" s="29" t="s">
        <v>26</v>
      </c>
      <c r="L39" s="29" t="s">
        <v>26</v>
      </c>
      <c r="M39" s="45" t="n">
        <v>7482</v>
      </c>
    </row>
    <row r="40" customFormat="false" ht="17.1" hidden="false" customHeight="true" outlineLevel="0" collapsed="false">
      <c r="A40" s="16"/>
      <c r="B40" s="31" t="s">
        <v>29</v>
      </c>
      <c r="C40" s="32" t="n">
        <f aca="false">IF(C38=0,"",ROUND(C39/C38*100,1))</f>
        <v>95.4</v>
      </c>
      <c r="D40" s="32" t="n">
        <f aca="false">IF(D38=0,"",ROUND(D39/D38*100,1))</f>
        <v>99</v>
      </c>
      <c r="E40" s="32" t="n">
        <f aca="false">IF(E38=0,"",ROUND(E39/E38*100,1))</f>
        <v>91.9</v>
      </c>
      <c r="F40" s="33" t="n">
        <f aca="false">IF(F38=0,"",ROUND(F39/F38*100,1))</f>
        <v>98</v>
      </c>
      <c r="G40" s="33" t="n">
        <f aca="false">IF(G38=0,"",ROUND(G39/G38*100,1))</f>
        <v>95</v>
      </c>
      <c r="H40" s="34" t="s">
        <v>26</v>
      </c>
      <c r="I40" s="32" t="n">
        <f aca="false">IF(I38=0,"",ROUND(I39/I38*100,1))</f>
        <v>93</v>
      </c>
      <c r="J40" s="32" t="n">
        <f aca="false">IF(J38=0,"",ROUND(J39/J38*100,1))</f>
        <v>100</v>
      </c>
      <c r="K40" s="46" t="s">
        <v>26</v>
      </c>
      <c r="L40" s="46" t="s">
        <v>26</v>
      </c>
      <c r="M40" s="42" t="n">
        <f aca="false">IF(M38=0,"",ROUND(M39/M38*100,1))</f>
        <v>100</v>
      </c>
    </row>
    <row r="41" customFormat="false" ht="17.1" hidden="false" customHeight="true" outlineLevel="0" collapsed="false">
      <c r="A41" s="47" t="s">
        <v>33</v>
      </c>
      <c r="B41" s="17" t="s">
        <v>25</v>
      </c>
      <c r="C41" s="25" t="n">
        <v>10546114</v>
      </c>
      <c r="D41" s="25" t="n">
        <v>2987292</v>
      </c>
      <c r="E41" s="25" t="n">
        <v>1512718</v>
      </c>
      <c r="F41" s="26" t="n">
        <v>1247300</v>
      </c>
      <c r="G41" s="26" t="n">
        <v>318226</v>
      </c>
      <c r="H41" s="48" t="n">
        <v>1666</v>
      </c>
      <c r="I41" s="25" t="n">
        <v>4450371</v>
      </c>
      <c r="J41" s="21" t="s">
        <v>27</v>
      </c>
      <c r="K41" s="29" t="s">
        <v>26</v>
      </c>
      <c r="L41" s="29" t="s">
        <v>26</v>
      </c>
      <c r="M41" s="23" t="s">
        <v>27</v>
      </c>
    </row>
    <row r="42" customFormat="false" ht="17.1" hidden="false" customHeight="true" outlineLevel="0" collapsed="false">
      <c r="A42" s="47"/>
      <c r="B42" s="24" t="s">
        <v>28</v>
      </c>
      <c r="C42" s="25" t="n">
        <v>9993292</v>
      </c>
      <c r="D42" s="25" t="n">
        <v>2957689</v>
      </c>
      <c r="E42" s="25" t="n">
        <v>1407383</v>
      </c>
      <c r="F42" s="26" t="n">
        <v>1220253</v>
      </c>
      <c r="G42" s="26" t="n">
        <v>291874</v>
      </c>
      <c r="H42" s="48" t="n">
        <v>10</v>
      </c>
      <c r="I42" s="25" t="n">
        <v>4087705</v>
      </c>
      <c r="J42" s="28" t="s">
        <v>27</v>
      </c>
      <c r="K42" s="29" t="s">
        <v>26</v>
      </c>
      <c r="L42" s="29" t="s">
        <v>26</v>
      </c>
      <c r="M42" s="30" t="s">
        <v>27</v>
      </c>
    </row>
    <row r="43" customFormat="false" ht="17.1" hidden="false" customHeight="true" outlineLevel="0" collapsed="false">
      <c r="A43" s="47"/>
      <c r="B43" s="24" t="s">
        <v>29</v>
      </c>
      <c r="C43" s="32" t="n">
        <f aca="false">IF(C41=0,"",ROUND(C42/C41*100,1))</f>
        <v>94.8</v>
      </c>
      <c r="D43" s="32" t="n">
        <f aca="false">IF(D41=0,"",ROUND(D42/D41*100,1))</f>
        <v>99</v>
      </c>
      <c r="E43" s="32" t="n">
        <f aca="false">IF(E41=0,"",ROUND(E42/E41*100,1))</f>
        <v>93</v>
      </c>
      <c r="F43" s="33" t="n">
        <f aca="false">IF(F41=0,"",ROUND(F42/F41*100,1))</f>
        <v>97.8</v>
      </c>
      <c r="G43" s="33" t="n">
        <f aca="false">IF(G41=0,"",ROUND(G42/G41*100,1))</f>
        <v>91.7</v>
      </c>
      <c r="H43" s="40" t="n">
        <f aca="false">IF(H41=0,"",ROUND(H42/H41*100,1))</f>
        <v>0.6</v>
      </c>
      <c r="I43" s="32" t="n">
        <f aca="false">IF(I41=0,"",ROUND(I42/I41*100,1))</f>
        <v>91.9</v>
      </c>
      <c r="J43" s="35" t="s">
        <v>26</v>
      </c>
      <c r="K43" s="46" t="s">
        <v>26</v>
      </c>
      <c r="L43" s="46" t="s">
        <v>26</v>
      </c>
      <c r="M43" s="36" t="s">
        <v>26</v>
      </c>
    </row>
    <row r="44" customFormat="false" ht="17.1" hidden="false" customHeight="true" outlineLevel="0" collapsed="false">
      <c r="A44" s="16" t="s">
        <v>34</v>
      </c>
      <c r="B44" s="17" t="s">
        <v>25</v>
      </c>
      <c r="C44" s="18" t="n">
        <v>35897813</v>
      </c>
      <c r="D44" s="18" t="n">
        <v>7481570</v>
      </c>
      <c r="E44" s="18" t="n">
        <v>3122002</v>
      </c>
      <c r="F44" s="19" t="n">
        <v>5343890</v>
      </c>
      <c r="G44" s="19" t="n">
        <v>787069</v>
      </c>
      <c r="H44" s="20" t="s">
        <v>26</v>
      </c>
      <c r="I44" s="18" t="n">
        <v>18754822</v>
      </c>
      <c r="J44" s="18" t="n">
        <v>275067</v>
      </c>
      <c r="K44" s="22" t="s">
        <v>26</v>
      </c>
      <c r="L44" s="22" t="s">
        <v>26</v>
      </c>
      <c r="M44" s="44" t="n">
        <v>133393</v>
      </c>
    </row>
    <row r="45" customFormat="false" ht="17.1" hidden="false" customHeight="true" outlineLevel="0" collapsed="false">
      <c r="A45" s="16"/>
      <c r="B45" s="24" t="s">
        <v>28</v>
      </c>
      <c r="C45" s="25" t="n">
        <v>34714202</v>
      </c>
      <c r="D45" s="25" t="n">
        <v>7402021</v>
      </c>
      <c r="E45" s="25" t="n">
        <v>2748655</v>
      </c>
      <c r="F45" s="26" t="n">
        <v>5288827</v>
      </c>
      <c r="G45" s="26" t="n">
        <v>770455</v>
      </c>
      <c r="H45" s="49" t="s">
        <v>26</v>
      </c>
      <c r="I45" s="25" t="n">
        <v>18095806</v>
      </c>
      <c r="J45" s="25" t="n">
        <v>275067</v>
      </c>
      <c r="K45" s="29" t="s">
        <v>26</v>
      </c>
      <c r="L45" s="29" t="s">
        <v>26</v>
      </c>
      <c r="M45" s="45" t="n">
        <v>133370</v>
      </c>
    </row>
    <row r="46" customFormat="false" ht="17.1" hidden="false" customHeight="true" outlineLevel="0" collapsed="false">
      <c r="A46" s="16"/>
      <c r="B46" s="31" t="s">
        <v>29</v>
      </c>
      <c r="C46" s="32" t="n">
        <f aca="false">IF(C44=0,"",ROUND(C45/C44*100,1))</f>
        <v>96.7</v>
      </c>
      <c r="D46" s="32" t="n">
        <f aca="false">IF(D44=0,"",ROUND(D45/D44*100,1))</f>
        <v>98.9</v>
      </c>
      <c r="E46" s="32" t="n">
        <f aca="false">IF(E44=0,"",ROUND(E45/E44*100,1))</f>
        <v>88</v>
      </c>
      <c r="F46" s="33" t="n">
        <f aca="false">IF(F44=0,"",ROUND(F45/F44*100,1))</f>
        <v>99</v>
      </c>
      <c r="G46" s="33" t="n">
        <f aca="false">IF(G44=0,"",ROUND(G45/G44*100,1))</f>
        <v>97.9</v>
      </c>
      <c r="H46" s="34" t="s">
        <v>26</v>
      </c>
      <c r="I46" s="32" t="n">
        <f aca="false">IF(I44=0,"",ROUND(I45/I44*100,1))</f>
        <v>96.5</v>
      </c>
      <c r="J46" s="32" t="n">
        <f aca="false">IF(J44=0,"",ROUND(J45/J44*100,1))</f>
        <v>100</v>
      </c>
      <c r="K46" s="46" t="s">
        <v>26</v>
      </c>
      <c r="L46" s="46" t="s">
        <v>26</v>
      </c>
      <c r="M46" s="42" t="n">
        <f aca="false">IF(M44=0,"",ROUND(M45/M44*100,1))</f>
        <v>100</v>
      </c>
    </row>
    <row r="47" customFormat="false" ht="17.1" hidden="false" customHeight="true" outlineLevel="0" collapsed="false">
      <c r="A47" s="50" t="s">
        <v>35</v>
      </c>
      <c r="B47" s="17" t="s">
        <v>25</v>
      </c>
      <c r="C47" s="25" t="n">
        <v>7943397</v>
      </c>
      <c r="D47" s="25" t="n">
        <v>2610073</v>
      </c>
      <c r="E47" s="25" t="n">
        <v>771506</v>
      </c>
      <c r="F47" s="26" t="n">
        <v>1363631</v>
      </c>
      <c r="G47" s="26" t="n">
        <v>131009</v>
      </c>
      <c r="H47" s="51" t="s">
        <v>26</v>
      </c>
      <c r="I47" s="25" t="n">
        <v>3040179</v>
      </c>
      <c r="J47" s="29" t="n">
        <v>15776</v>
      </c>
      <c r="K47" s="29" t="s">
        <v>26</v>
      </c>
      <c r="L47" s="29" t="s">
        <v>26</v>
      </c>
      <c r="M47" s="30" t="n">
        <v>11224</v>
      </c>
    </row>
    <row r="48" customFormat="false" ht="17.1" hidden="false" customHeight="true" outlineLevel="0" collapsed="false">
      <c r="A48" s="50"/>
      <c r="B48" s="24" t="s">
        <v>28</v>
      </c>
      <c r="C48" s="25" t="n">
        <v>7496685</v>
      </c>
      <c r="D48" s="25" t="n">
        <v>2575628</v>
      </c>
      <c r="E48" s="25" t="n">
        <v>711829</v>
      </c>
      <c r="F48" s="26" t="n">
        <v>1341095</v>
      </c>
      <c r="G48" s="26" t="n">
        <v>115193</v>
      </c>
      <c r="H48" s="27" t="s">
        <v>26</v>
      </c>
      <c r="I48" s="25" t="n">
        <v>2729869</v>
      </c>
      <c r="J48" s="29" t="n">
        <v>15776</v>
      </c>
      <c r="K48" s="29" t="s">
        <v>26</v>
      </c>
      <c r="L48" s="29" t="s">
        <v>26</v>
      </c>
      <c r="M48" s="30" t="n">
        <v>7295</v>
      </c>
    </row>
    <row r="49" customFormat="false" ht="17.1" hidden="false" customHeight="true" outlineLevel="0" collapsed="false">
      <c r="A49" s="50"/>
      <c r="B49" s="52" t="s">
        <v>29</v>
      </c>
      <c r="C49" s="53" t="n">
        <f aca="false">IF(C47=0,"",ROUND(C48/C47*100,1))</f>
        <v>94.4</v>
      </c>
      <c r="D49" s="53" t="n">
        <f aca="false">IF(D47=0,"",ROUND(D48/D47*100,1))</f>
        <v>98.7</v>
      </c>
      <c r="E49" s="53" t="n">
        <f aca="false">IF(E47=0,"",ROUND(E48/E47*100,1))</f>
        <v>92.3</v>
      </c>
      <c r="F49" s="54" t="n">
        <f aca="false">IF(F47=0,"",ROUND(F48/F47*100,1))</f>
        <v>98.3</v>
      </c>
      <c r="G49" s="54" t="n">
        <f aca="false">IF(G47=0,"",ROUND(G48/G47*100,1))</f>
        <v>87.9</v>
      </c>
      <c r="H49" s="55" t="s">
        <v>26</v>
      </c>
      <c r="I49" s="53" t="n">
        <f aca="false">IF(I47=0,"",ROUND(I48/I47*100,1))</f>
        <v>89.8</v>
      </c>
      <c r="J49" s="56" t="n">
        <f aca="false">IF(J47=0,"",ROUND(J48/J47*100,1))</f>
        <v>100</v>
      </c>
      <c r="K49" s="57" t="s">
        <v>26</v>
      </c>
      <c r="L49" s="57" t="s">
        <v>26</v>
      </c>
      <c r="M49" s="58" t="n">
        <f aca="false">IF(M47=0,"",ROUND(M48/M47*100,1))</f>
        <v>65</v>
      </c>
    </row>
    <row r="50" customFormat="false" ht="12" hidden="false" customHeight="false" outlineLevel="0" collapsed="false">
      <c r="A50" s="1" t="s">
        <v>36</v>
      </c>
    </row>
    <row r="51" customFormat="false" ht="12" hidden="false" customHeight="false" outlineLevel="0" collapsed="false">
      <c r="A51" s="3" t="s">
        <v>37</v>
      </c>
    </row>
    <row r="52" customFormat="false" ht="12" hidden="false" customHeight="false" outlineLevel="0" collapsed="false">
      <c r="A52" s="3" t="s">
        <v>38</v>
      </c>
    </row>
    <row r="53" customFormat="false" ht="12" hidden="false" customHeight="false" outlineLevel="0" collapsed="false">
      <c r="A53" s="3" t="s">
        <v>39</v>
      </c>
    </row>
    <row r="54" customFormat="false" ht="12" hidden="false" customHeight="false" outlineLevel="0" collapsed="false">
      <c r="A54" s="3" t="s">
        <v>40</v>
      </c>
    </row>
    <row r="56" customFormat="false" ht="12" hidden="false" customHeight="false" outlineLevel="0" collapsed="false">
      <c r="C56" s="59"/>
      <c r="D56" s="59"/>
      <c r="E56" s="59"/>
      <c r="F56" s="59"/>
      <c r="G56" s="59"/>
      <c r="H56" s="59"/>
      <c r="I56" s="59"/>
      <c r="J56" s="59"/>
      <c r="K56" s="59"/>
      <c r="L56" s="59"/>
      <c r="M56" s="59"/>
    </row>
    <row r="57" customFormat="false" ht="12" hidden="false" customHeight="false" outlineLevel="0" collapsed="false">
      <c r="C57" s="59"/>
      <c r="D57" s="59"/>
      <c r="E57" s="59"/>
      <c r="F57" s="59"/>
      <c r="G57" s="59"/>
      <c r="H57" s="59"/>
      <c r="I57" s="59"/>
      <c r="J57" s="59"/>
      <c r="K57" s="59"/>
      <c r="L57" s="59"/>
      <c r="M57" s="59"/>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60" t="s">
        <v>41</v>
      </c>
      <c r="F3" s="61" t="s">
        <v>9</v>
      </c>
    </row>
    <row r="4" customFormat="false" ht="30" hidden="false" customHeight="true" outlineLevel="0" collapsed="false">
      <c r="A4" s="62" t="s">
        <v>23</v>
      </c>
      <c r="B4" s="62"/>
      <c r="C4" s="63" t="s">
        <v>42</v>
      </c>
      <c r="D4" s="63" t="s">
        <v>43</v>
      </c>
      <c r="E4" s="63" t="s">
        <v>44</v>
      </c>
      <c r="F4" s="64" t="s">
        <v>45</v>
      </c>
    </row>
    <row r="5" customFormat="false" ht="17.25" hidden="false" customHeight="true" outlineLevel="0" collapsed="false">
      <c r="A5" s="65" t="s">
        <v>46</v>
      </c>
      <c r="B5" s="24" t="s">
        <v>12</v>
      </c>
      <c r="C5" s="18" t="n">
        <v>52858168</v>
      </c>
      <c r="D5" s="18" t="n">
        <v>52366940</v>
      </c>
      <c r="E5" s="18" t="n">
        <v>459528</v>
      </c>
      <c r="F5" s="66" t="n">
        <f aca="false">ROUND(D5/C5*100,1)</f>
        <v>99.1</v>
      </c>
    </row>
    <row r="6" customFormat="false" ht="17.25" hidden="false" customHeight="true" outlineLevel="0" collapsed="false">
      <c r="A6" s="65"/>
      <c r="B6" s="24" t="s">
        <v>13</v>
      </c>
      <c r="C6" s="25" t="n">
        <v>18028940</v>
      </c>
      <c r="D6" s="25" t="n">
        <v>16609817</v>
      </c>
      <c r="E6" s="25" t="n">
        <v>1323133</v>
      </c>
      <c r="F6" s="67" t="n">
        <f aca="false">ROUND(D6/C6*100,1)</f>
        <v>92.1</v>
      </c>
    </row>
    <row r="7" customFormat="false" ht="17.25" hidden="false" customHeight="true" outlineLevel="0" collapsed="false">
      <c r="A7" s="65"/>
      <c r="B7" s="24" t="s">
        <v>47</v>
      </c>
      <c r="C7" s="68" t="n">
        <f aca="false">SUM(C5:C6)</f>
        <v>70887108</v>
      </c>
      <c r="D7" s="68" t="n">
        <f aca="false">SUM(D5:D6)</f>
        <v>68976757</v>
      </c>
      <c r="E7" s="68" t="n">
        <f aca="false">SUM(E5:E6)</f>
        <v>1782661</v>
      </c>
      <c r="F7" s="67" t="n">
        <f aca="false">ROUND(D7/C7*100,1)</f>
        <v>97.3</v>
      </c>
    </row>
    <row r="8" customFormat="false" ht="17.25" hidden="false" customHeight="true" outlineLevel="0" collapsed="false">
      <c r="A8" s="69" t="s">
        <v>14</v>
      </c>
      <c r="B8" s="69"/>
      <c r="C8" s="25" t="n">
        <v>33131134</v>
      </c>
      <c r="D8" s="25" t="n">
        <v>32774197</v>
      </c>
      <c r="E8" s="25" t="n">
        <v>342688</v>
      </c>
      <c r="F8" s="67" t="n">
        <f aca="false">ROUND(D8/C8*100,1)</f>
        <v>98.9</v>
      </c>
    </row>
    <row r="9" customFormat="false" ht="17.25" hidden="false" customHeight="true" outlineLevel="0" collapsed="false">
      <c r="A9" s="69" t="s">
        <v>15</v>
      </c>
      <c r="B9" s="69"/>
      <c r="C9" s="25" t="n">
        <v>5957971</v>
      </c>
      <c r="D9" s="25" t="n">
        <v>5772548</v>
      </c>
      <c r="E9" s="25" t="n">
        <v>181168</v>
      </c>
      <c r="F9" s="67" t="n">
        <f aca="false">ROUND(D9/C9*100,1)</f>
        <v>96.9</v>
      </c>
    </row>
    <row r="10" customFormat="false" ht="17.25" hidden="false" customHeight="true" outlineLevel="0" collapsed="false">
      <c r="A10" s="69" t="s">
        <v>16</v>
      </c>
      <c r="B10" s="69"/>
      <c r="C10" s="25" t="n">
        <v>3581</v>
      </c>
      <c r="D10" s="25" t="n">
        <v>10</v>
      </c>
      <c r="E10" s="25" t="n">
        <v>3464</v>
      </c>
      <c r="F10" s="67" t="n">
        <f aca="false">ROUND(D10/C10*100,1)</f>
        <v>0.3</v>
      </c>
    </row>
    <row r="11" customFormat="false" ht="17.25" hidden="false" customHeight="true" outlineLevel="0" collapsed="false">
      <c r="A11" s="69" t="s">
        <v>48</v>
      </c>
      <c r="B11" s="69"/>
      <c r="C11" s="25" t="n">
        <v>71757144</v>
      </c>
      <c r="D11" s="25" t="n">
        <v>68111893</v>
      </c>
      <c r="E11" s="25" t="n">
        <v>3495714</v>
      </c>
      <c r="F11" s="67" t="n">
        <f aca="false">ROUND(D11/C11*100,1)</f>
        <v>94.9</v>
      </c>
    </row>
    <row r="12" customFormat="false" ht="17.25" hidden="false" customHeight="true" outlineLevel="0" collapsed="false">
      <c r="A12" s="69" t="s">
        <v>18</v>
      </c>
      <c r="B12" s="69"/>
      <c r="C12" s="25" t="n">
        <v>706342</v>
      </c>
      <c r="D12" s="25" t="n">
        <v>706249</v>
      </c>
      <c r="E12" s="25" t="n">
        <v>94</v>
      </c>
      <c r="F12" s="67" t="n">
        <f aca="false">ROUND(D12/C12*100,1)</f>
        <v>100</v>
      </c>
    </row>
    <row r="13" customFormat="false" ht="17.25" hidden="false" customHeight="true" outlineLevel="0" collapsed="false">
      <c r="A13" s="70" t="s">
        <v>49</v>
      </c>
      <c r="B13" s="70"/>
      <c r="C13" s="29" t="s">
        <v>26</v>
      </c>
      <c r="D13" s="29" t="s">
        <v>26</v>
      </c>
      <c r="E13" s="29" t="s">
        <v>26</v>
      </c>
      <c r="F13" s="71" t="s">
        <v>26</v>
      </c>
    </row>
    <row r="14" customFormat="false" ht="17.25" hidden="false" customHeight="true" outlineLevel="0" collapsed="false">
      <c r="A14" s="69" t="s">
        <v>50</v>
      </c>
      <c r="B14" s="69"/>
      <c r="C14" s="29" t="s">
        <v>26</v>
      </c>
      <c r="D14" s="29" t="s">
        <v>26</v>
      </c>
      <c r="E14" s="29" t="s">
        <v>26</v>
      </c>
      <c r="F14" s="71" t="s">
        <v>26</v>
      </c>
    </row>
    <row r="15" customFormat="false" ht="17.25" hidden="false" customHeight="true" outlineLevel="0" collapsed="false">
      <c r="A15" s="70" t="s">
        <v>51</v>
      </c>
      <c r="B15" s="70"/>
      <c r="C15" s="25" t="n">
        <v>33194978</v>
      </c>
      <c r="D15" s="25" t="n">
        <v>30450675</v>
      </c>
      <c r="E15" s="25" t="n">
        <v>2744303</v>
      </c>
      <c r="F15" s="67" t="n">
        <f aca="false">ROUND(D15/C15*100,1)</f>
        <v>91.7</v>
      </c>
    </row>
    <row r="16" customFormat="false" ht="17.25" hidden="false" customHeight="true" outlineLevel="0" collapsed="false">
      <c r="A16" s="69" t="s">
        <v>21</v>
      </c>
      <c r="B16" s="69"/>
      <c r="C16" s="25" t="n">
        <v>1429781</v>
      </c>
      <c r="D16" s="25" t="n">
        <v>1423330</v>
      </c>
      <c r="E16" s="25" t="n">
        <v>6451</v>
      </c>
      <c r="F16" s="67" t="n">
        <f aca="false">ROUND(D16/C16*100,1)</f>
        <v>99.5</v>
      </c>
    </row>
    <row r="17" customFormat="false" ht="17.25" hidden="false" customHeight="true" outlineLevel="0" collapsed="false">
      <c r="A17" s="72" t="s">
        <v>11</v>
      </c>
      <c r="B17" s="72"/>
      <c r="C17" s="73" t="n">
        <f aca="false">SUM(C7:C16)-1</f>
        <v>217068038</v>
      </c>
      <c r="D17" s="73" t="n">
        <f aca="false">SUM(D7:D16)</f>
        <v>208215659</v>
      </c>
      <c r="E17" s="73" t="n">
        <f aca="false">SUM(E7:E16)-2</f>
        <v>8556541</v>
      </c>
      <c r="F17" s="74" t="n">
        <f aca="false">ROUND(D17/C17*100,1)</f>
        <v>95.9</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FJ-USER</cp:lastModifiedBy>
  <cp:lastPrinted>2015-08-19T05:54:20Z</cp:lastPrinted>
  <dcterms:modified xsi:type="dcterms:W3CDTF">2015-08-29T00:55:03Z</dcterms:modified>
  <cp:revision>0</cp:revision>
  <dc:subject/>
  <dc:title/>
</cp:coreProperties>
</file>