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47891120</v>
      </c>
      <c r="E4" s="15" t="n">
        <v>531446500</v>
      </c>
      <c r="F4" s="16" t="n">
        <f aca="false">ROUND(D4/I4*100,1)</f>
        <v>102.4</v>
      </c>
      <c r="G4" s="17" t="n">
        <f aca="false">ROUND(E4/D4*100,1)</f>
        <v>97</v>
      </c>
      <c r="I4" s="15" t="n">
        <v>534978421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9670202</v>
      </c>
      <c r="E5" s="15" t="n">
        <v>126677181</v>
      </c>
      <c r="F5" s="16" t="n">
        <f aca="false">ROUND(D5/I5*100,1)</f>
        <v>103.3</v>
      </c>
      <c r="G5" s="17" t="n">
        <f aca="false">ROUND(E5/D5*100,1)</f>
        <v>97.7</v>
      </c>
      <c r="I5" s="15" t="n">
        <v>125536608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7824923</v>
      </c>
      <c r="E6" s="15" t="n">
        <v>115448203</v>
      </c>
      <c r="F6" s="16" t="n">
        <f aca="false">ROUND(D6/I6*100,1)</f>
        <v>103.8</v>
      </c>
      <c r="G6" s="17" t="n">
        <f aca="false">ROUND(E6/D6*100,1)</f>
        <v>98</v>
      </c>
      <c r="I6" s="15" t="n">
        <v>113479810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76373986</v>
      </c>
      <c r="E7" s="15" t="n">
        <v>270472220</v>
      </c>
      <c r="F7" s="16" t="n">
        <f aca="false">ROUND(D7/I7*100,1)</f>
        <v>106.8</v>
      </c>
      <c r="G7" s="17" t="n">
        <f aca="false">ROUND(E7/D7*100,1)</f>
        <v>97.9</v>
      </c>
      <c r="I7" s="15" t="n">
        <v>258841949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4837962</v>
      </c>
      <c r="E8" s="15" t="n">
        <v>82649422</v>
      </c>
      <c r="F8" s="16" t="n">
        <f aca="false">ROUND(D8/I8*100,1)</f>
        <v>100.9</v>
      </c>
      <c r="G8" s="17" t="n">
        <f aca="false">ROUND(E8/D8*100,1)</f>
        <v>97.4</v>
      </c>
      <c r="I8" s="15" t="n">
        <v>8408036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9391615</v>
      </c>
      <c r="E9" s="15" t="n">
        <v>97307407</v>
      </c>
      <c r="F9" s="16" t="n">
        <f aca="false">ROUND(D9/I9*100,1)</f>
        <v>102.2</v>
      </c>
      <c r="G9" s="17" t="n">
        <f aca="false">ROUND(E9/D9*100,1)</f>
        <v>97.9</v>
      </c>
      <c r="I9" s="15" t="n">
        <v>97248089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12657933</v>
      </c>
      <c r="E10" s="21" t="n">
        <v>207728008</v>
      </c>
      <c r="F10" s="22" t="n">
        <f aca="false">ROUND(D10/I10*100,1)</f>
        <v>105.9</v>
      </c>
      <c r="G10" s="23" t="n">
        <f aca="false">ROUND(E10/D10*100,1)</f>
        <v>97.7</v>
      </c>
      <c r="I10" s="21" t="n">
        <v>200826322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43426100</v>
      </c>
      <c r="E11" s="15" t="n">
        <v>332464310</v>
      </c>
      <c r="F11" s="16" t="n">
        <f aca="false">ROUND(D11/I11*100,1)</f>
        <v>102.1</v>
      </c>
      <c r="G11" s="17" t="n">
        <f aca="false">ROUND(E11/D11*100,1)</f>
        <v>96.8</v>
      </c>
      <c r="I11" s="15" t="n">
        <v>336296911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32384074</v>
      </c>
      <c r="E12" s="15" t="n">
        <v>224826112</v>
      </c>
      <c r="F12" s="16" t="n">
        <f aca="false">ROUND(D12/I12*100,1)</f>
        <v>103.9</v>
      </c>
      <c r="G12" s="17" t="n">
        <f aca="false">ROUND(E12/D12*100,1)</f>
        <v>96.7</v>
      </c>
      <c r="I12" s="15" t="n">
        <v>223632793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27195878</v>
      </c>
      <c r="E13" s="15" t="n">
        <v>221272373</v>
      </c>
      <c r="F13" s="16" t="n">
        <f aca="false">ROUND(D13/I13*100,1)</f>
        <v>108.9</v>
      </c>
      <c r="G13" s="17" t="n">
        <f aca="false">ROUND(E13/D13*100,1)</f>
        <v>97.4</v>
      </c>
      <c r="I13" s="15" t="n">
        <v>208589564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15134847</v>
      </c>
      <c r="E14" s="15" t="n">
        <v>687098548</v>
      </c>
      <c r="F14" s="16" t="n">
        <f aca="false">ROUND(D14/I14*100,1)</f>
        <v>102.3</v>
      </c>
      <c r="G14" s="17" t="n">
        <f aca="false">ROUND(E14/D14*100,1)</f>
        <v>96.1</v>
      </c>
      <c r="I14" s="15" t="n">
        <v>699198365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897413719</v>
      </c>
      <c r="E15" s="15" t="n">
        <v>866759322</v>
      </c>
      <c r="F15" s="16" t="n">
        <f aca="false">ROUND(D15/I15*100,1)</f>
        <v>112.5</v>
      </c>
      <c r="G15" s="17" t="n">
        <f aca="false">ROUND(E15/D15*100,1)</f>
        <v>96.6</v>
      </c>
      <c r="I15" s="15" t="n">
        <v>797506557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121056300</v>
      </c>
      <c r="E16" s="15" t="n">
        <v>3048332242</v>
      </c>
      <c r="F16" s="16" t="n">
        <f aca="false">ROUND(D16/I16*100,1)</f>
        <v>105.5</v>
      </c>
      <c r="G16" s="17" t="n">
        <f aca="false">ROUND(E16/D16*100,1)</f>
        <v>97.7</v>
      </c>
      <c r="I16" s="15" t="n">
        <v>2957566542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140518563</v>
      </c>
      <c r="E17" s="21" t="n">
        <v>1112226721</v>
      </c>
      <c r="F17" s="22" t="n">
        <f aca="false">ROUND(D17/I17*100,1)</f>
        <v>106</v>
      </c>
      <c r="G17" s="23" t="n">
        <f aca="false">ROUND(E17/D17*100,1)</f>
        <v>97.5</v>
      </c>
      <c r="I17" s="21" t="n">
        <v>1075585426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45269471</v>
      </c>
      <c r="E18" s="15" t="n">
        <v>241281033</v>
      </c>
      <c r="F18" s="16" t="n">
        <f aca="false">ROUND(D18/I18*100,1)</f>
        <v>103.7</v>
      </c>
      <c r="G18" s="17" t="n">
        <f aca="false">ROUND(E18/D18*100,1)</f>
        <v>98.4</v>
      </c>
      <c r="I18" s="15" t="n">
        <v>236513505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26319648</v>
      </c>
      <c r="E19" s="15" t="n">
        <v>123378920</v>
      </c>
      <c r="F19" s="16" t="n">
        <f aca="false">ROUND(D19/I19*100,1)</f>
        <v>104.8</v>
      </c>
      <c r="G19" s="17" t="n">
        <f aca="false">ROUND(E19/D19*100,1)</f>
        <v>97.7</v>
      </c>
      <c r="I19" s="15" t="n">
        <v>120582427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34029578</v>
      </c>
      <c r="E20" s="15" t="n">
        <v>130107605</v>
      </c>
      <c r="F20" s="16" t="n">
        <f aca="false">ROUND(D20/I20*100,1)</f>
        <v>104.9</v>
      </c>
      <c r="G20" s="17" t="n">
        <f aca="false">ROUND(E20/D20*100,1)</f>
        <v>97.1</v>
      </c>
      <c r="I20" s="15" t="n">
        <v>127730627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97268854</v>
      </c>
      <c r="E21" s="21" t="n">
        <v>95029222</v>
      </c>
      <c r="F21" s="22" t="n">
        <f aca="false">ROUND(D21/I21*100,1)</f>
        <v>103.1</v>
      </c>
      <c r="G21" s="23" t="n">
        <f aca="false">ROUND(E21/D21*100,1)</f>
        <v>97.7</v>
      </c>
      <c r="I21" s="21" t="n">
        <v>94318318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7652954</v>
      </c>
      <c r="E22" s="15" t="n">
        <v>85430410</v>
      </c>
      <c r="F22" s="16" t="n">
        <f aca="false">ROUND(D22/I22*100,1)</f>
        <v>102.8</v>
      </c>
      <c r="G22" s="17" t="n">
        <f aca="false">ROUND(E22/D22*100,1)</f>
        <v>97.5</v>
      </c>
      <c r="I22" s="15" t="n">
        <v>85283621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07738566</v>
      </c>
      <c r="E23" s="15" t="n">
        <v>203509781</v>
      </c>
      <c r="F23" s="16" t="n">
        <f aca="false">ROUND(D23/I23*100,1)</f>
        <v>103.2</v>
      </c>
      <c r="G23" s="17" t="n">
        <f aca="false">ROUND(E23/D23*100,1)</f>
        <v>98</v>
      </c>
      <c r="I23" s="15" t="n">
        <v>201248238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12946433</v>
      </c>
      <c r="E24" s="15" t="n">
        <v>206401738</v>
      </c>
      <c r="F24" s="16" t="n">
        <f aca="false">ROUND(D24/I24*100,1)</f>
        <v>101</v>
      </c>
      <c r="G24" s="17" t="n">
        <f aca="false">ROUND(E24/D24*100,1)</f>
        <v>96.9</v>
      </c>
      <c r="I24" s="15" t="n">
        <v>210805091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60245775</v>
      </c>
      <c r="E25" s="15" t="n">
        <v>447768940</v>
      </c>
      <c r="F25" s="16" t="n">
        <f aca="false">ROUND(D25/I25*100,1)</f>
        <v>105.1</v>
      </c>
      <c r="G25" s="17" t="n">
        <f aca="false">ROUND(E25/D25*100,1)</f>
        <v>97.3</v>
      </c>
      <c r="I25" s="15" t="n">
        <v>437922148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144059447</v>
      </c>
      <c r="E26" s="15" t="n">
        <v>1118524208</v>
      </c>
      <c r="F26" s="16" t="n">
        <f aca="false">ROUND(D26/I26*100,1)</f>
        <v>111.2</v>
      </c>
      <c r="G26" s="17" t="n">
        <f aca="false">ROUND(E26/D26*100,1)</f>
        <v>97.8</v>
      </c>
      <c r="I26" s="15" t="n">
        <v>1028953006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36451632</v>
      </c>
      <c r="E27" s="21" t="n">
        <v>231436728</v>
      </c>
      <c r="F27" s="22" t="n">
        <f aca="false">ROUND(D27/I27*100,1)</f>
        <v>105.9</v>
      </c>
      <c r="G27" s="23" t="n">
        <f aca="false">ROUND(E27/D27*100,1)</f>
        <v>97.9</v>
      </c>
      <c r="I27" s="21" t="n">
        <v>223215586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8827012</v>
      </c>
      <c r="E28" s="15" t="n">
        <v>144548129</v>
      </c>
      <c r="F28" s="16" t="n">
        <f aca="false">ROUND(D28/I28*100,1)</f>
        <v>103.5</v>
      </c>
      <c r="G28" s="17" t="n">
        <f aca="false">ROUND(E28/D28*100,1)</f>
        <v>97.1</v>
      </c>
      <c r="I28" s="15" t="n">
        <v>143778741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56250802</v>
      </c>
      <c r="E29" s="15" t="n">
        <v>251009808</v>
      </c>
      <c r="F29" s="16" t="n">
        <f aca="false">ROUND(D29/I29*100,1)</f>
        <v>102.9</v>
      </c>
      <c r="G29" s="17" t="n">
        <f aca="false">ROUND(E29/D29*100,1)</f>
        <v>98</v>
      </c>
      <c r="I29" s="15" t="n">
        <v>248932807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233849839</v>
      </c>
      <c r="E30" s="15" t="n">
        <v>1202142760</v>
      </c>
      <c r="F30" s="16" t="n">
        <f aca="false">ROUND(D30/I30*100,1)</f>
        <v>106.9</v>
      </c>
      <c r="G30" s="17" t="n">
        <f aca="false">ROUND(E30/D30*100,1)</f>
        <v>97.4</v>
      </c>
      <c r="I30" s="15" t="n">
        <v>1153807852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654244838</v>
      </c>
      <c r="E31" s="15" t="n">
        <v>637822132</v>
      </c>
      <c r="F31" s="16" t="n">
        <f aca="false">ROUND(D31/I31*100,1)</f>
        <v>106.6</v>
      </c>
      <c r="G31" s="17" t="n">
        <f aca="false">ROUND(E31/D31*100,1)</f>
        <v>97.5</v>
      </c>
      <c r="I31" s="15" t="n">
        <v>613603224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1693024</v>
      </c>
      <c r="E32" s="15" t="n">
        <v>107757738</v>
      </c>
      <c r="F32" s="16" t="n">
        <f aca="false">ROUND(D32/I32*100,1)</f>
        <v>100.4</v>
      </c>
      <c r="G32" s="17" t="n">
        <f aca="false">ROUND(E32/D32*100,1)</f>
        <v>96.5</v>
      </c>
      <c r="I32" s="15" t="n">
        <v>111215975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8718086</v>
      </c>
      <c r="E33" s="21" t="n">
        <v>86883032</v>
      </c>
      <c r="F33" s="22" t="n">
        <f aca="false">ROUND(D33/I33*100,1)</f>
        <v>103.1</v>
      </c>
      <c r="G33" s="23" t="n">
        <f aca="false">ROUND(E33/D33*100,1)</f>
        <v>97.9</v>
      </c>
      <c r="I33" s="21" t="n">
        <v>86016280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7880875</v>
      </c>
      <c r="E34" s="15" t="n">
        <v>47002124</v>
      </c>
      <c r="F34" s="16" t="n">
        <f aca="false">ROUND(D34/I34*100,1)</f>
        <v>102.2</v>
      </c>
      <c r="G34" s="17" t="n">
        <f aca="false">ROUND(E34/D34*100,1)</f>
        <v>98.2</v>
      </c>
      <c r="I34" s="15" t="n">
        <v>46833815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1175376</v>
      </c>
      <c r="E35" s="15" t="n">
        <v>60415052</v>
      </c>
      <c r="F35" s="16" t="n">
        <f aca="false">ROUND(D35/I35*100,1)</f>
        <v>105.1</v>
      </c>
      <c r="G35" s="17" t="n">
        <f aca="false">ROUND(E35/D35*100,1)</f>
        <v>98.8</v>
      </c>
      <c r="I35" s="15" t="n">
        <v>58195952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17088744</v>
      </c>
      <c r="E36" s="15" t="n">
        <v>212018016</v>
      </c>
      <c r="F36" s="16" t="n">
        <f aca="false">ROUND(D36/I36*100,1)</f>
        <v>106.6</v>
      </c>
      <c r="G36" s="17" t="n">
        <f aca="false">ROUND(E36/D36*100,1)</f>
        <v>97.7</v>
      </c>
      <c r="I36" s="15" t="n">
        <v>203610241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10725849</v>
      </c>
      <c r="E37" s="15" t="n">
        <v>302820323</v>
      </c>
      <c r="F37" s="16" t="n">
        <f aca="false">ROUND(D37/I37*100,1)</f>
        <v>103.6</v>
      </c>
      <c r="G37" s="17" t="n">
        <f aca="false">ROUND(E37/D37*100,1)</f>
        <v>97.5</v>
      </c>
      <c r="I37" s="15" t="n">
        <v>299994165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63238582</v>
      </c>
      <c r="E38" s="15" t="n">
        <v>160147506</v>
      </c>
      <c r="F38" s="16" t="n">
        <f aca="false">ROUND(D38/I38*100,1)</f>
        <v>103.7</v>
      </c>
      <c r="G38" s="17" t="n">
        <f aca="false">ROUND(E38/D38*100,1)</f>
        <v>98.1</v>
      </c>
      <c r="I38" s="15" t="n">
        <v>157440107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7359114</v>
      </c>
      <c r="E39" s="27" t="n">
        <v>75719534</v>
      </c>
      <c r="F39" s="28" t="n">
        <f aca="false">ROUND(D39/I39*100,1)</f>
        <v>103.4</v>
      </c>
      <c r="G39" s="29" t="n">
        <f aca="false">ROUND(E39/D39*100,1)</f>
        <v>97.9</v>
      </c>
      <c r="I39" s="27" t="n">
        <v>74832088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10939637</v>
      </c>
      <c r="E40" s="15" t="n">
        <v>108898982</v>
      </c>
      <c r="F40" s="16" t="n">
        <f aca="false">ROUND(D40/I40*100,1)</f>
        <v>100.8</v>
      </c>
      <c r="G40" s="17" t="n">
        <f aca="false">ROUND(E40/D40*100,1)</f>
        <v>98.2</v>
      </c>
      <c r="I40" s="15" t="n">
        <v>110109753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32136076</v>
      </c>
      <c r="E41" s="15" t="n">
        <v>129003732</v>
      </c>
      <c r="F41" s="16" t="n">
        <f aca="false">ROUND(D41/I41*100,1)</f>
        <v>101.7</v>
      </c>
      <c r="G41" s="17" t="n">
        <f aca="false">ROUND(E41/D41*100,1)</f>
        <v>97.6</v>
      </c>
      <c r="I41" s="15" t="n">
        <v>129875085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8153050</v>
      </c>
      <c r="E42" s="21" t="n">
        <v>56925770</v>
      </c>
      <c r="F42" s="22" t="n">
        <f aca="false">ROUND(D42/I42*100,1)</f>
        <v>105</v>
      </c>
      <c r="G42" s="23" t="n">
        <f aca="false">ROUND(E42/D42*100,1)</f>
        <v>97.9</v>
      </c>
      <c r="I42" s="21" t="n">
        <v>55407020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60844745</v>
      </c>
      <c r="E43" s="15" t="n">
        <v>545834376</v>
      </c>
      <c r="F43" s="16" t="n">
        <f aca="false">ROUND(D43/I43*100,1)</f>
        <v>105.8</v>
      </c>
      <c r="G43" s="17" t="n">
        <f aca="false">ROUND(E43/D43*100,1)</f>
        <v>97.3</v>
      </c>
      <c r="I43" s="15" t="n">
        <v>529932479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8242259</v>
      </c>
      <c r="E44" s="15" t="n">
        <v>76726330</v>
      </c>
      <c r="F44" s="16" t="n">
        <f aca="false">ROUND(D44/I44*100,1)</f>
        <v>105.3</v>
      </c>
      <c r="G44" s="17" t="n">
        <f aca="false">ROUND(E44/D44*100,1)</f>
        <v>98.1</v>
      </c>
      <c r="I44" s="15" t="n">
        <v>74338427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5930276</v>
      </c>
      <c r="E45" s="15" t="n">
        <v>103429102</v>
      </c>
      <c r="F45" s="16" t="n">
        <f aca="false">ROUND(D45/I45*100,1)</f>
        <v>103.4</v>
      </c>
      <c r="G45" s="17" t="n">
        <f aca="false">ROUND(E45/D45*100,1)</f>
        <v>97.6</v>
      </c>
      <c r="I45" s="15" t="n">
        <v>102461444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6712626</v>
      </c>
      <c r="E46" s="15" t="n">
        <v>142817705</v>
      </c>
      <c r="F46" s="16" t="n">
        <f aca="false">ROUND(D46/I46*100,1)</f>
        <v>103.2</v>
      </c>
      <c r="G46" s="17" t="n">
        <f aca="false">ROUND(E46/D46*100,1)</f>
        <v>97.3</v>
      </c>
      <c r="I46" s="15" t="n">
        <v>142228897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11488015</v>
      </c>
      <c r="E47" s="15" t="n">
        <v>108564222</v>
      </c>
      <c r="F47" s="16" t="n">
        <f aca="false">ROUND(D47/I47*100,1)</f>
        <v>103.9</v>
      </c>
      <c r="G47" s="17" t="n">
        <f aca="false">ROUND(E47/D47*100,1)</f>
        <v>97.4</v>
      </c>
      <c r="I47" s="15" t="n">
        <v>107285345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7603040</v>
      </c>
      <c r="E48" s="15" t="n">
        <v>85531368</v>
      </c>
      <c r="F48" s="16" t="n">
        <f aca="false">ROUND(D48/I48*100,1)</f>
        <v>102.7</v>
      </c>
      <c r="G48" s="17" t="n">
        <f aca="false">ROUND(E48/D48*100,1)</f>
        <v>97.6</v>
      </c>
      <c r="I48" s="15" t="n">
        <v>85285141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30958123</v>
      </c>
      <c r="E49" s="15" t="n">
        <v>127497617</v>
      </c>
      <c r="F49" s="16" t="n">
        <f aca="false">ROUND(D49/I49*100,1)</f>
        <v>101.3</v>
      </c>
      <c r="G49" s="17" t="n">
        <f aca="false">ROUND(E49/D49*100,1)</f>
        <v>97.4</v>
      </c>
      <c r="I49" s="15" t="n">
        <v>129238785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04667724</v>
      </c>
      <c r="E50" s="21" t="n">
        <v>102402410</v>
      </c>
      <c r="F50" s="22" t="n">
        <f aca="false">ROUND(D50/I50*100,1)</f>
        <v>107.2</v>
      </c>
      <c r="G50" s="23" t="n">
        <f aca="false">ROUND(E50/D50*100,1)</f>
        <v>97.8</v>
      </c>
      <c r="I50" s="21" t="n">
        <v>97620258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6096487292</v>
      </c>
      <c r="E51" s="33" t="n">
        <f aca="false">SUM(E4:E50)+1</f>
        <v>15683494923</v>
      </c>
      <c r="F51" s="34" t="n">
        <f aca="false">ROUND(D51/I51*100,1)</f>
        <v>105.6</v>
      </c>
      <c r="G51" s="35" t="n">
        <f aca="false">ROUND(E51/D51*100,1)</f>
        <v>97.4</v>
      </c>
      <c r="I51" s="33" t="n">
        <v>15241984167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PCZE011</cp:lastModifiedBy>
  <cp:lastPrinted>2015-08-28T08:58:40Z</cp:lastPrinted>
  <dcterms:modified xsi:type="dcterms:W3CDTF">2015-08-28T09:56:53Z</dcterms:modified>
  <cp:revision>0</cp:revision>
  <dc:subject/>
  <dc:title/>
</cp:coreProperties>
</file>