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09468030</v>
      </c>
      <c r="E4" s="15" t="n">
        <v>585682876</v>
      </c>
      <c r="F4" s="16" t="n">
        <f aca="false">ROUND(D4/I4*100,1)</f>
        <v>97.2</v>
      </c>
      <c r="G4" s="17" t="n">
        <f aca="false">ROUND(E4/D4*100,1)</f>
        <v>96.1</v>
      </c>
      <c r="I4" s="15" t="n">
        <v>627185978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2011966</v>
      </c>
      <c r="E5" s="15" t="n">
        <v>138565111</v>
      </c>
      <c r="F5" s="16" t="n">
        <f aca="false">ROUND(D5/I5*100,1)</f>
        <v>98.8</v>
      </c>
      <c r="G5" s="17" t="n">
        <f aca="false">ROUND(E5/D5*100,1)</f>
        <v>97.6</v>
      </c>
      <c r="I5" s="15" t="n">
        <v>143753764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27586255</v>
      </c>
      <c r="E6" s="15" t="n">
        <v>124224042</v>
      </c>
      <c r="F6" s="16" t="n">
        <f aca="false">ROUND(D6/I6*100,1)</f>
        <v>96.4</v>
      </c>
      <c r="G6" s="17" t="n">
        <f aca="false">ROUND(E6/D6*100,1)</f>
        <v>97.4</v>
      </c>
      <c r="I6" s="15" t="n">
        <v>132295730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91720460</v>
      </c>
      <c r="E7" s="15" t="n">
        <v>282689240</v>
      </c>
      <c r="F7" s="16" t="n">
        <f aca="false">ROUND(D7/I7*100,1)</f>
        <v>99.7</v>
      </c>
      <c r="G7" s="17" t="n">
        <f aca="false">ROUND(E7/D7*100,1)</f>
        <v>96.9</v>
      </c>
      <c r="I7" s="15" t="n">
        <v>292512164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9317824</v>
      </c>
      <c r="E8" s="15" t="n">
        <v>96795524</v>
      </c>
      <c r="F8" s="16" t="n">
        <f aca="false">ROUND(D8/I8*100,1)</f>
        <v>94.4</v>
      </c>
      <c r="G8" s="17" t="n">
        <f aca="false">ROUND(E8/D8*100,1)</f>
        <v>97.5</v>
      </c>
      <c r="I8" s="15" t="n">
        <v>105199791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6840627</v>
      </c>
      <c r="E9" s="15" t="n">
        <v>114225452</v>
      </c>
      <c r="F9" s="16" t="n">
        <f aca="false">ROUND(D9/I9*100,1)</f>
        <v>97.5</v>
      </c>
      <c r="G9" s="17" t="n">
        <f aca="false">ROUND(E9/D9*100,1)</f>
        <v>97.8</v>
      </c>
      <c r="I9" s="15" t="n">
        <v>119839096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39904583</v>
      </c>
      <c r="E10" s="21" t="n">
        <v>234740655</v>
      </c>
      <c r="F10" s="22" t="n">
        <f aca="false">ROUND(D10/I10*100,1)</f>
        <v>96.5</v>
      </c>
      <c r="G10" s="23" t="n">
        <f aca="false">ROUND(E10/D10*100,1)</f>
        <v>97.8</v>
      </c>
      <c r="I10" s="21" t="n">
        <v>248685673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418576542</v>
      </c>
      <c r="E11" s="15" t="n">
        <v>402249203</v>
      </c>
      <c r="F11" s="16" t="n">
        <f aca="false">ROUND(D11/I11*100,1)</f>
        <v>97.1</v>
      </c>
      <c r="G11" s="17" t="n">
        <f aca="false">ROUND(E11/D11*100,1)</f>
        <v>96.1</v>
      </c>
      <c r="I11" s="15" t="n">
        <v>431265876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82447562</v>
      </c>
      <c r="E12" s="15" t="n">
        <v>271625861</v>
      </c>
      <c r="F12" s="16" t="n">
        <f aca="false">ROUND(D12/I12*100,1)</f>
        <v>96.6</v>
      </c>
      <c r="G12" s="17" t="n">
        <f aca="false">ROUND(E12/D12*100,1)</f>
        <v>96.2</v>
      </c>
      <c r="I12" s="15" t="n">
        <v>292492149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55336086</v>
      </c>
      <c r="E13" s="15" t="n">
        <v>246292962</v>
      </c>
      <c r="F13" s="16" t="n">
        <f aca="false">ROUND(D13/I13*100,1)</f>
        <v>94.3</v>
      </c>
      <c r="G13" s="17" t="n">
        <f aca="false">ROUND(E13/D13*100,1)</f>
        <v>96.5</v>
      </c>
      <c r="I13" s="15" t="n">
        <v>270748868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819928068</v>
      </c>
      <c r="E14" s="15" t="n">
        <v>783863060</v>
      </c>
      <c r="F14" s="16" t="n">
        <f aca="false">ROUND(D14/I14*100,1)</f>
        <v>97.1</v>
      </c>
      <c r="G14" s="17" t="n">
        <f aca="false">ROUND(E14/D14*100,1)</f>
        <v>95.6</v>
      </c>
      <c r="I14" s="15" t="n">
        <v>844470257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892953560</v>
      </c>
      <c r="E15" s="15" t="n">
        <v>856410778</v>
      </c>
      <c r="F15" s="16" t="n">
        <f aca="false">ROUND(D15/I15*100,1)</f>
        <v>97.3</v>
      </c>
      <c r="G15" s="17" t="n">
        <f aca="false">ROUND(E15/D15*100,1)</f>
        <v>95.9</v>
      </c>
      <c r="I15" s="15" t="n">
        <v>917849052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608073254</v>
      </c>
      <c r="E16" s="15" t="n">
        <v>3506341639</v>
      </c>
      <c r="F16" s="16" t="n">
        <f aca="false">ROUND(D16/I16*100,1)</f>
        <v>94.9</v>
      </c>
      <c r="G16" s="17" t="n">
        <f aca="false">ROUND(E16/D16*100,1)</f>
        <v>97.2</v>
      </c>
      <c r="I16" s="15" t="n">
        <v>3802070147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282074022</v>
      </c>
      <c r="E17" s="21" t="n">
        <v>1244108997</v>
      </c>
      <c r="F17" s="22" t="n">
        <f aca="false">ROUND(D17/I17*100,1)</f>
        <v>99</v>
      </c>
      <c r="G17" s="23" t="n">
        <f aca="false">ROUND(E17/D17*100,1)</f>
        <v>97</v>
      </c>
      <c r="I17" s="21" t="n">
        <v>1295387860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79323275</v>
      </c>
      <c r="E18" s="15" t="n">
        <v>273930176</v>
      </c>
      <c r="F18" s="16" t="n">
        <f aca="false">ROUND(D18/I18*100,1)</f>
        <v>96.3</v>
      </c>
      <c r="G18" s="17" t="n">
        <f aca="false">ROUND(E18/D18*100,1)</f>
        <v>98.1</v>
      </c>
      <c r="I18" s="15" t="n">
        <v>289907873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45636698</v>
      </c>
      <c r="E19" s="15" t="n">
        <v>142429285</v>
      </c>
      <c r="F19" s="16" t="n">
        <f aca="false">ROUND(D19/I19*100,1)</f>
        <v>94.5</v>
      </c>
      <c r="G19" s="17" t="n">
        <f aca="false">ROUND(E19/D19*100,1)</f>
        <v>97.8</v>
      </c>
      <c r="I19" s="15" t="n">
        <v>154182546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55570601</v>
      </c>
      <c r="E20" s="15" t="n">
        <v>151115221</v>
      </c>
      <c r="F20" s="16" t="n">
        <f aca="false">ROUND(D20/I20*100,1)</f>
        <v>95.6</v>
      </c>
      <c r="G20" s="17" t="n">
        <f aca="false">ROUND(E20/D20*100,1)</f>
        <v>97.1</v>
      </c>
      <c r="I20" s="15" t="n">
        <v>162697582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22387478</v>
      </c>
      <c r="E21" s="21" t="n">
        <v>113871035</v>
      </c>
      <c r="F21" s="22" t="n">
        <f aca="false">ROUND(D21/I21*100,1)</f>
        <v>95.6</v>
      </c>
      <c r="G21" s="23" t="n">
        <f aca="false">ROUND(E21/D21*100,1)</f>
        <v>93</v>
      </c>
      <c r="I21" s="21" t="n">
        <v>127957403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116710897</v>
      </c>
      <c r="E22" s="15" t="n">
        <v>112066441</v>
      </c>
      <c r="F22" s="16" t="n">
        <f aca="false">ROUND(D22/I22*100,1)</f>
        <v>97.1</v>
      </c>
      <c r="G22" s="17" t="n">
        <f aca="false">ROUND(E22/D22*100,1)</f>
        <v>96</v>
      </c>
      <c r="I22" s="15" t="n">
        <v>120190780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48454994</v>
      </c>
      <c r="E23" s="15" t="n">
        <v>241147929</v>
      </c>
      <c r="F23" s="16" t="n">
        <f aca="false">ROUND(D23/I23*100,1)</f>
        <v>93.5</v>
      </c>
      <c r="G23" s="17" t="n">
        <f aca="false">ROUND(E23/D23*100,1)</f>
        <v>97.1</v>
      </c>
      <c r="I23" s="15" t="n">
        <v>265638512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59097070</v>
      </c>
      <c r="E24" s="15" t="n">
        <v>250676266</v>
      </c>
      <c r="F24" s="16" t="n">
        <f aca="false">ROUND(D24/I24*100,1)</f>
        <v>95.3</v>
      </c>
      <c r="G24" s="17" t="n">
        <f aca="false">ROUND(E24/D24*100,1)</f>
        <v>96.7</v>
      </c>
      <c r="I24" s="15" t="n">
        <v>271925845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560029312</v>
      </c>
      <c r="E25" s="15" t="n">
        <v>541183413</v>
      </c>
      <c r="F25" s="16" t="n">
        <f aca="false">ROUND(D25/I25*100,1)</f>
        <v>95.9</v>
      </c>
      <c r="G25" s="17" t="n">
        <f aca="false">ROUND(E25/D25*100,1)</f>
        <v>96.6</v>
      </c>
      <c r="I25" s="15" t="n">
        <v>584108190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365657279</v>
      </c>
      <c r="E26" s="15" t="n">
        <v>1333881971</v>
      </c>
      <c r="F26" s="16" t="n">
        <f aca="false">ROUND(D26/I26*100,1)</f>
        <v>94.5</v>
      </c>
      <c r="G26" s="17" t="n">
        <f aca="false">ROUND(E26/D26*100,1)</f>
        <v>97.7</v>
      </c>
      <c r="I26" s="15" t="n">
        <v>1445313617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74858631</v>
      </c>
      <c r="E27" s="21" t="n">
        <v>267425726</v>
      </c>
      <c r="F27" s="22" t="n">
        <f aca="false">ROUND(D27/I27*100,1)</f>
        <v>98</v>
      </c>
      <c r="G27" s="23" t="n">
        <f aca="false">ROUND(E27/D27*100,1)</f>
        <v>97.3</v>
      </c>
      <c r="I27" s="21" t="n">
        <v>280419481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87776188</v>
      </c>
      <c r="E28" s="15" t="n">
        <v>182363692</v>
      </c>
      <c r="F28" s="16" t="n">
        <f aca="false">ROUND(D28/I28*100,1)</f>
        <v>95.4</v>
      </c>
      <c r="G28" s="17" t="n">
        <f aca="false">ROUND(E28/D28*100,1)</f>
        <v>97.1</v>
      </c>
      <c r="I28" s="15" t="n">
        <v>196857181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337938555</v>
      </c>
      <c r="E29" s="15" t="n">
        <v>330939545</v>
      </c>
      <c r="F29" s="16" t="n">
        <f aca="false">ROUND(D29/I29*100,1)</f>
        <v>98.5</v>
      </c>
      <c r="G29" s="17" t="n">
        <f aca="false">ROUND(E29/D29*100,1)</f>
        <v>97.9</v>
      </c>
      <c r="I29" s="15" t="n">
        <v>342986926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00531119</v>
      </c>
      <c r="E30" s="15" t="n">
        <v>1356732275</v>
      </c>
      <c r="F30" s="16" t="n">
        <f aca="false">ROUND(D30/I30*100,1)</f>
        <v>95.5</v>
      </c>
      <c r="G30" s="17" t="n">
        <f aca="false">ROUND(E30/D30*100,1)</f>
        <v>96.9</v>
      </c>
      <c r="I30" s="15" t="n">
        <v>1467259774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32394375</v>
      </c>
      <c r="E31" s="15" t="n">
        <v>707837008</v>
      </c>
      <c r="F31" s="16" t="n">
        <f aca="false">ROUND(D31/I31*100,1)</f>
        <v>97.9</v>
      </c>
      <c r="G31" s="17" t="n">
        <f aca="false">ROUND(E31/D31*100,1)</f>
        <v>96.6</v>
      </c>
      <c r="I31" s="15" t="n">
        <v>748017768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31453813</v>
      </c>
      <c r="E32" s="15" t="n">
        <v>125852778</v>
      </c>
      <c r="F32" s="16" t="n">
        <f aca="false">ROUND(D32/I32*100,1)</f>
        <v>94.9</v>
      </c>
      <c r="G32" s="17" t="n">
        <f aca="false">ROUND(E32/D32*100,1)</f>
        <v>95.7</v>
      </c>
      <c r="I32" s="15" t="n">
        <v>138576969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110104537</v>
      </c>
      <c r="E33" s="21" t="n">
        <v>106713567</v>
      </c>
      <c r="F33" s="22" t="n">
        <f aca="false">ROUND(D33/I33*100,1)</f>
        <v>103.4</v>
      </c>
      <c r="G33" s="23" t="n">
        <f aca="false">ROUND(E33/D33*100,1)</f>
        <v>96.9</v>
      </c>
      <c r="I33" s="21" t="n">
        <v>106447810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6200001</v>
      </c>
      <c r="E34" s="15" t="n">
        <v>55039568</v>
      </c>
      <c r="F34" s="16" t="n">
        <f aca="false">ROUND(D34/I34*100,1)</f>
        <v>99.2</v>
      </c>
      <c r="G34" s="17" t="n">
        <f aca="false">ROUND(E34/D34*100,1)</f>
        <v>97.9</v>
      </c>
      <c r="I34" s="15" t="n">
        <v>56669640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70958323</v>
      </c>
      <c r="E35" s="15" t="n">
        <v>69796358</v>
      </c>
      <c r="F35" s="16" t="n">
        <f aca="false">ROUND(D35/I35*100,1)</f>
        <v>99.3</v>
      </c>
      <c r="G35" s="17" t="n">
        <f aca="false">ROUND(E35/D35*100,1)</f>
        <v>98.4</v>
      </c>
      <c r="I35" s="15" t="n">
        <v>71427225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60808931</v>
      </c>
      <c r="E36" s="15" t="n">
        <v>253204602</v>
      </c>
      <c r="F36" s="16" t="n">
        <f aca="false">ROUND(D36/I36*100,1)</f>
        <v>98.5</v>
      </c>
      <c r="G36" s="17" t="n">
        <f aca="false">ROUND(E36/D36*100,1)</f>
        <v>97.1</v>
      </c>
      <c r="I36" s="15" t="n">
        <v>264796942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76316219</v>
      </c>
      <c r="E37" s="15" t="n">
        <v>366113416</v>
      </c>
      <c r="F37" s="16" t="n">
        <f aca="false">ROUND(D37/I37*100,1)</f>
        <v>97.8</v>
      </c>
      <c r="G37" s="17" t="n">
        <f aca="false">ROUND(E37/D37*100,1)</f>
        <v>97.3</v>
      </c>
      <c r="I37" s="15" t="n">
        <v>384912111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95056867</v>
      </c>
      <c r="E38" s="15" t="n">
        <v>190451990</v>
      </c>
      <c r="F38" s="16" t="n">
        <f aca="false">ROUND(D38/I38*100,1)</f>
        <v>94.9</v>
      </c>
      <c r="G38" s="17" t="n">
        <f aca="false">ROUND(E38/D38*100,1)</f>
        <v>97.6</v>
      </c>
      <c r="I38" s="15" t="n">
        <v>205550387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83105192</v>
      </c>
      <c r="E39" s="27" t="n">
        <v>81156720</v>
      </c>
      <c r="F39" s="28" t="n">
        <f aca="false">ROUND(D39/I39*100,1)</f>
        <v>94.4</v>
      </c>
      <c r="G39" s="29" t="n">
        <f aca="false">ROUND(E39/D39*100,1)</f>
        <v>97.7</v>
      </c>
      <c r="I39" s="27" t="n">
        <v>87995507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31422240</v>
      </c>
      <c r="E40" s="15" t="n">
        <v>128514051</v>
      </c>
      <c r="F40" s="16" t="n">
        <f aca="false">ROUND(D40/I40*100,1)</f>
        <v>98.1</v>
      </c>
      <c r="G40" s="17" t="n">
        <f aca="false">ROUND(E40/D40*100,1)</f>
        <v>97.8</v>
      </c>
      <c r="I40" s="15" t="n">
        <v>133925818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54886922</v>
      </c>
      <c r="E41" s="15" t="n">
        <v>150242069</v>
      </c>
      <c r="F41" s="16" t="n">
        <f aca="false">ROUND(D41/I41*100,1)</f>
        <v>93.4</v>
      </c>
      <c r="G41" s="17" t="n">
        <f aca="false">ROUND(E41/D41*100,1)</f>
        <v>97</v>
      </c>
      <c r="I41" s="15" t="n">
        <v>165835238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5752058</v>
      </c>
      <c r="E42" s="21" t="n">
        <v>63421093</v>
      </c>
      <c r="F42" s="22" t="n">
        <f aca="false">ROUND(D42/I42*100,1)</f>
        <v>96</v>
      </c>
      <c r="G42" s="23" t="n">
        <f aca="false">ROUND(E42/D42*100,1)</f>
        <v>96.5</v>
      </c>
      <c r="I42" s="21" t="n">
        <v>68525221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17492868</v>
      </c>
      <c r="E43" s="15" t="n">
        <v>595726240</v>
      </c>
      <c r="F43" s="16" t="n">
        <f aca="false">ROUND(D43/I43*100,1)</f>
        <v>96.7</v>
      </c>
      <c r="G43" s="17" t="n">
        <f aca="false">ROUND(E43/D43*100,1)</f>
        <v>96.5</v>
      </c>
      <c r="I43" s="15" t="n">
        <v>638466202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4736994</v>
      </c>
      <c r="E44" s="15" t="n">
        <v>92478965</v>
      </c>
      <c r="F44" s="16" t="n">
        <f aca="false">ROUND(D44/I44*100,1)</f>
        <v>105.2</v>
      </c>
      <c r="G44" s="17" t="n">
        <f aca="false">ROUND(E44/D44*100,1)</f>
        <v>97.6</v>
      </c>
      <c r="I44" s="15" t="n">
        <v>90042927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22273432</v>
      </c>
      <c r="E45" s="15" t="n">
        <v>118330381</v>
      </c>
      <c r="F45" s="16" t="n">
        <f aca="false">ROUND(D45/I45*100,1)</f>
        <v>101.3</v>
      </c>
      <c r="G45" s="17" t="n">
        <f aca="false">ROUND(E45/D45*100,1)</f>
        <v>96.8</v>
      </c>
      <c r="I45" s="15" t="n">
        <v>120747688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70403632</v>
      </c>
      <c r="E46" s="15" t="n">
        <v>164853659</v>
      </c>
      <c r="F46" s="16" t="n">
        <f aca="false">ROUND(D46/I46*100,1)</f>
        <v>95.2</v>
      </c>
      <c r="G46" s="17" t="n">
        <f aca="false">ROUND(E46/D46*100,1)</f>
        <v>96.7</v>
      </c>
      <c r="I46" s="15" t="n">
        <v>178954841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6094573</v>
      </c>
      <c r="E47" s="15" t="n">
        <v>122086587</v>
      </c>
      <c r="F47" s="16" t="n">
        <f aca="false">ROUND(D47/I47*100,1)</f>
        <v>96.7</v>
      </c>
      <c r="G47" s="17" t="n">
        <f aca="false">ROUND(E47/D47*100,1)</f>
        <v>96.8</v>
      </c>
      <c r="I47" s="15" t="n">
        <v>130434932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3716724</v>
      </c>
      <c r="E48" s="15" t="n">
        <v>100903516</v>
      </c>
      <c r="F48" s="16" t="n">
        <f aca="false">ROUND(D48/I48*100,1)</f>
        <v>100.7</v>
      </c>
      <c r="G48" s="17" t="n">
        <f aca="false">ROUND(E48/D48*100,1)</f>
        <v>97.3</v>
      </c>
      <c r="I48" s="15" t="n">
        <v>103042418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48520990</v>
      </c>
      <c r="E49" s="15" t="n">
        <v>143073024</v>
      </c>
      <c r="F49" s="16" t="n">
        <f aca="false">ROUND(D49/I49*100,1)</f>
        <v>95.2</v>
      </c>
      <c r="G49" s="17" t="n">
        <f aca="false">ROUND(E49/D49*100,1)</f>
        <v>96.3</v>
      </c>
      <c r="I49" s="15" t="n">
        <v>155990850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11446040</v>
      </c>
      <c r="E50" s="21" t="n">
        <v>106673811</v>
      </c>
      <c r="F50" s="22" t="n">
        <f aca="false">ROUND(D50/I50*100,1)</f>
        <v>100.4</v>
      </c>
      <c r="G50" s="23" t="n">
        <f aca="false">ROUND(E50/D50*100,1)</f>
        <v>95.7</v>
      </c>
      <c r="I50" s="21" t="n">
        <v>110966005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8503355667</v>
      </c>
      <c r="E51" s="33" t="n">
        <f aca="false">SUM(E4:E50)</f>
        <v>17928047778</v>
      </c>
      <c r="F51" s="34" t="n">
        <f aca="false">ROUND(D51/I51*100,1)</f>
        <v>96.4</v>
      </c>
      <c r="G51" s="35" t="n">
        <f aca="false">ROUND(E51/D51*100,1)</f>
        <v>96.9</v>
      </c>
      <c r="I51" s="33" t="n">
        <f aca="false">SUM(I4:I50)</f>
        <v>19194528614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 </cp:lastModifiedBy>
  <cp:lastPrinted>2008-10-30T07:07:49Z</cp:lastPrinted>
  <dcterms:modified xsi:type="dcterms:W3CDTF">2009-07-30T23:38:40Z</dcterms:modified>
  <cp:revision>0</cp:revision>
  <dc:subject/>
  <dc:title/>
</cp:coreProperties>
</file>