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9"/>
            <color rgb="FF000000"/>
            <rFont val="Noto Sans"/>
            <family val="2"/>
          </rPr>
          <t xml:space="preserve">実数。
資料にあわせ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2</xdr:row>
                <xdr:rowOff>5</xdr:rowOff>
              </xdr:from>
              <xdr:to>
                <xdr:col>8</xdr:col>
                <xdr:colOff>80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56984018</v>
      </c>
      <c r="E4" s="15" t="n">
        <v>539904182</v>
      </c>
      <c r="F4" s="16" t="n">
        <f aca="false">ROUND(D4/I4*100,1)</f>
        <v>105.7</v>
      </c>
      <c r="G4" s="17" t="n">
        <f aca="false">ROUND(E4/D4*100,1)</f>
        <v>96.9</v>
      </c>
      <c r="I4" s="15" t="n">
        <v>527051854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38361843</v>
      </c>
      <c r="E5" s="15" t="n">
        <v>135813200</v>
      </c>
      <c r="F5" s="16" t="n">
        <f aca="false">ROUND(D5/I5*100,1)</f>
        <v>111.2</v>
      </c>
      <c r="G5" s="17" t="n">
        <f aca="false">ROUND(E5/D5*100,1)</f>
        <v>98.2</v>
      </c>
      <c r="I5" s="15" t="n">
        <v>124400083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6983655</v>
      </c>
      <c r="E6" s="15" t="n">
        <v>114615331</v>
      </c>
      <c r="F6" s="16" t="n">
        <f aca="false">ROUND(D6/I6*100,1)</f>
        <v>105.1</v>
      </c>
      <c r="G6" s="17" t="n">
        <f aca="false">ROUND(E6/D6*100,1)</f>
        <v>98</v>
      </c>
      <c r="I6" s="15" t="n">
        <v>111338541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57102505</v>
      </c>
      <c r="E7" s="15" t="n">
        <v>249293905</v>
      </c>
      <c r="F7" s="16" t="n">
        <f aca="false">ROUND(D7/I7*100,1)</f>
        <v>102.8</v>
      </c>
      <c r="G7" s="17" t="n">
        <f aca="false">ROUND(E7/D7*100,1)</f>
        <v>97</v>
      </c>
      <c r="I7" s="15" t="n">
        <v>250200536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1334631</v>
      </c>
      <c r="E8" s="15" t="n">
        <v>89200799</v>
      </c>
      <c r="F8" s="16" t="n">
        <f aca="false">ROUND(D8/I8*100,1)</f>
        <v>101</v>
      </c>
      <c r="G8" s="17" t="n">
        <f aca="false">ROUND(E8/D8*100,1)</f>
        <v>97.7</v>
      </c>
      <c r="I8" s="15" t="n">
        <v>9039182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05536523</v>
      </c>
      <c r="E9" s="15" t="n">
        <v>103501455</v>
      </c>
      <c r="F9" s="16" t="n">
        <f aca="false">ROUND(D9/I9*100,1)</f>
        <v>104.1</v>
      </c>
      <c r="G9" s="17" t="n">
        <f aca="false">ROUND(E9/D9*100,1)</f>
        <v>98.1</v>
      </c>
      <c r="I9" s="15" t="n">
        <v>101350854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16006649</v>
      </c>
      <c r="E10" s="21" t="n">
        <v>212025288</v>
      </c>
      <c r="F10" s="22" t="n">
        <f aca="false">ROUND(D10/I10*100,1)</f>
        <v>105.3</v>
      </c>
      <c r="G10" s="23" t="n">
        <f aca="false">ROUND(E10/D10*100,1)</f>
        <v>98.2</v>
      </c>
      <c r="I10" s="21" t="n">
        <v>205160884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71956852</v>
      </c>
      <c r="E11" s="15" t="n">
        <v>358094088</v>
      </c>
      <c r="F11" s="16" t="n">
        <f aca="false">ROUND(D11/I11*100,1)</f>
        <v>105.6</v>
      </c>
      <c r="G11" s="17" t="n">
        <f aca="false">ROUND(E11/D11*100,1)</f>
        <v>96.3</v>
      </c>
      <c r="I11" s="15" t="n">
        <v>352133226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64206571</v>
      </c>
      <c r="E12" s="15" t="n">
        <v>255347156</v>
      </c>
      <c r="F12" s="16" t="n">
        <f aca="false">ROUND(D12/I12*100,1)</f>
        <v>109.2</v>
      </c>
      <c r="G12" s="17" t="n">
        <f aca="false">ROUND(E12/D12*100,1)</f>
        <v>96.6</v>
      </c>
      <c r="I12" s="15" t="n">
        <v>241866051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36924030</v>
      </c>
      <c r="E13" s="15" t="n">
        <v>231026345</v>
      </c>
      <c r="F13" s="16" t="n">
        <f aca="false">ROUND(D13/I13*100,1)</f>
        <v>107.6</v>
      </c>
      <c r="G13" s="17" t="n">
        <f aca="false">ROUND(E13/D13*100,1)</f>
        <v>97.5</v>
      </c>
      <c r="I13" s="15" t="n">
        <v>220090317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10384378</v>
      </c>
      <c r="E14" s="15" t="n">
        <v>682400591</v>
      </c>
      <c r="F14" s="16" t="n">
        <f aca="false">ROUND(D14/I14*100,1)</f>
        <v>107.8</v>
      </c>
      <c r="G14" s="17" t="n">
        <v>96</v>
      </c>
      <c r="I14" s="15" t="n">
        <v>658771804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88817365</v>
      </c>
      <c r="E15" s="15" t="n">
        <v>759070518</v>
      </c>
      <c r="F15" s="16" t="n">
        <f aca="false">ROUND(D15/I15*100,1)</f>
        <v>106.9</v>
      </c>
      <c r="G15" s="17" t="n">
        <f aca="false">ROUND(E15/D15*100,1)</f>
        <v>96.2</v>
      </c>
      <c r="I15" s="15" t="n">
        <v>737609512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3361841677</v>
      </c>
      <c r="E16" s="15" t="n">
        <v>3292704599</v>
      </c>
      <c r="F16" s="16" t="n">
        <f aca="false">ROUND(D16/I16*100,1)</f>
        <v>105.8</v>
      </c>
      <c r="G16" s="17" t="n">
        <f aca="false">ROUND(E16/D16*100,1)</f>
        <v>97.9</v>
      </c>
      <c r="I16" s="15" t="n">
        <v>3177738216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72875097</v>
      </c>
      <c r="E17" s="21" t="n">
        <v>1044307870</v>
      </c>
      <c r="F17" s="22" t="n">
        <f aca="false">ROUND(D17/I17*100,1)</f>
        <v>106.4</v>
      </c>
      <c r="G17" s="23" t="n">
        <f aca="false">ROUND(E17/D17*100,1)</f>
        <v>97.3</v>
      </c>
      <c r="I17" s="21" t="n">
        <v>1008396143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64666576</v>
      </c>
      <c r="E18" s="15" t="n">
        <v>260660134</v>
      </c>
      <c r="F18" s="16" t="n">
        <f aca="false">ROUND(D18/I18*100,1)</f>
        <v>106.5</v>
      </c>
      <c r="G18" s="17" t="n">
        <f aca="false">ROUND(E18/D18*100,1)</f>
        <v>98.5</v>
      </c>
      <c r="I18" s="15" t="n">
        <v>248541969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34527201</v>
      </c>
      <c r="E19" s="15" t="n">
        <v>131699139</v>
      </c>
      <c r="F19" s="16" t="n">
        <f aca="false">ROUND(D19/I19*100,1)</f>
        <v>104.4</v>
      </c>
      <c r="G19" s="17" t="n">
        <f aca="false">ROUND(E19/D19*100,1)</f>
        <v>97.9</v>
      </c>
      <c r="I19" s="15" t="n">
        <v>128865167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46074211</v>
      </c>
      <c r="E20" s="15" t="n">
        <v>142440334</v>
      </c>
      <c r="F20" s="16" t="n">
        <f aca="false">ROUND(D20/I20*100,1)</f>
        <v>112.9</v>
      </c>
      <c r="G20" s="17" t="n">
        <f aca="false">ROUND(E20/D20*100,1)</f>
        <v>97.5</v>
      </c>
      <c r="I20" s="15" t="n">
        <v>129354427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12398202</v>
      </c>
      <c r="E21" s="21" t="n">
        <v>104051897</v>
      </c>
      <c r="F21" s="22" t="n">
        <f aca="false">ROUND(D21/I21*100,1)</f>
        <v>106.7</v>
      </c>
      <c r="G21" s="23" t="n">
        <f aca="false">ROUND(E21/D21*100,1)</f>
        <v>92.6</v>
      </c>
      <c r="I21" s="21" t="n">
        <v>105366983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104245712</v>
      </c>
      <c r="E22" s="15" t="n">
        <v>99852472</v>
      </c>
      <c r="F22" s="16" t="n">
        <f aca="false">ROUND(D22/I22*100,1)</f>
        <v>104.9</v>
      </c>
      <c r="G22" s="17" t="n">
        <f aca="false">ROUND(E22/D22*100,1)</f>
        <v>95.8</v>
      </c>
      <c r="I22" s="15" t="n">
        <v>99402206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0754379</v>
      </c>
      <c r="E23" s="15" t="n">
        <v>224625270</v>
      </c>
      <c r="F23" s="16" t="n">
        <f aca="false">ROUND(D23/I23*100,1)</f>
        <v>106.2</v>
      </c>
      <c r="G23" s="17" t="n">
        <f aca="false">ROUND(E23/D23*100,1)</f>
        <v>97.3</v>
      </c>
      <c r="I23" s="15" t="n">
        <v>217283735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32919046</v>
      </c>
      <c r="E24" s="15" t="n">
        <v>225386528</v>
      </c>
      <c r="F24" s="16" t="n">
        <f aca="false">ROUND(D24/I24*100,1)</f>
        <v>107.5</v>
      </c>
      <c r="G24" s="17" t="n">
        <f aca="false">ROUND(E24/D24*100,1)</f>
        <v>96.8</v>
      </c>
      <c r="I24" s="15" t="n">
        <v>216680226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502891205</v>
      </c>
      <c r="E25" s="15" t="n">
        <v>488150381</v>
      </c>
      <c r="F25" s="16" t="n">
        <f aca="false">ROUND(D25/I25*100,1)</f>
        <v>106.7</v>
      </c>
      <c r="G25" s="17" t="n">
        <f aca="false">ROUND(E25/D25*100,1)</f>
        <v>97.1</v>
      </c>
      <c r="I25" s="15" t="n">
        <v>471185945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59803774</v>
      </c>
      <c r="E26" s="15" t="n">
        <v>1230826082</v>
      </c>
      <c r="F26" s="16" t="n">
        <f aca="false">ROUND(D26/I26*100,1)</f>
        <v>112</v>
      </c>
      <c r="G26" s="17" t="n">
        <f aca="false">ROUND(E26/D26*100,1)</f>
        <v>97.7</v>
      </c>
      <c r="I26" s="15" t="n">
        <v>1125209341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47002987</v>
      </c>
      <c r="E27" s="21" t="n">
        <v>240851500</v>
      </c>
      <c r="F27" s="22" t="n">
        <f aca="false">ROUND(D27/I27*100,1)</f>
        <v>108.3</v>
      </c>
      <c r="G27" s="23" t="n">
        <f aca="false">ROUND(E27/D27*100,1)</f>
        <v>97.5</v>
      </c>
      <c r="I27" s="21" t="n">
        <v>228104993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62428559</v>
      </c>
      <c r="E28" s="15" t="n">
        <v>157530255</v>
      </c>
      <c r="F28" s="16" t="n">
        <f aca="false">ROUND(D28/I28*100,1)</f>
        <v>109.1</v>
      </c>
      <c r="G28" s="17" t="n">
        <f aca="false">ROUND(E28/D28*100,1)</f>
        <v>97</v>
      </c>
      <c r="I28" s="15" t="n">
        <v>148892571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4775363</v>
      </c>
      <c r="E29" s="15" t="n">
        <v>289170185</v>
      </c>
      <c r="F29" s="16" t="n">
        <f aca="false">ROUND(D29/I29*100,1)</f>
        <v>103.4</v>
      </c>
      <c r="G29" s="17" t="n">
        <f aca="false">ROUND(E29/D29*100,1)</f>
        <v>98.1</v>
      </c>
      <c r="I29" s="15" t="n">
        <v>284948680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324269988</v>
      </c>
      <c r="E30" s="15" t="n">
        <v>1280557626</v>
      </c>
      <c r="F30" s="16" t="n">
        <f aca="false">ROUND(D30/I30*100,1)</f>
        <v>107.3</v>
      </c>
      <c r="G30" s="17" t="n">
        <f aca="false">ROUND(E30/D30*100,1)</f>
        <v>96.7</v>
      </c>
      <c r="I30" s="15" t="n">
        <v>1233908162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650966719</v>
      </c>
      <c r="E31" s="15" t="n">
        <v>625223517</v>
      </c>
      <c r="F31" s="16" t="n">
        <f aca="false">ROUND(D31/I31*100,1)</f>
        <v>108.9</v>
      </c>
      <c r="G31" s="17" t="n">
        <f aca="false">ROUND(E31/D31*100,1)</f>
        <v>96</v>
      </c>
      <c r="I31" s="15" t="n">
        <v>597614329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5143189</v>
      </c>
      <c r="E32" s="15" t="n">
        <v>109843512</v>
      </c>
      <c r="F32" s="16" t="n">
        <f aca="false">ROUND(D32/I32*100,1)</f>
        <v>103.3</v>
      </c>
      <c r="G32" s="17" t="n">
        <f aca="false">ROUND(E32/D32*100,1)</f>
        <v>95.4</v>
      </c>
      <c r="I32" s="15" t="n">
        <v>111437629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8374836</v>
      </c>
      <c r="E33" s="21" t="n">
        <v>95211147</v>
      </c>
      <c r="F33" s="22" t="n">
        <f aca="false">ROUND(D33/I33*100,1)</f>
        <v>114.1</v>
      </c>
      <c r="G33" s="23" t="n">
        <f aca="false">ROUND(E33/D33*100,1)</f>
        <v>96.8</v>
      </c>
      <c r="I33" s="21" t="n">
        <v>86240766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1492687</v>
      </c>
      <c r="E34" s="15" t="n">
        <v>50435116</v>
      </c>
      <c r="F34" s="16" t="n">
        <f aca="false">ROUND(D34/I34*100,1)</f>
        <v>101.9</v>
      </c>
      <c r="G34" s="17" t="n">
        <f aca="false">ROUND(E34/D34*100,1)</f>
        <v>97.9</v>
      </c>
      <c r="I34" s="15" t="n">
        <v>50535891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2515822</v>
      </c>
      <c r="E35" s="15" t="n">
        <v>61275828</v>
      </c>
      <c r="F35" s="16" t="n">
        <f aca="false">ROUND(D35/I35*100,1)</f>
        <v>102</v>
      </c>
      <c r="G35" s="17" t="n">
        <f aca="false">ROUND(E35/D35*100,1)</f>
        <v>98</v>
      </c>
      <c r="I35" s="15" t="n">
        <v>61277796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35172359</v>
      </c>
      <c r="E36" s="15" t="n">
        <v>228230367</v>
      </c>
      <c r="F36" s="16" t="n">
        <f aca="false">ROUND(D36/I36*100,1)</f>
        <v>102.5</v>
      </c>
      <c r="G36" s="17" t="n">
        <f aca="false">ROUND(E36/D36*100,1)</f>
        <v>97</v>
      </c>
      <c r="I36" s="15" t="n">
        <v>229498756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41709513</v>
      </c>
      <c r="E37" s="15" t="n">
        <v>332924166</v>
      </c>
      <c r="F37" s="16" t="n">
        <f aca="false">ROUND(D37/I37*100,1)</f>
        <v>107.8</v>
      </c>
      <c r="G37" s="17" t="n">
        <f aca="false">ROUND(E37/D37*100,1)</f>
        <v>97.4</v>
      </c>
      <c r="I37" s="15" t="n">
        <v>316979971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81255573</v>
      </c>
      <c r="E38" s="15" t="n">
        <v>177498484</v>
      </c>
      <c r="F38" s="16" t="n">
        <f aca="false">ROUND(D38/I38*100,1)</f>
        <v>107.2</v>
      </c>
      <c r="G38" s="17" t="n">
        <f aca="false">ROUND(E38/D38*100,1)</f>
        <v>97.9</v>
      </c>
      <c r="I38" s="15" t="n">
        <v>169021833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9617198</v>
      </c>
      <c r="E39" s="27" t="n">
        <v>77880284</v>
      </c>
      <c r="F39" s="28" t="n">
        <f aca="false">ROUND(D39/I39*100,1)</f>
        <v>99.8</v>
      </c>
      <c r="G39" s="29" t="n">
        <f aca="false">ROUND(E39/D39*100,1)</f>
        <v>97.8</v>
      </c>
      <c r="I39" s="27" t="n">
        <v>79753179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0071217</v>
      </c>
      <c r="E40" s="15" t="n">
        <v>117627878</v>
      </c>
      <c r="F40" s="16" t="n">
        <f aca="false">ROUND(D40/I40*100,1)</f>
        <v>107</v>
      </c>
      <c r="G40" s="17" t="n">
        <f aca="false">ROUND(E40/D40*100,1)</f>
        <v>98</v>
      </c>
      <c r="I40" s="15" t="n">
        <v>112163967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41715916</v>
      </c>
      <c r="E41" s="15" t="n">
        <v>136860149</v>
      </c>
      <c r="F41" s="16" t="n">
        <f aca="false">ROUND(D41/I41*100,1)</f>
        <v>106.3</v>
      </c>
      <c r="G41" s="17" t="n">
        <f aca="false">ROUND(E41/D41*100,1)</f>
        <v>96.6</v>
      </c>
      <c r="I41" s="15" t="n">
        <v>133349187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1252703</v>
      </c>
      <c r="E42" s="21" t="n">
        <v>58564272</v>
      </c>
      <c r="F42" s="22" t="n">
        <f aca="false">ROUND(D42/I42*100,1)</f>
        <v>105.5</v>
      </c>
      <c r="G42" s="23" t="n">
        <f aca="false">ROUND(E42/D42*100,1)</f>
        <v>95.6</v>
      </c>
      <c r="I42" s="21" t="n">
        <v>58032612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62236149</v>
      </c>
      <c r="E43" s="15" t="n">
        <v>542597645</v>
      </c>
      <c r="F43" s="16" t="n">
        <f aca="false">ROUND(D43/I43*100,1)</f>
        <v>107.8</v>
      </c>
      <c r="G43" s="17" t="n">
        <f aca="false">ROUND(E43/D43*100,1)</f>
        <v>96.5</v>
      </c>
      <c r="I43" s="15" t="n">
        <v>521725285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81786705</v>
      </c>
      <c r="E44" s="15" t="n">
        <v>79774388</v>
      </c>
      <c r="F44" s="16" t="n">
        <f aca="false">ROUND(D44/I44*100,1)</f>
        <v>104.4</v>
      </c>
      <c r="G44" s="17" t="n">
        <f aca="false">ROUND(E44/D44*100,1)</f>
        <v>97.5</v>
      </c>
      <c r="I44" s="15" t="n">
        <v>78308459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5399469</v>
      </c>
      <c r="E45" s="15" t="n">
        <v>102227614</v>
      </c>
      <c r="F45" s="16" t="n">
        <f aca="false">ROUND(D45/I45*100,1)</f>
        <v>106.9</v>
      </c>
      <c r="G45" s="17" t="n">
        <f aca="false">ROUND(E45/D45*100,1)</f>
        <v>97</v>
      </c>
      <c r="I45" s="15" t="n">
        <v>98609133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55135818</v>
      </c>
      <c r="E46" s="15" t="n">
        <v>150768141</v>
      </c>
      <c r="F46" s="16" t="n">
        <f aca="false">ROUND(D46/I46*100,1)</f>
        <v>105.8</v>
      </c>
      <c r="G46" s="17" t="n">
        <f aca="false">ROUND(E46/D46*100,1)</f>
        <v>97.2</v>
      </c>
      <c r="I46" s="15" t="n">
        <v>146663031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17015766</v>
      </c>
      <c r="E47" s="15" t="n">
        <v>114167860</v>
      </c>
      <c r="F47" s="16" t="n">
        <f aca="false">ROUND(D47/I47*100,1)</f>
        <v>106.6</v>
      </c>
      <c r="G47" s="17" t="n">
        <f aca="false">ROUND(E47/D47*100,1)</f>
        <v>97.6</v>
      </c>
      <c r="I47" s="15" t="n">
        <v>109752344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91047609</v>
      </c>
      <c r="E48" s="15" t="n">
        <v>88572769</v>
      </c>
      <c r="F48" s="16" t="n">
        <f aca="false">ROUND(D48/I48*100,1)</f>
        <v>103.4</v>
      </c>
      <c r="G48" s="17" t="n">
        <f aca="false">ROUND(E48/D48*100,1)</f>
        <v>97.3</v>
      </c>
      <c r="I48" s="15" t="n">
        <v>88025054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38707949</v>
      </c>
      <c r="E49" s="15" t="n">
        <v>134248535</v>
      </c>
      <c r="F49" s="16" t="n">
        <f aca="false">ROUND(D49/I49*100,1)</f>
        <v>103.9</v>
      </c>
      <c r="G49" s="17" t="n">
        <f aca="false">ROUND(E49/D49*100,1)</f>
        <v>96.8</v>
      </c>
      <c r="I49" s="15" t="n">
        <v>133502378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01630691</v>
      </c>
      <c r="E50" s="21" t="n">
        <v>97250040</v>
      </c>
      <c r="F50" s="22" t="n">
        <f aca="false">ROUND(D50/I50*100,1)</f>
        <v>109.8</v>
      </c>
      <c r="G50" s="23" t="n">
        <f aca="false">ROUND(E50/D50*100,1)</f>
        <v>95.7</v>
      </c>
      <c r="I50" s="21" t="n">
        <v>92545181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6798320885</v>
      </c>
      <c r="E51" s="33" t="n">
        <f aca="false">SUM(E4:E50)</f>
        <v>16324288842</v>
      </c>
      <c r="F51" s="34" t="n">
        <f aca="false">ROUND(D51/I51*100,1)</f>
        <v>106.9</v>
      </c>
      <c r="G51" s="35" t="n">
        <f aca="false">ROUND(E51/D51*100,1)</f>
        <v>97.2</v>
      </c>
      <c r="I51" s="33" t="n">
        <f aca="false">SUM(I4:I50)</f>
        <v>15719281029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 </cp:lastModifiedBy>
  <cp:lastPrinted>2006-11-10T00:26:21Z</cp:lastPrinted>
  <dcterms:modified xsi:type="dcterms:W3CDTF">2007-08-20T01:14:39Z</dcterms:modified>
  <cp:revision>0</cp:revision>
  <dc:subject/>
  <dc:title/>
</cp:coreProperties>
</file>