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４　令和４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令和３年度</t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56198337</v>
      </c>
      <c r="E4" s="15" t="n">
        <v>648812713</v>
      </c>
      <c r="F4" s="16" t="n">
        <f aca="false">ROUND(D4/I4*100,1)</f>
        <v>104.6</v>
      </c>
      <c r="G4" s="17" t="n">
        <f aca="false">ROUND(E4/D4*100,1)</f>
        <v>98.9</v>
      </c>
      <c r="I4" s="18" t="n">
        <v>627621831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8198735</v>
      </c>
      <c r="E5" s="15" t="n">
        <v>146864644</v>
      </c>
      <c r="F5" s="16" t="n">
        <f aca="false">ROUND(D5/I5*100,1)</f>
        <v>96.3</v>
      </c>
      <c r="G5" s="17" t="n">
        <f aca="false">ROUND(E5/D5*100,1)</f>
        <v>99.1</v>
      </c>
      <c r="I5" s="18" t="n">
        <v>153932428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3117691</v>
      </c>
      <c r="E6" s="15" t="n">
        <v>131591502</v>
      </c>
      <c r="F6" s="16" t="n">
        <f aca="false">ROUND(D6/I6*100,1)</f>
        <v>98.1</v>
      </c>
      <c r="G6" s="17" t="n">
        <f aca="false">ROUND(E6/D6*100,1)</f>
        <v>98.9</v>
      </c>
      <c r="I6" s="18" t="n">
        <v>135668951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5957675</v>
      </c>
      <c r="E7" s="15" t="n">
        <v>313224774</v>
      </c>
      <c r="F7" s="16" t="n">
        <f aca="false">ROUND(D7/I7*100,1)</f>
        <v>101.1</v>
      </c>
      <c r="G7" s="17" t="n">
        <f aca="false">ROUND(E7/D7*100,1)</f>
        <v>99.1</v>
      </c>
      <c r="I7" s="18" t="n">
        <v>312667472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100999392</v>
      </c>
      <c r="E8" s="15" t="n">
        <v>99920198</v>
      </c>
      <c r="F8" s="16" t="n">
        <f aca="false">ROUND(D8/I8*100,1)</f>
        <v>100.4</v>
      </c>
      <c r="G8" s="17" t="n">
        <f aca="false">ROUND(E8/D8*100,1)</f>
        <v>98.9</v>
      </c>
      <c r="I8" s="18" t="n">
        <v>100586298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6205102</v>
      </c>
      <c r="E9" s="15" t="n">
        <v>115150222</v>
      </c>
      <c r="F9" s="16" t="n">
        <f aca="false">ROUND(D9/I9*100,1)</f>
        <v>98.4</v>
      </c>
      <c r="G9" s="17" t="n">
        <f aca="false">ROUND(E9/D9*100,1)</f>
        <v>99.1</v>
      </c>
      <c r="I9" s="18" t="n">
        <v>118154316</v>
      </c>
    </row>
    <row r="10" customFormat="false" ht="15" hidden="false" customHeight="true" outlineLevel="0" collapsed="false">
      <c r="A10" s="19"/>
      <c r="B10" s="20" t="s">
        <v>14</v>
      </c>
      <c r="C10" s="21"/>
      <c r="D10" s="22" t="n">
        <v>248296042</v>
      </c>
      <c r="E10" s="22" t="n">
        <v>244775180</v>
      </c>
      <c r="F10" s="23" t="n">
        <f aca="false">ROUND(D10/I10*100,1)</f>
        <v>99.3</v>
      </c>
      <c r="G10" s="24" t="n">
        <f aca="false">ROUND(E10/D10*100,1)</f>
        <v>98.6</v>
      </c>
      <c r="I10" s="25" t="n">
        <v>250060926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425653643</v>
      </c>
      <c r="E11" s="15" t="n">
        <v>421359398</v>
      </c>
      <c r="F11" s="16" t="n">
        <f aca="false">ROUND(D11/I11*100,1)</f>
        <v>106</v>
      </c>
      <c r="G11" s="17" t="n">
        <f aca="false">ROUND(E11/D11*100,1)</f>
        <v>99</v>
      </c>
      <c r="I11" s="18" t="n">
        <v>401684290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62386963</v>
      </c>
      <c r="E12" s="15" t="n">
        <v>259490120</v>
      </c>
      <c r="F12" s="16" t="n">
        <f aca="false">ROUND(D12/I12*100,1)</f>
        <v>101.7</v>
      </c>
      <c r="G12" s="17" t="n">
        <f aca="false">ROUND(E12/D12*100,1)</f>
        <v>98.9</v>
      </c>
      <c r="I12" s="18" t="n">
        <v>258070347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66178185</v>
      </c>
      <c r="E13" s="15" t="n">
        <v>263416144</v>
      </c>
      <c r="F13" s="16" t="n">
        <f aca="false">ROUND(D13/I13*100,1)</f>
        <v>100.6</v>
      </c>
      <c r="G13" s="17" t="n">
        <f aca="false">ROUND(E13/D13*100,1)</f>
        <v>99</v>
      </c>
      <c r="I13" s="18" t="n">
        <v>264710636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32888809</v>
      </c>
      <c r="E14" s="15" t="n">
        <v>823156824</v>
      </c>
      <c r="F14" s="16" t="n">
        <f aca="false">ROUND(D14/I14*100,1)</f>
        <v>101.4</v>
      </c>
      <c r="G14" s="17" t="n">
        <f aca="false">ROUND(E14/D14*100,1)</f>
        <v>98.8</v>
      </c>
      <c r="I14" s="18" t="n">
        <v>821061011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1311229663</v>
      </c>
      <c r="E15" s="15" t="n">
        <v>1299318423</v>
      </c>
      <c r="F15" s="16" t="n">
        <f aca="false">ROUND(D15/I15*100,1)</f>
        <v>113.5</v>
      </c>
      <c r="G15" s="17" t="n">
        <f aca="false">ROUND(E15/D15*100,1)</f>
        <v>99.1</v>
      </c>
      <c r="I15" s="18" t="n">
        <v>1154812936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971738852</v>
      </c>
      <c r="E16" s="15" t="n">
        <v>4933332485</v>
      </c>
      <c r="F16" s="16" t="n">
        <f aca="false">ROUND(D16/I16*100,1)</f>
        <v>102.6</v>
      </c>
      <c r="G16" s="17" t="n">
        <f aca="false">ROUND(E16/D16*100,1)</f>
        <v>99.2</v>
      </c>
      <c r="I16" s="18" t="n">
        <v>4843909460</v>
      </c>
    </row>
    <row r="17" customFormat="false" ht="15" hidden="false" customHeight="true" outlineLevel="0" collapsed="false">
      <c r="A17" s="19"/>
      <c r="B17" s="20" t="s">
        <v>21</v>
      </c>
      <c r="C17" s="21"/>
      <c r="D17" s="22" t="n">
        <v>1336745927</v>
      </c>
      <c r="E17" s="22" t="n">
        <v>1324346431</v>
      </c>
      <c r="F17" s="23" t="n">
        <f aca="false">ROUND(D17/I17*100,1)</f>
        <v>109.3</v>
      </c>
      <c r="G17" s="24" t="n">
        <f aca="false">ROUND(E17/D17*100,1)</f>
        <v>99.1</v>
      </c>
      <c r="I17" s="25" t="n">
        <v>1222525361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86076913</v>
      </c>
      <c r="E18" s="15" t="n">
        <v>284427925</v>
      </c>
      <c r="F18" s="16" t="n">
        <f aca="false">ROUND(D18/I18*100,1)</f>
        <v>104.2</v>
      </c>
      <c r="G18" s="17" t="n">
        <f aca="false">ROUND(E18/D18*100,1)</f>
        <v>99.4</v>
      </c>
      <c r="I18" s="18" t="n">
        <v>274549110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58540402</v>
      </c>
      <c r="E19" s="15" t="n">
        <v>156542287</v>
      </c>
      <c r="F19" s="16" t="n">
        <f aca="false">ROUND(D19/I19*100,1)</f>
        <v>101.1</v>
      </c>
      <c r="G19" s="17" t="n">
        <f aca="false">ROUND(E19/D19*100,1)</f>
        <v>98.7</v>
      </c>
      <c r="I19" s="18" t="n">
        <v>156835552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63655328</v>
      </c>
      <c r="E20" s="15" t="n">
        <v>161757832</v>
      </c>
      <c r="F20" s="16" t="n">
        <f aca="false">ROUND(D20/I20*100,1)</f>
        <v>101.3</v>
      </c>
      <c r="G20" s="17" t="n">
        <f aca="false">ROUND(E20/D20*100,1)</f>
        <v>98.8</v>
      </c>
      <c r="I20" s="18" t="n">
        <v>161490166</v>
      </c>
    </row>
    <row r="21" customFormat="false" ht="15" hidden="false" customHeight="true" outlineLevel="0" collapsed="false">
      <c r="A21" s="19"/>
      <c r="B21" s="20" t="s">
        <v>25</v>
      </c>
      <c r="C21" s="21"/>
      <c r="D21" s="22" t="n">
        <v>135174411</v>
      </c>
      <c r="E21" s="22" t="n">
        <v>134158864</v>
      </c>
      <c r="F21" s="23" t="n">
        <f aca="false">ROUND(D21/I21*100,1)</f>
        <v>103.9</v>
      </c>
      <c r="G21" s="24" t="n">
        <f aca="false">ROUND(E21/D21*100,1)</f>
        <v>99.2</v>
      </c>
      <c r="I21" s="25" t="n">
        <v>130057701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102391272</v>
      </c>
      <c r="E22" s="15" t="n">
        <v>101632663</v>
      </c>
      <c r="F22" s="16" t="n">
        <f aca="false">ROUND(D22/I22*100,1)</f>
        <v>104</v>
      </c>
      <c r="G22" s="17" t="n">
        <f aca="false">ROUND(E22/D22*100,1)</f>
        <v>99.3</v>
      </c>
      <c r="I22" s="18" t="n">
        <v>98432072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48227957</v>
      </c>
      <c r="E23" s="15" t="n">
        <v>246619901</v>
      </c>
      <c r="F23" s="16" t="n">
        <f aca="false">ROUND(D23/I23*100,1)</f>
        <v>101</v>
      </c>
      <c r="G23" s="17" t="n">
        <f aca="false">ROUND(E23/D23*100,1)</f>
        <v>99.4</v>
      </c>
      <c r="I23" s="18" t="n">
        <v>245890725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62466720</v>
      </c>
      <c r="E24" s="15" t="n">
        <v>258592118</v>
      </c>
      <c r="F24" s="16" t="n">
        <f aca="false">ROUND(D24/I24*100,1)</f>
        <v>99.7</v>
      </c>
      <c r="G24" s="17" t="n">
        <f aca="false">ROUND(E24/D24*100,1)</f>
        <v>98.5</v>
      </c>
      <c r="I24" s="18" t="n">
        <v>263159412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01755974</v>
      </c>
      <c r="E25" s="15" t="n">
        <v>497655756</v>
      </c>
      <c r="F25" s="16" t="n">
        <f aca="false">ROUND(D25/I25*100,1)</f>
        <v>102</v>
      </c>
      <c r="G25" s="17" t="n">
        <f aca="false">ROUND(E25/D25*100,1)</f>
        <v>99.2</v>
      </c>
      <c r="I25" s="18" t="n">
        <v>491805943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306006271</v>
      </c>
      <c r="E26" s="15" t="n">
        <v>1294947305</v>
      </c>
      <c r="F26" s="16" t="n">
        <f aca="false">ROUND(D26/I26*100,1)</f>
        <v>107.9</v>
      </c>
      <c r="G26" s="17" t="n">
        <f aca="false">ROUND(E26/D26*100,1)</f>
        <v>99.2</v>
      </c>
      <c r="I26" s="18" t="n">
        <v>1210028176</v>
      </c>
    </row>
    <row r="27" customFormat="false" ht="15" hidden="false" customHeight="true" outlineLevel="0" collapsed="false">
      <c r="A27" s="19"/>
      <c r="B27" s="20" t="s">
        <v>31</v>
      </c>
      <c r="C27" s="21"/>
      <c r="D27" s="22" t="n">
        <v>283821844</v>
      </c>
      <c r="E27" s="22" t="n">
        <v>281063424</v>
      </c>
      <c r="F27" s="23" t="n">
        <f aca="false">ROUND(D27/I27*100,1)</f>
        <v>104.8</v>
      </c>
      <c r="G27" s="24" t="n">
        <f aca="false">ROUND(E27/D27*100,1)</f>
        <v>99</v>
      </c>
      <c r="I27" s="25" t="n">
        <v>270837163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87132091</v>
      </c>
      <c r="E28" s="15" t="n">
        <v>184113402</v>
      </c>
      <c r="F28" s="16" t="n">
        <f aca="false">ROUND(D28/I28*100,1)</f>
        <v>104.1</v>
      </c>
      <c r="G28" s="17" t="n">
        <f aca="false">ROUND(E28/D28*100,1)</f>
        <v>98.4</v>
      </c>
      <c r="I28" s="18" t="n">
        <v>179777850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5797493</v>
      </c>
      <c r="E29" s="15" t="n">
        <v>292523988</v>
      </c>
      <c r="F29" s="16" t="n">
        <f aca="false">ROUND(D29/I29*100,1)</f>
        <v>100.4</v>
      </c>
      <c r="G29" s="17" t="n">
        <f aca="false">ROUND(E29/D29*100,1)</f>
        <v>98.9</v>
      </c>
      <c r="I29" s="18" t="n">
        <v>294623003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663444143</v>
      </c>
      <c r="E30" s="15" t="n">
        <v>1653074525</v>
      </c>
      <c r="F30" s="16" t="n">
        <f aca="false">ROUND(D30/I30*100,1)</f>
        <v>103</v>
      </c>
      <c r="G30" s="17" t="n">
        <f aca="false">ROUND(E30/D30*100,1)</f>
        <v>99.4</v>
      </c>
      <c r="I30" s="18" t="n">
        <v>1614532785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836723122</v>
      </c>
      <c r="E31" s="15" t="n">
        <v>829599542</v>
      </c>
      <c r="F31" s="16" t="n">
        <f aca="false">ROUND(D31/I31*100,1)</f>
        <v>106.7</v>
      </c>
      <c r="G31" s="17" t="n">
        <f aca="false">ROUND(E31/D31*100,1)</f>
        <v>99.1</v>
      </c>
      <c r="I31" s="18" t="n">
        <v>784446481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7637021</v>
      </c>
      <c r="E32" s="15" t="n">
        <v>125751018</v>
      </c>
      <c r="F32" s="16" t="n">
        <f aca="false">ROUND(D32/I32*100,1)</f>
        <v>98.7</v>
      </c>
      <c r="G32" s="17" t="n">
        <f aca="false">ROUND(E32/D32*100,1)</f>
        <v>98.5</v>
      </c>
      <c r="I32" s="18" t="n">
        <v>129279920</v>
      </c>
    </row>
    <row r="33" customFormat="false" ht="15" hidden="false" customHeight="true" outlineLevel="0" collapsed="false">
      <c r="A33" s="19"/>
      <c r="B33" s="20" t="s">
        <v>37</v>
      </c>
      <c r="C33" s="21"/>
      <c r="D33" s="22" t="n">
        <v>104617144</v>
      </c>
      <c r="E33" s="22" t="n">
        <v>103740493</v>
      </c>
      <c r="F33" s="23" t="n">
        <f aca="false">ROUND(D33/I33*100,1)</f>
        <v>104.3</v>
      </c>
      <c r="G33" s="24" t="n">
        <f aca="false">ROUND(E33/D33*100,1)</f>
        <v>99.2</v>
      </c>
      <c r="I33" s="25" t="n">
        <v>10033590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7493139</v>
      </c>
      <c r="E34" s="15" t="n">
        <v>57036053</v>
      </c>
      <c r="F34" s="16" t="n">
        <f aca="false">ROUND(D34/I34*100,1)</f>
        <v>100</v>
      </c>
      <c r="G34" s="17" t="n">
        <f aca="false">ROUND(E34/D34*100,1)</f>
        <v>99.2</v>
      </c>
      <c r="I34" s="18" t="n">
        <v>57470117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6794952</v>
      </c>
      <c r="E35" s="15" t="n">
        <v>76290366</v>
      </c>
      <c r="F35" s="16" t="n">
        <f aca="false">ROUND(D35/I35*100,1)</f>
        <v>103.9</v>
      </c>
      <c r="G35" s="17" t="n">
        <f aca="false">ROUND(E35/D35*100,1)</f>
        <v>99.3</v>
      </c>
      <c r="I35" s="18" t="n">
        <v>73926895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76229246</v>
      </c>
      <c r="E36" s="15" t="n">
        <v>273959799</v>
      </c>
      <c r="F36" s="16" t="n">
        <f aca="false">ROUND(D36/I36*100,1)</f>
        <v>109</v>
      </c>
      <c r="G36" s="17" t="n">
        <f aca="false">ROUND(E36/D36*100,1)</f>
        <v>99.2</v>
      </c>
      <c r="I36" s="18" t="n">
        <v>253439649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43832097</v>
      </c>
      <c r="E37" s="15" t="n">
        <v>339579633</v>
      </c>
      <c r="F37" s="16" t="n">
        <f aca="false">ROUND(D37/I37*100,1)</f>
        <v>100.5</v>
      </c>
      <c r="G37" s="17" t="n">
        <f aca="false">ROUND(E37/D37*100,1)</f>
        <v>98.8</v>
      </c>
      <c r="I37" s="18" t="n">
        <v>342026948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208311229</v>
      </c>
      <c r="E38" s="15" t="n">
        <v>206646126</v>
      </c>
      <c r="F38" s="16" t="n">
        <f aca="false">ROUND(D38/I38*100,1)</f>
        <v>107.5</v>
      </c>
      <c r="G38" s="17" t="n">
        <f aca="false">ROUND(E38/D38*100,1)</f>
        <v>99.2</v>
      </c>
      <c r="I38" s="18" t="n">
        <v>193838556</v>
      </c>
    </row>
    <row r="39" customFormat="false" ht="15" hidden="false" customHeight="true" outlineLevel="0" collapsed="false">
      <c r="A39" s="26"/>
      <c r="B39" s="27" t="s">
        <v>43</v>
      </c>
      <c r="C39" s="28"/>
      <c r="D39" s="29" t="n">
        <v>85829360</v>
      </c>
      <c r="E39" s="29" t="n">
        <v>85108231</v>
      </c>
      <c r="F39" s="30" t="n">
        <f aca="false">ROUND(D39/I39*100,1)</f>
        <v>102.6</v>
      </c>
      <c r="G39" s="31" t="n">
        <f aca="false">ROUND(E39/D39*100,1)</f>
        <v>99.2</v>
      </c>
      <c r="I39" s="32" t="n">
        <v>83685912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30318377</v>
      </c>
      <c r="E40" s="15" t="n">
        <v>129136111</v>
      </c>
      <c r="F40" s="16" t="n">
        <f aca="false">ROUND(D40/I40*100,1)</f>
        <v>99.4</v>
      </c>
      <c r="G40" s="17" t="n">
        <f aca="false">ROUND(E40/D40*100,1)</f>
        <v>99.1</v>
      </c>
      <c r="I40" s="18" t="n">
        <v>131063530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68156394</v>
      </c>
      <c r="E41" s="15" t="n">
        <v>167380114</v>
      </c>
      <c r="F41" s="16" t="n">
        <f aca="false">ROUND(D41/I41*100,1)</f>
        <v>102.6</v>
      </c>
      <c r="G41" s="17" t="n">
        <f aca="false">ROUND(E41/D41*100,1)</f>
        <v>99.5</v>
      </c>
      <c r="I41" s="18" t="n">
        <v>163874590</v>
      </c>
    </row>
    <row r="42" customFormat="false" ht="15" hidden="false" customHeight="true" outlineLevel="0" collapsed="false">
      <c r="A42" s="19"/>
      <c r="B42" s="20" t="s">
        <v>46</v>
      </c>
      <c r="C42" s="21"/>
      <c r="D42" s="22" t="n">
        <v>69467506</v>
      </c>
      <c r="E42" s="22" t="n">
        <v>68890504</v>
      </c>
      <c r="F42" s="23" t="n">
        <f aca="false">ROUND(D42/I42*100,1)</f>
        <v>98.1</v>
      </c>
      <c r="G42" s="24" t="n">
        <f aca="false">ROUND(E42/D42*100,1)</f>
        <v>99.2</v>
      </c>
      <c r="I42" s="25" t="n">
        <v>70786998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742828033</v>
      </c>
      <c r="E43" s="15" t="n">
        <v>734859758</v>
      </c>
      <c r="F43" s="16" t="n">
        <f aca="false">ROUND(D43/I43*100,1)</f>
        <v>106.4</v>
      </c>
      <c r="G43" s="17" t="n">
        <f aca="false">ROUND(E43/D43*100,1)</f>
        <v>98.9</v>
      </c>
      <c r="I43" s="18" t="n">
        <v>698263456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8714157</v>
      </c>
      <c r="E44" s="15" t="n">
        <v>97937767</v>
      </c>
      <c r="F44" s="16" t="n">
        <f aca="false">ROUND(D44/I44*100,1)</f>
        <v>103.7</v>
      </c>
      <c r="G44" s="17" t="n">
        <f aca="false">ROUND(E44/D44*100,1)</f>
        <v>99.2</v>
      </c>
      <c r="I44" s="18" t="n">
        <v>95148112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37243431</v>
      </c>
      <c r="E45" s="15" t="n">
        <v>136007105</v>
      </c>
      <c r="F45" s="16" t="n">
        <f aca="false">ROUND(D45/I45*100,1)</f>
        <v>107.6</v>
      </c>
      <c r="G45" s="17" t="n">
        <f aca="false">ROUND(E45/D45*100,1)</f>
        <v>99.1</v>
      </c>
      <c r="I45" s="18" t="n">
        <v>127531275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70905661</v>
      </c>
      <c r="E46" s="15" t="n">
        <v>169170287</v>
      </c>
      <c r="F46" s="16" t="n">
        <f aca="false">ROUND(D46/I46*100,1)</f>
        <v>100.9</v>
      </c>
      <c r="G46" s="17" t="n">
        <f aca="false">ROUND(E46/D46*100,1)</f>
        <v>99</v>
      </c>
      <c r="I46" s="18" t="n">
        <v>169371997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45420360</v>
      </c>
      <c r="E47" s="15" t="n">
        <v>144544454</v>
      </c>
      <c r="F47" s="16" t="n">
        <f aca="false">ROUND(D47/I47*100,1)</f>
        <v>109</v>
      </c>
      <c r="G47" s="17" t="n">
        <f aca="false">ROUND(E47/D47*100,1)</f>
        <v>99.4</v>
      </c>
      <c r="I47" s="18" t="n">
        <v>133444462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11337721</v>
      </c>
      <c r="E48" s="15" t="n">
        <v>110282953</v>
      </c>
      <c r="F48" s="16" t="n">
        <f aca="false">ROUND(D48/I48*100,1)</f>
        <v>102.4</v>
      </c>
      <c r="G48" s="17" t="n">
        <f aca="false">ROUND(E48/D48*100,1)</f>
        <v>99.1</v>
      </c>
      <c r="I48" s="18" t="n">
        <v>108739224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62353147</v>
      </c>
      <c r="E49" s="15" t="n">
        <v>160891099</v>
      </c>
      <c r="F49" s="16" t="n">
        <f aca="false">ROUND(D49/I49*100,1)</f>
        <v>100.3</v>
      </c>
      <c r="G49" s="17" t="n">
        <f aca="false">ROUND(E49/D49*100,1)</f>
        <v>99.1</v>
      </c>
      <c r="I49" s="18" t="n">
        <v>161861605</v>
      </c>
    </row>
    <row r="50" customFormat="false" ht="15" hidden="false" customHeight="true" outlineLevel="0" collapsed="false">
      <c r="A50" s="19"/>
      <c r="B50" s="20" t="s">
        <v>54</v>
      </c>
      <c r="C50" s="21"/>
      <c r="D50" s="22" t="n">
        <v>148776587</v>
      </c>
      <c r="E50" s="22" t="n">
        <v>146477190</v>
      </c>
      <c r="F50" s="23" t="n">
        <f aca="false">ROUND(D50/I50*100,1)</f>
        <v>104.7</v>
      </c>
      <c r="G50" s="24" t="n">
        <f aca="false">ROUND(E50/D50*100,1)</f>
        <v>98.5</v>
      </c>
      <c r="I50" s="25" t="n">
        <v>142107940</v>
      </c>
    </row>
    <row r="51" s="39" customFormat="true" ht="15" hidden="false" customHeight="true" outlineLevel="0" collapsed="false">
      <c r="A51" s="33"/>
      <c r="B51" s="34" t="s">
        <v>55</v>
      </c>
      <c r="C51" s="35"/>
      <c r="D51" s="36" t="n">
        <f aca="false">SUM(D4:D50)</f>
        <v>20923274519</v>
      </c>
      <c r="E51" s="36" t="n">
        <f aca="false">SUM(E4:E50)</f>
        <v>20735157651</v>
      </c>
      <c r="F51" s="37" t="n">
        <f aca="false">ROUND(D51/I51*100,1)</f>
        <v>104.2</v>
      </c>
      <c r="G51" s="38" t="n">
        <f aca="false">ROUND(E51/D51*100,1)</f>
        <v>99.1</v>
      </c>
      <c r="I51" s="36" t="n">
        <v>20078129494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23-09-08T02:53:57Z</cp:lastPrinted>
  <dcterms:modified xsi:type="dcterms:W3CDTF">2023-09-08T02:54:04Z</dcterms:modified>
  <cp:revision>0</cp:revision>
  <dc:subject/>
  <dc:title/>
</cp:coreProperties>
</file>