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17</xdr:colOff>
                <xdr:row>5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7">
  <si>
    <t xml:space="preserve">４　令和元年度都道府県税決算見込額調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606611602</v>
      </c>
      <c r="E4" s="15" t="n">
        <v>597467961</v>
      </c>
      <c r="F4" s="16" t="n">
        <f aca="false">ROUND(D4/I4*100,1)</f>
        <v>100.3</v>
      </c>
      <c r="G4" s="17" t="n">
        <f aca="false">ROUND(E4/D4*100,1)</f>
        <v>98.5</v>
      </c>
      <c r="I4" s="15" t="n">
        <v>604914007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47671560</v>
      </c>
      <c r="E5" s="15" t="n">
        <v>145874817</v>
      </c>
      <c r="F5" s="16" t="n">
        <f aca="false">ROUND(D5/I5*100,1)</f>
        <v>101.9</v>
      </c>
      <c r="G5" s="17" t="n">
        <f aca="false">ROUND(E5/D5*100,1)</f>
        <v>98.8</v>
      </c>
      <c r="I5" s="15" t="n">
        <v>144854136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31662359</v>
      </c>
      <c r="E6" s="15" t="n">
        <v>130017622</v>
      </c>
      <c r="F6" s="16" t="n">
        <f aca="false">ROUND(D6/I6*100,1)</f>
        <v>96.8</v>
      </c>
      <c r="G6" s="17" t="n">
        <f aca="false">ROUND(E6/D6*100,1)</f>
        <v>98.8</v>
      </c>
      <c r="I6" s="15" t="n">
        <v>136049350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295536411</v>
      </c>
      <c r="E7" s="15" t="n">
        <v>292034915</v>
      </c>
      <c r="F7" s="16" t="n">
        <f aca="false">ROUND(D7/I7*100,1)</f>
        <v>97.7</v>
      </c>
      <c r="G7" s="17" t="n">
        <f aca="false">ROUND(E7/D7*100,1)</f>
        <v>98.8</v>
      </c>
      <c r="I7" s="15" t="n">
        <v>302596885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92535031</v>
      </c>
      <c r="E8" s="15" t="n">
        <v>91458940</v>
      </c>
      <c r="F8" s="16" t="n">
        <f aca="false">ROUND(D8/I8*100,1)</f>
        <v>98.8</v>
      </c>
      <c r="G8" s="17" t="n">
        <f aca="false">ROUND(E8/D8*100,1)</f>
        <v>98.8</v>
      </c>
      <c r="I8" s="15" t="n">
        <v>93612593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111717855</v>
      </c>
      <c r="E9" s="15" t="n">
        <v>110434365</v>
      </c>
      <c r="F9" s="16" t="n">
        <f aca="false">ROUND(D9/I9*100,1)</f>
        <v>98.9</v>
      </c>
      <c r="G9" s="17" t="n">
        <f aca="false">ROUND(E9/D9*100,1)</f>
        <v>98.9</v>
      </c>
      <c r="I9" s="15" t="n">
        <v>112999118</v>
      </c>
    </row>
    <row r="10" customFormat="false" ht="15" hidden="false" customHeight="true" outlineLevel="0" collapsed="false">
      <c r="A10" s="18"/>
      <c r="B10" s="19" t="s">
        <v>14</v>
      </c>
      <c r="C10" s="20"/>
      <c r="D10" s="21" t="n">
        <v>238744412</v>
      </c>
      <c r="E10" s="21" t="n">
        <v>234269493</v>
      </c>
      <c r="F10" s="22" t="n">
        <f aca="false">ROUND(D10/I10*100,1)</f>
        <v>98.1</v>
      </c>
      <c r="G10" s="23" t="n">
        <f aca="false">ROUND(E10/D10*100,1)</f>
        <v>98.1</v>
      </c>
      <c r="I10" s="21" t="n">
        <v>243256946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383262020</v>
      </c>
      <c r="E11" s="15" t="n">
        <v>378367926</v>
      </c>
      <c r="F11" s="16" t="n">
        <f aca="false">ROUND(D11/I11*100,1)</f>
        <v>98.7</v>
      </c>
      <c r="G11" s="17" t="n">
        <f aca="false">ROUND(E11/D11*100,1)</f>
        <v>98.7</v>
      </c>
      <c r="I11" s="15" t="n">
        <v>388201305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47882099</v>
      </c>
      <c r="E12" s="15" t="n">
        <v>244648525</v>
      </c>
      <c r="F12" s="16" t="n">
        <f aca="false">ROUND(D12/I12*100,1)</f>
        <v>98.1</v>
      </c>
      <c r="G12" s="17" t="n">
        <f aca="false">ROUND(E12/D12*100,1)</f>
        <v>98.7</v>
      </c>
      <c r="I12" s="15" t="n">
        <v>252576604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49256933</v>
      </c>
      <c r="E13" s="15" t="n">
        <v>245751598</v>
      </c>
      <c r="F13" s="16" t="n">
        <f aca="false">ROUND(D13/I13*100,1)</f>
        <v>98.7</v>
      </c>
      <c r="G13" s="17" t="n">
        <f aca="false">ROUND(E13/D13*100,1)</f>
        <v>98.6</v>
      </c>
      <c r="I13" s="15" t="n">
        <v>252470811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780593356</v>
      </c>
      <c r="E14" s="15" t="n">
        <v>768104088</v>
      </c>
      <c r="F14" s="16" t="n">
        <f aca="false">ROUND(D14/I14*100,1)</f>
        <v>99.7</v>
      </c>
      <c r="G14" s="17" t="n">
        <f aca="false">ROUND(E14/D14*100,1)</f>
        <v>98.4</v>
      </c>
      <c r="I14" s="15" t="n">
        <v>782774606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995796378</v>
      </c>
      <c r="E15" s="15" t="n">
        <v>979749129</v>
      </c>
      <c r="F15" s="16" t="n">
        <f aca="false">ROUND(D15/I15*100,1)</f>
        <v>99.4</v>
      </c>
      <c r="G15" s="17" t="n">
        <f aca="false">ROUND(E15/D15*100,1)</f>
        <v>98.4</v>
      </c>
      <c r="I15" s="15" t="n">
        <v>1002161477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4260595682</v>
      </c>
      <c r="E16" s="15" t="n">
        <v>4222199260</v>
      </c>
      <c r="F16" s="16" t="n">
        <f aca="false">ROUND(D16/I16*100,1)</f>
        <v>103.2</v>
      </c>
      <c r="G16" s="17" t="n">
        <f aca="false">ROUND(E16/D16*100,1)</f>
        <v>99.1</v>
      </c>
      <c r="I16" s="15" t="n">
        <v>4127153352</v>
      </c>
    </row>
    <row r="17" customFormat="false" ht="15" hidden="false" customHeight="true" outlineLevel="0" collapsed="false">
      <c r="A17" s="18"/>
      <c r="B17" s="19" t="s">
        <v>21</v>
      </c>
      <c r="C17" s="20"/>
      <c r="D17" s="21" t="n">
        <v>1131930285</v>
      </c>
      <c r="E17" s="21" t="n">
        <v>1117554294</v>
      </c>
      <c r="F17" s="22" t="n">
        <f aca="false">ROUND(D17/I17*100,1)</f>
        <v>96.9</v>
      </c>
      <c r="G17" s="23" t="n">
        <f aca="false">ROUND(E17/D17*100,1)</f>
        <v>98.7</v>
      </c>
      <c r="I17" s="21" t="n">
        <v>1168560176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55428941</v>
      </c>
      <c r="E18" s="15" t="n">
        <v>253277756</v>
      </c>
      <c r="F18" s="16" t="n">
        <f aca="false">ROUND(D18/I18*100,1)</f>
        <v>97.1</v>
      </c>
      <c r="G18" s="17" t="n">
        <f aca="false">ROUND(E18/D18*100,1)</f>
        <v>99.2</v>
      </c>
      <c r="I18" s="15" t="n">
        <v>263172693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44737458</v>
      </c>
      <c r="E19" s="15" t="n">
        <v>142449334</v>
      </c>
      <c r="F19" s="16" t="n">
        <f aca="false">ROUND(D19/I19*100,1)</f>
        <v>101</v>
      </c>
      <c r="G19" s="17" t="n">
        <f aca="false">ROUND(E19/D19*100,1)</f>
        <v>98.4</v>
      </c>
      <c r="I19" s="15" t="n">
        <v>143290365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56897999</v>
      </c>
      <c r="E20" s="15" t="n">
        <v>154654440</v>
      </c>
      <c r="F20" s="16" t="n">
        <f aca="false">ROUND(D20/I20*100,1)</f>
        <v>99.7</v>
      </c>
      <c r="G20" s="17" t="n">
        <f aca="false">ROUND(E20/D20*100,1)</f>
        <v>98.6</v>
      </c>
      <c r="I20" s="15" t="n">
        <v>157405492</v>
      </c>
    </row>
    <row r="21" customFormat="false" ht="15" hidden="false" customHeight="true" outlineLevel="0" collapsed="false">
      <c r="A21" s="18"/>
      <c r="B21" s="19" t="s">
        <v>25</v>
      </c>
      <c r="C21" s="20"/>
      <c r="D21" s="21" t="n">
        <v>120779912</v>
      </c>
      <c r="E21" s="21" t="n">
        <v>119563637</v>
      </c>
      <c r="F21" s="22" t="n">
        <f aca="false">ROUND(D21/I21*100,1)</f>
        <v>101.1</v>
      </c>
      <c r="G21" s="23" t="n">
        <f aca="false">ROUND(E21/D21*100,1)</f>
        <v>99</v>
      </c>
      <c r="I21" s="21" t="n">
        <v>119467967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94689832</v>
      </c>
      <c r="E22" s="15" t="n">
        <v>93587069</v>
      </c>
      <c r="F22" s="16" t="n">
        <f aca="false">ROUND(D22/I22*100,1)</f>
        <v>96.3</v>
      </c>
      <c r="G22" s="17" t="n">
        <f aca="false">ROUND(E22/D22*100,1)</f>
        <v>98.8</v>
      </c>
      <c r="I22" s="15" t="n">
        <v>98301541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36715605</v>
      </c>
      <c r="E23" s="15" t="n">
        <v>234377745</v>
      </c>
      <c r="F23" s="16" t="n">
        <f aca="false">ROUND(D23/I23*100,1)</f>
        <v>99.6</v>
      </c>
      <c r="G23" s="17" t="n">
        <f aca="false">ROUND(E23/D23*100,1)</f>
        <v>99</v>
      </c>
      <c r="I23" s="15" t="n">
        <v>237698982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47784691</v>
      </c>
      <c r="E24" s="15" t="n">
        <v>243763847</v>
      </c>
      <c r="F24" s="16" t="n">
        <f aca="false">ROUND(D24/I24*100,1)</f>
        <v>99.2</v>
      </c>
      <c r="G24" s="17" t="n">
        <f aca="false">ROUND(E24/D24*100,1)</f>
        <v>98.4</v>
      </c>
      <c r="I24" s="15" t="n">
        <v>249893149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478680152</v>
      </c>
      <c r="E25" s="15" t="n">
        <v>472984271</v>
      </c>
      <c r="F25" s="16" t="n">
        <f aca="false">ROUND(D25/I25*100,1)</f>
        <v>97.6</v>
      </c>
      <c r="G25" s="17" t="n">
        <f aca="false">ROUND(E25/D25*100,1)</f>
        <v>98.8</v>
      </c>
      <c r="I25" s="15" t="n">
        <v>490230679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1213977784</v>
      </c>
      <c r="E26" s="15" t="n">
        <v>1200555306</v>
      </c>
      <c r="F26" s="16" t="n">
        <f aca="false">ROUND(D26/I26*100,1)</f>
        <v>97.8</v>
      </c>
      <c r="G26" s="17" t="n">
        <f aca="false">ROUND(E26/D26*100,1)</f>
        <v>98.9</v>
      </c>
      <c r="I26" s="15" t="n">
        <v>1241337020</v>
      </c>
    </row>
    <row r="27" customFormat="false" ht="15" hidden="false" customHeight="true" outlineLevel="0" collapsed="false">
      <c r="A27" s="18"/>
      <c r="B27" s="19" t="s">
        <v>31</v>
      </c>
      <c r="C27" s="20"/>
      <c r="D27" s="21" t="n">
        <v>257531817</v>
      </c>
      <c r="E27" s="21" t="n">
        <v>254270212</v>
      </c>
      <c r="F27" s="22" t="n">
        <f aca="false">ROUND(D27/I27*100,1)</f>
        <v>95.7</v>
      </c>
      <c r="G27" s="23" t="n">
        <f aca="false">ROUND(E27/D27*100,1)</f>
        <v>98.7</v>
      </c>
      <c r="I27" s="21" t="n">
        <v>269172722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75419719</v>
      </c>
      <c r="E28" s="15" t="n">
        <v>172202319</v>
      </c>
      <c r="F28" s="16" t="n">
        <f aca="false">ROUND(D28/I28*100,1)</f>
        <v>101.2</v>
      </c>
      <c r="G28" s="17" t="n">
        <f aca="false">ROUND(E28/D28*100,1)</f>
        <v>98.2</v>
      </c>
      <c r="I28" s="15" t="n">
        <v>173366945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78917165</v>
      </c>
      <c r="E29" s="15" t="n">
        <v>275704817</v>
      </c>
      <c r="F29" s="16" t="n">
        <f aca="false">ROUND(D29/I29*100,1)</f>
        <v>103.2</v>
      </c>
      <c r="G29" s="17" t="n">
        <f aca="false">ROUND(E29/D29*100,1)</f>
        <v>98.8</v>
      </c>
      <c r="I29" s="15" t="n">
        <v>270312137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472475732</v>
      </c>
      <c r="E30" s="15" t="n">
        <v>1459873644</v>
      </c>
      <c r="F30" s="16" t="n">
        <f aca="false">ROUND(D30/I30*100,1)</f>
        <v>100</v>
      </c>
      <c r="G30" s="17" t="n">
        <f aca="false">ROUND(E30/D30*100,1)</f>
        <v>99.1</v>
      </c>
      <c r="I30" s="15" t="n">
        <v>1472057915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720266557</v>
      </c>
      <c r="E31" s="15" t="n">
        <v>710588805</v>
      </c>
      <c r="F31" s="16" t="n">
        <f aca="false">ROUND(D31/I31*100,1)</f>
        <v>99.9</v>
      </c>
      <c r="G31" s="17" t="n">
        <f aca="false">ROUND(E31/D31*100,1)</f>
        <v>98.7</v>
      </c>
      <c r="I31" s="15" t="n">
        <v>720916553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22998248</v>
      </c>
      <c r="E32" s="15" t="n">
        <v>120761820</v>
      </c>
      <c r="F32" s="16" t="n">
        <f aca="false">ROUND(D32/I32*100,1)</f>
        <v>100.4</v>
      </c>
      <c r="G32" s="17" t="n">
        <f aca="false">ROUND(E32/D32*100,1)</f>
        <v>98.2</v>
      </c>
      <c r="I32" s="15" t="n">
        <v>122514901</v>
      </c>
    </row>
    <row r="33" customFormat="false" ht="15" hidden="false" customHeight="true" outlineLevel="0" collapsed="false">
      <c r="A33" s="18"/>
      <c r="B33" s="19" t="s">
        <v>37</v>
      </c>
      <c r="C33" s="20"/>
      <c r="D33" s="21" t="n">
        <v>95894564</v>
      </c>
      <c r="E33" s="21" t="n">
        <v>94476949</v>
      </c>
      <c r="F33" s="22" t="n">
        <f aca="false">ROUND(D33/I33*100,1)</f>
        <v>100.8</v>
      </c>
      <c r="G33" s="23" t="n">
        <f aca="false">ROUND(E33/D33*100,1)</f>
        <v>98.5</v>
      </c>
      <c r="I33" s="21" t="n">
        <v>95141829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54962290</v>
      </c>
      <c r="E34" s="15" t="n">
        <v>54454529</v>
      </c>
      <c r="F34" s="16" t="n">
        <f aca="false">ROUND(D34/I34*100,1)</f>
        <v>102</v>
      </c>
      <c r="G34" s="17" t="n">
        <f aca="false">ROUND(E34/D34*100,1)</f>
        <v>99.1</v>
      </c>
      <c r="I34" s="15" t="n">
        <v>53871215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70331598</v>
      </c>
      <c r="E35" s="15" t="n">
        <v>69799848</v>
      </c>
      <c r="F35" s="16" t="n">
        <f aca="false">ROUND(D35/I35*100,1)</f>
        <v>102.1</v>
      </c>
      <c r="G35" s="17" t="n">
        <f aca="false">ROUND(E35/D35*100,1)</f>
        <v>99.2</v>
      </c>
      <c r="I35" s="15" t="n">
        <v>68870033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235493432</v>
      </c>
      <c r="E36" s="15" t="n">
        <v>233066408</v>
      </c>
      <c r="F36" s="16" t="n">
        <f aca="false">ROUND(D36/I36*100,1)</f>
        <v>99.2</v>
      </c>
      <c r="G36" s="17" t="n">
        <f aca="false">ROUND(E36/D36*100,1)</f>
        <v>99</v>
      </c>
      <c r="I36" s="15" t="n">
        <v>237507894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330648159</v>
      </c>
      <c r="E37" s="15" t="n">
        <v>325794562</v>
      </c>
      <c r="F37" s="16" t="n">
        <f aca="false">ROUND(D37/I37*100,1)</f>
        <v>97.7</v>
      </c>
      <c r="G37" s="17" t="n">
        <f aca="false">ROUND(E37/D37*100,1)</f>
        <v>98.5</v>
      </c>
      <c r="I37" s="15" t="n">
        <v>338266791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82332754</v>
      </c>
      <c r="E38" s="15" t="n">
        <v>180440029</v>
      </c>
      <c r="F38" s="16" t="n">
        <f aca="false">ROUND(D38/I38*100,1)</f>
        <v>100.7</v>
      </c>
      <c r="G38" s="17" t="n">
        <f aca="false">ROUND(E38/D38*100,1)</f>
        <v>99</v>
      </c>
      <c r="I38" s="15" t="n">
        <v>181131637</v>
      </c>
    </row>
    <row r="39" customFormat="false" ht="15" hidden="false" customHeight="true" outlineLevel="0" collapsed="false">
      <c r="A39" s="24"/>
      <c r="B39" s="25" t="s">
        <v>43</v>
      </c>
      <c r="C39" s="26"/>
      <c r="D39" s="27" t="n">
        <v>77429632</v>
      </c>
      <c r="E39" s="27" t="n">
        <v>76706156</v>
      </c>
      <c r="F39" s="28" t="n">
        <f aca="false">ROUND(D39/I39*100,1)</f>
        <v>98</v>
      </c>
      <c r="G39" s="29" t="n">
        <f aca="false">ROUND(E39/D39*100,1)</f>
        <v>99.1</v>
      </c>
      <c r="I39" s="27" t="n">
        <v>78999274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25430388</v>
      </c>
      <c r="E40" s="15" t="n">
        <v>124126530</v>
      </c>
      <c r="F40" s="16" t="n">
        <f aca="false">ROUND(D40/I40*100,1)</f>
        <v>99.8</v>
      </c>
      <c r="G40" s="17" t="n">
        <f aca="false">ROUND(E40/D40*100,1)</f>
        <v>99</v>
      </c>
      <c r="I40" s="15" t="n">
        <v>125740283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52891294</v>
      </c>
      <c r="E41" s="15" t="n">
        <v>151768172</v>
      </c>
      <c r="F41" s="16" t="n">
        <f aca="false">ROUND(D41/I41*100,1)</f>
        <v>102.1</v>
      </c>
      <c r="G41" s="17" t="n">
        <f aca="false">ROUND(E41/D41*100,1)</f>
        <v>99.3</v>
      </c>
      <c r="I41" s="15" t="n">
        <v>149779088</v>
      </c>
    </row>
    <row r="42" customFormat="false" ht="15" hidden="false" customHeight="true" outlineLevel="0" collapsed="false">
      <c r="A42" s="18"/>
      <c r="B42" s="19" t="s">
        <v>46</v>
      </c>
      <c r="C42" s="20"/>
      <c r="D42" s="21" t="n">
        <v>65516137</v>
      </c>
      <c r="E42" s="21" t="n">
        <v>64926017</v>
      </c>
      <c r="F42" s="22" t="n">
        <f aca="false">ROUND(D42/I42*100,1)</f>
        <v>99.3</v>
      </c>
      <c r="G42" s="23" t="n">
        <f aca="false">ROUND(E42/D42*100,1)</f>
        <v>99.1</v>
      </c>
      <c r="I42" s="21" t="n">
        <v>65958432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632571498</v>
      </c>
      <c r="E43" s="15" t="n">
        <v>624388777</v>
      </c>
      <c r="F43" s="16" t="n">
        <f aca="false">ROUND(D43/I43*100,1)</f>
        <v>99.3</v>
      </c>
      <c r="G43" s="17" t="n">
        <f aca="false">ROUND(E43/D43*100,1)</f>
        <v>98.7</v>
      </c>
      <c r="I43" s="15" t="n">
        <v>637186073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91316745</v>
      </c>
      <c r="E44" s="15" t="n">
        <v>90375070</v>
      </c>
      <c r="F44" s="16" t="n">
        <f aca="false">ROUND(D44/I44*100,1)</f>
        <v>101.3</v>
      </c>
      <c r="G44" s="17" t="n">
        <f aca="false">ROUND(E44/D44*100,1)</f>
        <v>99</v>
      </c>
      <c r="I44" s="15" t="n">
        <v>90132289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21074155</v>
      </c>
      <c r="E45" s="15" t="n">
        <v>119648913</v>
      </c>
      <c r="F45" s="16" t="n">
        <f aca="false">ROUND(D45/I45*100,1)</f>
        <v>98.7</v>
      </c>
      <c r="G45" s="17" t="n">
        <f aca="false">ROUND(E45/D45*100,1)</f>
        <v>98.8</v>
      </c>
      <c r="I45" s="15" t="n">
        <v>122722985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60207017</v>
      </c>
      <c r="E46" s="15" t="n">
        <v>158020083</v>
      </c>
      <c r="F46" s="16" t="n">
        <f aca="false">ROUND(D46/I46*100,1)</f>
        <v>98.1</v>
      </c>
      <c r="G46" s="17" t="n">
        <f aca="false">ROUND(E46/D46*100,1)</f>
        <v>98.6</v>
      </c>
      <c r="I46" s="15" t="n">
        <v>163235734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26694739</v>
      </c>
      <c r="E47" s="15" t="n">
        <v>125141420</v>
      </c>
      <c r="F47" s="16" t="n">
        <f aca="false">ROUND(D47/I47*100,1)</f>
        <v>100.4</v>
      </c>
      <c r="G47" s="17" t="n">
        <f aca="false">ROUND(E47/D47*100,1)</f>
        <v>98.8</v>
      </c>
      <c r="I47" s="15" t="n">
        <v>126213269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100766663</v>
      </c>
      <c r="E48" s="15" t="n">
        <v>99638651</v>
      </c>
      <c r="F48" s="16" t="n">
        <f aca="false">ROUND(D48/I48*100,1)</f>
        <v>98.3</v>
      </c>
      <c r="G48" s="17" t="n">
        <f aca="false">ROUND(E48/D48*100,1)</f>
        <v>98.9</v>
      </c>
      <c r="I48" s="15" t="n">
        <v>102498582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50108055</v>
      </c>
      <c r="E49" s="15" t="n">
        <v>148114101</v>
      </c>
      <c r="F49" s="16" t="n">
        <f aca="false">ROUND(D49/I49*100,1)</f>
        <v>99</v>
      </c>
      <c r="G49" s="17" t="n">
        <f aca="false">ROUND(E49/D49*100,1)</f>
        <v>98.7</v>
      </c>
      <c r="I49" s="15" t="n">
        <v>151669853</v>
      </c>
    </row>
    <row r="50" customFormat="false" ht="15" hidden="false" customHeight="true" outlineLevel="0" collapsed="false">
      <c r="A50" s="18"/>
      <c r="B50" s="19" t="s">
        <v>54</v>
      </c>
      <c r="C50" s="20"/>
      <c r="D50" s="21" t="n">
        <v>138196936</v>
      </c>
      <c r="E50" s="21" t="n">
        <v>136220953</v>
      </c>
      <c r="F50" s="22" t="n">
        <f aca="false">ROUND(D50/I50*100,1)</f>
        <v>104.5</v>
      </c>
      <c r="G50" s="23" t="n">
        <f aca="false">ROUND(E50/D50*100,1)</f>
        <v>98.6</v>
      </c>
      <c r="I50" s="21" t="n">
        <v>132239763</v>
      </c>
    </row>
    <row r="51" s="36" customFormat="true" ht="15" hidden="false" customHeight="true" outlineLevel="0" collapsed="false">
      <c r="A51" s="30"/>
      <c r="B51" s="31" t="s">
        <v>55</v>
      </c>
      <c r="C51" s="32"/>
      <c r="D51" s="33" t="n">
        <f aca="false">SUM(D4:D50)</f>
        <v>18562963651</v>
      </c>
      <c r="E51" s="33" t="n">
        <f aca="false">SUM(E4:E50)</f>
        <v>18343655123</v>
      </c>
      <c r="F51" s="34" t="n">
        <f aca="false">ROUND(D51/I51*100,1)</f>
        <v>100</v>
      </c>
      <c r="G51" s="35" t="n">
        <f aca="false">ROUND(E51/D51*100,1)</f>
        <v>98.8</v>
      </c>
      <c r="I51" s="33" t="n">
        <v>18562485451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201op</cp:lastModifiedBy>
  <cp:lastPrinted>2020-09-18T04:20:17Z</cp:lastPrinted>
  <dcterms:modified xsi:type="dcterms:W3CDTF">2020-09-18T04:39:44Z</dcterms:modified>
  <cp:revision>0</cp:revision>
  <dc:subject/>
  <dc:title/>
</cp:coreProperties>
</file>