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４　令和５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令和４年度</t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58735373</v>
      </c>
      <c r="E4" s="15" t="n">
        <v>650980567</v>
      </c>
      <c r="F4" s="16" t="n">
        <f aca="false">ROUND(D4/I4*100,1)</f>
        <v>100.4</v>
      </c>
      <c r="G4" s="17" t="n">
        <f aca="false">ROUND(E4/D4*100,1)</f>
        <v>98.8</v>
      </c>
      <c r="I4" s="18" t="n">
        <v>656198337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8628491</v>
      </c>
      <c r="E5" s="15" t="n">
        <v>147377075</v>
      </c>
      <c r="F5" s="16" t="n">
        <f aca="false">ROUND(D5/I5*100,1)</f>
        <v>100.3</v>
      </c>
      <c r="G5" s="17" t="n">
        <f aca="false">ROUND(E5/D5*100,1)</f>
        <v>99.2</v>
      </c>
      <c r="I5" s="18" t="n">
        <v>148198735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0860022</v>
      </c>
      <c r="E6" s="15" t="n">
        <v>129376511</v>
      </c>
      <c r="F6" s="16" t="n">
        <f aca="false">ROUND(D6/I6*100,1)</f>
        <v>98.3</v>
      </c>
      <c r="G6" s="17" t="n">
        <f aca="false">ROUND(E6/D6*100,1)</f>
        <v>98.9</v>
      </c>
      <c r="I6" s="18" t="n">
        <v>133117691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6772087</v>
      </c>
      <c r="E7" s="15" t="n">
        <v>313881017</v>
      </c>
      <c r="F7" s="16" t="n">
        <f aca="false">ROUND(D7/I7*100,1)</f>
        <v>100.3</v>
      </c>
      <c r="G7" s="17" t="n">
        <f aca="false">ROUND(E7/D7*100,1)</f>
        <v>99.1</v>
      </c>
      <c r="I7" s="18" t="n">
        <v>315957675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8562687</v>
      </c>
      <c r="E8" s="15" t="n">
        <v>97543635</v>
      </c>
      <c r="F8" s="16" t="n">
        <f aca="false">ROUND(D8/I8*100,1)</f>
        <v>97.6</v>
      </c>
      <c r="G8" s="17" t="n">
        <f aca="false">ROUND(E8/D8*100,1)</f>
        <v>99</v>
      </c>
      <c r="I8" s="18" t="n">
        <v>10099939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8469792</v>
      </c>
      <c r="E9" s="15" t="n">
        <v>117391511</v>
      </c>
      <c r="F9" s="16" t="n">
        <f aca="false">ROUND(D9/I9*100,1)</f>
        <v>101.9</v>
      </c>
      <c r="G9" s="17" t="n">
        <f aca="false">ROUND(E9/D9*100,1)</f>
        <v>99.1</v>
      </c>
      <c r="I9" s="18" t="n">
        <v>116205102</v>
      </c>
    </row>
    <row r="10" customFormat="false" ht="15" hidden="false" customHeight="true" outlineLevel="0" collapsed="false">
      <c r="A10" s="19"/>
      <c r="B10" s="20" t="s">
        <v>14</v>
      </c>
      <c r="C10" s="21"/>
      <c r="D10" s="22" t="n">
        <v>255084132</v>
      </c>
      <c r="E10" s="22" t="n">
        <v>251377264</v>
      </c>
      <c r="F10" s="23" t="n">
        <f aca="false">ROUND(D10/I10*100,1)</f>
        <v>102.7</v>
      </c>
      <c r="G10" s="24" t="n">
        <f aca="false">ROUND(E10/D10*100,1)</f>
        <v>98.5</v>
      </c>
      <c r="I10" s="25" t="n">
        <v>248296042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433298405</v>
      </c>
      <c r="E11" s="15" t="n">
        <v>428802738</v>
      </c>
      <c r="F11" s="16" t="n">
        <f aca="false">ROUND(D11/I11*100,1)</f>
        <v>101.8</v>
      </c>
      <c r="G11" s="17" t="n">
        <f aca="false">ROUND(E11/D11*100,1)</f>
        <v>99</v>
      </c>
      <c r="I11" s="18" t="n">
        <v>425653643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62917067</v>
      </c>
      <c r="E12" s="15" t="n">
        <v>260169088</v>
      </c>
      <c r="F12" s="16" t="n">
        <f aca="false">ROUND(D12/I12*100,1)</f>
        <v>100.2</v>
      </c>
      <c r="G12" s="17" t="n">
        <f aca="false">ROUND(E12/D12*100,1)</f>
        <v>99</v>
      </c>
      <c r="I12" s="18" t="n">
        <v>262386963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75206077</v>
      </c>
      <c r="E13" s="15" t="n">
        <v>272507512</v>
      </c>
      <c r="F13" s="16" t="n">
        <f aca="false">ROUND(D13/I13*100,1)</f>
        <v>103.4</v>
      </c>
      <c r="G13" s="17" t="n">
        <f aca="false">ROUND(E13/D13*100,1)</f>
        <v>99</v>
      </c>
      <c r="I13" s="18" t="n">
        <v>266178185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48231284</v>
      </c>
      <c r="E14" s="15" t="n">
        <v>838855897</v>
      </c>
      <c r="F14" s="16" t="n">
        <f aca="false">ROUND(D14/I14*100,1)</f>
        <v>101.8</v>
      </c>
      <c r="G14" s="17" t="n">
        <f aca="false">ROUND(E14/D14*100,1)</f>
        <v>98.9</v>
      </c>
      <c r="I14" s="18" t="n">
        <v>832888809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1287487832.273</v>
      </c>
      <c r="E15" s="15" t="n">
        <v>1275888633.094</v>
      </c>
      <c r="F15" s="16" t="n">
        <f aca="false">ROUND(D15/I15*100,1)</f>
        <v>98.2</v>
      </c>
      <c r="G15" s="17" t="n">
        <f aca="false">ROUND(E15/D15*100,1)</f>
        <v>99.1</v>
      </c>
      <c r="I15" s="18" t="n">
        <v>1311229663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985757377</v>
      </c>
      <c r="E16" s="15" t="n">
        <v>4952775896</v>
      </c>
      <c r="F16" s="16" t="n">
        <f aca="false">ROUND(D16/I16*100,1)</f>
        <v>100.3</v>
      </c>
      <c r="G16" s="17" t="n">
        <f aca="false">ROUND(E16/D16*100,1)</f>
        <v>99.3</v>
      </c>
      <c r="I16" s="18" t="n">
        <v>4971738852</v>
      </c>
    </row>
    <row r="17" customFormat="false" ht="15" hidden="false" customHeight="true" outlineLevel="0" collapsed="false">
      <c r="A17" s="19"/>
      <c r="B17" s="20" t="s">
        <v>21</v>
      </c>
      <c r="C17" s="21"/>
      <c r="D17" s="22" t="n">
        <v>1373779052</v>
      </c>
      <c r="E17" s="22" t="n">
        <v>1361203523</v>
      </c>
      <c r="F17" s="23" t="n">
        <f aca="false">ROUND(D17/I17*100,1)</f>
        <v>102.8</v>
      </c>
      <c r="G17" s="24" t="n">
        <f aca="false">ROUND(E17/D17*100,1)</f>
        <v>99.1</v>
      </c>
      <c r="I17" s="25" t="n">
        <v>1336745927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82822917</v>
      </c>
      <c r="E18" s="15" t="n">
        <v>281097267</v>
      </c>
      <c r="F18" s="16" t="n">
        <f aca="false">ROUND(D18/I18*100,1)</f>
        <v>98.9</v>
      </c>
      <c r="G18" s="17" t="n">
        <f aca="false">ROUND(E18/D18*100,1)</f>
        <v>99.4</v>
      </c>
      <c r="I18" s="18" t="n">
        <v>286076913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54245901</v>
      </c>
      <c r="E19" s="15" t="n">
        <v>152143206</v>
      </c>
      <c r="F19" s="16" t="n">
        <f aca="false">ROUND(D19/I19*100,1)</f>
        <v>97.3</v>
      </c>
      <c r="G19" s="17" t="n">
        <f aca="false">ROUND(E19/D19*100,1)</f>
        <v>98.6</v>
      </c>
      <c r="I19" s="18" t="n">
        <v>158540402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65202093</v>
      </c>
      <c r="E20" s="15" t="n">
        <v>163101334</v>
      </c>
      <c r="F20" s="16" t="n">
        <f aca="false">ROUND(D20/I20*100,1)</f>
        <v>100.9</v>
      </c>
      <c r="G20" s="17" t="n">
        <f aca="false">ROUND(E20/D20*100,1)</f>
        <v>98.7</v>
      </c>
      <c r="I20" s="18" t="n">
        <v>163655328</v>
      </c>
    </row>
    <row r="21" customFormat="false" ht="15" hidden="false" customHeight="true" outlineLevel="0" collapsed="false">
      <c r="A21" s="19"/>
      <c r="B21" s="20" t="s">
        <v>25</v>
      </c>
      <c r="C21" s="21"/>
      <c r="D21" s="22" t="n">
        <v>134972760</v>
      </c>
      <c r="E21" s="22" t="n">
        <v>133992098</v>
      </c>
      <c r="F21" s="23" t="n">
        <f aca="false">ROUND(D21/I21*100,1)</f>
        <v>99.9</v>
      </c>
      <c r="G21" s="24" t="n">
        <f aca="false">ROUND(E21/D21*100,1)</f>
        <v>99.3</v>
      </c>
      <c r="I21" s="25" t="n">
        <v>135174411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101484471</v>
      </c>
      <c r="E22" s="15" t="n">
        <v>100722236</v>
      </c>
      <c r="F22" s="16" t="n">
        <f aca="false">ROUND(D22/I22*100,1)</f>
        <v>99.1</v>
      </c>
      <c r="G22" s="17" t="n">
        <f aca="false">ROUND(E22/D22*100,1)</f>
        <v>99.2</v>
      </c>
      <c r="I22" s="18" t="n">
        <v>102391272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51810723</v>
      </c>
      <c r="E23" s="15" t="n">
        <v>250247897</v>
      </c>
      <c r="F23" s="16" t="n">
        <f aca="false">ROUND(D23/I23*100,1)</f>
        <v>101.4</v>
      </c>
      <c r="G23" s="17" t="n">
        <f aca="false">ROUND(E23/D23*100,1)</f>
        <v>99.4</v>
      </c>
      <c r="I23" s="18" t="n">
        <v>248227957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68051504</v>
      </c>
      <c r="E24" s="15" t="n">
        <v>264069977</v>
      </c>
      <c r="F24" s="16" t="n">
        <f aca="false">ROUND(D24/I24*100,1)</f>
        <v>102.1</v>
      </c>
      <c r="G24" s="17" t="n">
        <f aca="false">ROUND(E24/D24*100,1)</f>
        <v>98.5</v>
      </c>
      <c r="I24" s="18" t="n">
        <v>262466720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00997504</v>
      </c>
      <c r="E25" s="15" t="n">
        <v>496985496</v>
      </c>
      <c r="F25" s="16" t="n">
        <f aca="false">ROUND(D25/I25*100,1)</f>
        <v>99.8</v>
      </c>
      <c r="G25" s="17" t="n">
        <f aca="false">ROUND(E25/D25*100,1)</f>
        <v>99.2</v>
      </c>
      <c r="I25" s="18" t="n">
        <v>501755974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335994512</v>
      </c>
      <c r="E26" s="15" t="n">
        <v>1324470054</v>
      </c>
      <c r="F26" s="16" t="n">
        <f aca="false">ROUND(D26/I26*100,1)</f>
        <v>102.3</v>
      </c>
      <c r="G26" s="17" t="n">
        <f aca="false">ROUND(E26/D26*100,1)</f>
        <v>99.1</v>
      </c>
      <c r="I26" s="18" t="n">
        <v>1306006271</v>
      </c>
    </row>
    <row r="27" customFormat="false" ht="15" hidden="false" customHeight="true" outlineLevel="0" collapsed="false">
      <c r="A27" s="19"/>
      <c r="B27" s="20" t="s">
        <v>31</v>
      </c>
      <c r="C27" s="21"/>
      <c r="D27" s="22" t="n">
        <v>296739425</v>
      </c>
      <c r="E27" s="22" t="n">
        <v>294155631</v>
      </c>
      <c r="F27" s="23" t="n">
        <f aca="false">ROUND(D27/I27*100,1)</f>
        <v>104.6</v>
      </c>
      <c r="G27" s="24" t="n">
        <f aca="false">ROUND(E27/D27*100,1)</f>
        <v>99.1</v>
      </c>
      <c r="I27" s="25" t="n">
        <v>283821844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88372483</v>
      </c>
      <c r="E28" s="15" t="n">
        <v>185802822</v>
      </c>
      <c r="F28" s="16" t="n">
        <f aca="false">ROUND(D28/I28*100,1)</f>
        <v>100.7</v>
      </c>
      <c r="G28" s="17" t="n">
        <f aca="false">ROUND(E28/D28*100,1)</f>
        <v>98.6</v>
      </c>
      <c r="I28" s="18" t="n">
        <v>187132091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7436190</v>
      </c>
      <c r="E29" s="15" t="n">
        <v>294358463</v>
      </c>
      <c r="F29" s="16" t="n">
        <f aca="false">ROUND(D29/I29*100,1)</f>
        <v>100.6</v>
      </c>
      <c r="G29" s="17" t="n">
        <f aca="false">ROUND(E29/D29*100,1)</f>
        <v>99</v>
      </c>
      <c r="I29" s="18" t="n">
        <v>295797493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702379710</v>
      </c>
      <c r="E30" s="15" t="n">
        <v>1691813508</v>
      </c>
      <c r="F30" s="16" t="n">
        <f aca="false">ROUND(D30/I30*100,1)</f>
        <v>102.3</v>
      </c>
      <c r="G30" s="17" t="n">
        <f aca="false">ROUND(E30/D30*100,1)</f>
        <v>99.4</v>
      </c>
      <c r="I30" s="18" t="n">
        <v>1663444143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838289029</v>
      </c>
      <c r="E31" s="15" t="n">
        <v>831344084</v>
      </c>
      <c r="F31" s="16" t="n">
        <f aca="false">ROUND(D31/I31*100,1)</f>
        <v>100.2</v>
      </c>
      <c r="G31" s="17" t="n">
        <f aca="false">ROUND(E31/D31*100,1)</f>
        <v>99.2</v>
      </c>
      <c r="I31" s="18" t="n">
        <v>836723122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9582483</v>
      </c>
      <c r="E32" s="15" t="n">
        <v>127795134</v>
      </c>
      <c r="F32" s="16" t="n">
        <f aca="false">ROUND(D32/I32*100,1)</f>
        <v>101.5</v>
      </c>
      <c r="G32" s="17" t="n">
        <f aca="false">ROUND(E32/D32*100,1)</f>
        <v>98.6</v>
      </c>
      <c r="I32" s="18" t="n">
        <v>127637021</v>
      </c>
    </row>
    <row r="33" customFormat="false" ht="15" hidden="false" customHeight="true" outlineLevel="0" collapsed="false">
      <c r="A33" s="19"/>
      <c r="B33" s="20" t="s">
        <v>37</v>
      </c>
      <c r="C33" s="21"/>
      <c r="D33" s="22" t="n">
        <v>104865648</v>
      </c>
      <c r="E33" s="22" t="n">
        <v>103984979</v>
      </c>
      <c r="F33" s="23" t="n">
        <f aca="false">ROUND(D33/I33*100,1)</f>
        <v>100.2</v>
      </c>
      <c r="G33" s="24" t="n">
        <f aca="false">ROUND(E33/D33*100,1)</f>
        <v>99.2</v>
      </c>
      <c r="I33" s="25" t="n">
        <v>104617144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8404538</v>
      </c>
      <c r="E34" s="15" t="n">
        <v>57901908</v>
      </c>
      <c r="F34" s="16" t="n">
        <f aca="false">ROUND(D34/I34*100,1)</f>
        <v>101.6</v>
      </c>
      <c r="G34" s="17" t="n">
        <f aca="false">ROUND(E34/D34*100,1)</f>
        <v>99.1</v>
      </c>
      <c r="I34" s="18" t="n">
        <v>5749313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83255902</v>
      </c>
      <c r="E35" s="15" t="n">
        <v>82816207</v>
      </c>
      <c r="F35" s="16" t="n">
        <f aca="false">ROUND(D35/I35*100,1)</f>
        <v>108.4</v>
      </c>
      <c r="G35" s="17" t="n">
        <f aca="false">ROUND(E35/D35*100,1)</f>
        <v>99.5</v>
      </c>
      <c r="I35" s="18" t="n">
        <v>76794952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65632856</v>
      </c>
      <c r="E36" s="15" t="n">
        <v>263403631</v>
      </c>
      <c r="F36" s="16" t="n">
        <f aca="false">ROUND(D36/I36*100,1)</f>
        <v>96.2</v>
      </c>
      <c r="G36" s="17" t="n">
        <f aca="false">ROUND(E36/D36*100,1)</f>
        <v>99.2</v>
      </c>
      <c r="I36" s="18" t="n">
        <v>276229246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27649565</v>
      </c>
      <c r="E37" s="15" t="n">
        <v>323536232</v>
      </c>
      <c r="F37" s="16" t="n">
        <f aca="false">ROUND(D37/I37*100,1)</f>
        <v>95.3</v>
      </c>
      <c r="G37" s="17" t="n">
        <f aca="false">ROUND(E37/D37*100,1)</f>
        <v>98.7</v>
      </c>
      <c r="I37" s="18" t="n">
        <v>343832097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201152064</v>
      </c>
      <c r="E38" s="15" t="n">
        <v>199534664</v>
      </c>
      <c r="F38" s="16" t="n">
        <f aca="false">ROUND(D38/I38*100,1)</f>
        <v>96.6</v>
      </c>
      <c r="G38" s="17" t="n">
        <f aca="false">ROUND(E38/D38*100,1)</f>
        <v>99.2</v>
      </c>
      <c r="I38" s="18" t="n">
        <v>208311229</v>
      </c>
    </row>
    <row r="39" customFormat="false" ht="15" hidden="false" customHeight="true" outlineLevel="0" collapsed="false">
      <c r="A39" s="26"/>
      <c r="B39" s="27" t="s">
        <v>43</v>
      </c>
      <c r="C39" s="28"/>
      <c r="D39" s="29" t="n">
        <v>86891319</v>
      </c>
      <c r="E39" s="29" t="n">
        <v>86243526</v>
      </c>
      <c r="F39" s="30" t="n">
        <f aca="false">ROUND(D39/I39*100,1)</f>
        <v>101.2</v>
      </c>
      <c r="G39" s="31" t="n">
        <f aca="false">ROUND(E39/D39*100,1)</f>
        <v>99.3</v>
      </c>
      <c r="I39" s="32" t="n">
        <v>85829360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33941918</v>
      </c>
      <c r="E40" s="15" t="n">
        <v>132831401</v>
      </c>
      <c r="F40" s="16" t="n">
        <f aca="false">ROUND(D40/I40*100,1)</f>
        <v>102.8</v>
      </c>
      <c r="G40" s="17" t="n">
        <f aca="false">ROUND(E40/D40*100,1)</f>
        <v>99.2</v>
      </c>
      <c r="I40" s="18" t="n">
        <v>130318377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72774256</v>
      </c>
      <c r="E41" s="15" t="n">
        <v>171701121</v>
      </c>
      <c r="F41" s="16" t="n">
        <f aca="false">ROUND(D41/I41*100,1)</f>
        <v>102.7</v>
      </c>
      <c r="G41" s="17" t="n">
        <f aca="false">ROUND(E41/D41*100,1)</f>
        <v>99.4</v>
      </c>
      <c r="I41" s="18" t="n">
        <v>168156394</v>
      </c>
    </row>
    <row r="42" customFormat="false" ht="15" hidden="false" customHeight="true" outlineLevel="0" collapsed="false">
      <c r="A42" s="19"/>
      <c r="B42" s="20" t="s">
        <v>46</v>
      </c>
      <c r="C42" s="21"/>
      <c r="D42" s="22" t="n">
        <v>68581477</v>
      </c>
      <c r="E42" s="22" t="n">
        <v>68048571</v>
      </c>
      <c r="F42" s="23" t="n">
        <f aca="false">ROUND(D42/I42*100,1)</f>
        <v>98.7</v>
      </c>
      <c r="G42" s="24" t="n">
        <f aca="false">ROUND(E42/D42*100,1)</f>
        <v>99.2</v>
      </c>
      <c r="I42" s="25" t="n">
        <v>69467506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757741603</v>
      </c>
      <c r="E43" s="15" t="n">
        <v>750055449</v>
      </c>
      <c r="F43" s="16" t="n">
        <f aca="false">ROUND(D43/I43*100,1)</f>
        <v>102</v>
      </c>
      <c r="G43" s="17" t="n">
        <f aca="false">ROUND(E43/D43*100,1)</f>
        <v>99</v>
      </c>
      <c r="I43" s="18" t="n">
        <v>742828033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9892112</v>
      </c>
      <c r="E44" s="15" t="n">
        <v>99030450</v>
      </c>
      <c r="F44" s="16" t="n">
        <f aca="false">ROUND(D44/I44*100,1)</f>
        <v>101.2</v>
      </c>
      <c r="G44" s="17" t="n">
        <f aca="false">ROUND(E44/D44*100,1)</f>
        <v>99.1</v>
      </c>
      <c r="I44" s="18" t="n">
        <v>98714157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35925327</v>
      </c>
      <c r="E45" s="15" t="n">
        <v>134681041</v>
      </c>
      <c r="F45" s="16" t="n">
        <f aca="false">ROUND(D45/I45*100,1)</f>
        <v>99</v>
      </c>
      <c r="G45" s="17" t="n">
        <f aca="false">ROUND(E45/D45*100,1)</f>
        <v>99.1</v>
      </c>
      <c r="I45" s="18" t="n">
        <v>137243431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71425346</v>
      </c>
      <c r="E46" s="15" t="n">
        <v>169472761</v>
      </c>
      <c r="F46" s="16" t="n">
        <f aca="false">ROUND(D46/I46*100,1)</f>
        <v>100.3</v>
      </c>
      <c r="G46" s="17" t="n">
        <f aca="false">ROUND(E46/D46*100,1)</f>
        <v>98.9</v>
      </c>
      <c r="I46" s="18" t="n">
        <v>170905661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47190935</v>
      </c>
      <c r="E47" s="15" t="n">
        <v>146344962</v>
      </c>
      <c r="F47" s="16" t="n">
        <f aca="false">ROUND(D47/I47*100,1)</f>
        <v>101.2</v>
      </c>
      <c r="G47" s="17" t="n">
        <f aca="false">ROUND(E47/D47*100,1)</f>
        <v>99.4</v>
      </c>
      <c r="I47" s="18" t="n">
        <v>145420360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11321982</v>
      </c>
      <c r="E48" s="15" t="n">
        <v>110261202</v>
      </c>
      <c r="F48" s="16" t="n">
        <f aca="false">ROUND(D48/I48*100,1)</f>
        <v>100</v>
      </c>
      <c r="G48" s="17" t="n">
        <f aca="false">ROUND(E48/D48*100,1)</f>
        <v>99</v>
      </c>
      <c r="I48" s="18" t="n">
        <v>111337721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64737328.09</v>
      </c>
      <c r="E49" s="15" t="n">
        <v>163200342.18</v>
      </c>
      <c r="F49" s="16" t="n">
        <f aca="false">ROUND(D49/I49*100,1)</f>
        <v>101.5</v>
      </c>
      <c r="G49" s="17" t="n">
        <f aca="false">ROUND(E49/D49*100,1)</f>
        <v>99.1</v>
      </c>
      <c r="I49" s="18" t="n">
        <v>162353147</v>
      </c>
    </row>
    <row r="50" customFormat="false" ht="15" hidden="false" customHeight="true" outlineLevel="0" collapsed="false">
      <c r="A50" s="19"/>
      <c r="B50" s="20" t="s">
        <v>54</v>
      </c>
      <c r="C50" s="21"/>
      <c r="D50" s="22" t="n">
        <v>155109863</v>
      </c>
      <c r="E50" s="22" t="n">
        <v>153060198</v>
      </c>
      <c r="F50" s="23" t="n">
        <f aca="false">ROUND(D50/I50*100,1)</f>
        <v>104.3</v>
      </c>
      <c r="G50" s="24" t="n">
        <f aca="false">ROUND(E50/D50*100,1)</f>
        <v>98.7</v>
      </c>
      <c r="I50" s="25" t="n">
        <v>148776587</v>
      </c>
    </row>
    <row r="51" s="39" customFormat="true" ht="15" hidden="false" customHeight="true" outlineLevel="0" collapsed="false">
      <c r="A51" s="33"/>
      <c r="B51" s="34" t="s">
        <v>55</v>
      </c>
      <c r="C51" s="35"/>
      <c r="D51" s="36" t="n">
        <f aca="false">SUM(D4:D50)</f>
        <v>21088665422.363</v>
      </c>
      <c r="E51" s="36" t="n">
        <f aca="false">SUM(E4:E50)</f>
        <v>20906338719.274</v>
      </c>
      <c r="F51" s="37" t="n">
        <f aca="false">ROUND(D51/I51*100,1)</f>
        <v>100.8</v>
      </c>
      <c r="G51" s="38" t="n">
        <f aca="false">ROUND(E51/D51*100,1)</f>
        <v>99.1</v>
      </c>
      <c r="I51" s="36" t="n">
        <v>20923274519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24-11-20T08:02:30Z</cp:lastPrinted>
  <dcterms:modified xsi:type="dcterms:W3CDTF">2024-11-20T08:02:36Z</dcterms:modified>
  <cp:revision>0</cp:revision>
  <dc:subject/>
  <dc:title/>
</cp:coreProperties>
</file>