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sz val="9"/>
            <color rgb="FF000000"/>
            <rFont val="Noto Sans"/>
            <family val="2"/>
          </rPr>
          <t xml:space="preserve">空白ペー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1</xdr:rowOff>
              </xdr:from>
              <xdr:to>
                <xdr:col>11</xdr:col>
                <xdr:colOff>-29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平成１５年度</t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F4" activeCellId="0" sqref="F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1" min="10" style="1" width="17.36"/>
    <col collapsed="false" customWidth="true" hidden="false" outlineLevel="0" max="12" min="12" style="1" width="15.87"/>
    <col collapsed="false" customWidth="true" hidden="false" outlineLevel="0" max="13" min="13" style="1" width="17.36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3"/>
      <c r="K1" s="3"/>
      <c r="L1" s="3"/>
      <c r="M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4"/>
      <c r="J2" s="4"/>
      <c r="K2" s="4"/>
      <c r="L2" s="4"/>
      <c r="M2" s="6" t="s">
        <v>2</v>
      </c>
    </row>
    <row r="3" s="10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8" t="s">
        <v>6</v>
      </c>
      <c r="G3" s="9" t="s">
        <v>7</v>
      </c>
      <c r="I3" s="11"/>
      <c r="J3" s="11"/>
      <c r="K3" s="11"/>
      <c r="L3" s="11"/>
      <c r="M3" s="8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27402541</v>
      </c>
      <c r="E4" s="15" t="n">
        <v>509334544</v>
      </c>
      <c r="F4" s="16" t="n">
        <f aca="false">ROUND(D4/M4*100,1)</f>
        <v>100.4</v>
      </c>
      <c r="G4" s="17" t="n">
        <f aca="false">ROUND(E4/D4*100,1)</f>
        <v>96.6</v>
      </c>
      <c r="I4" s="13"/>
      <c r="J4" s="18"/>
      <c r="K4" s="18"/>
      <c r="L4" s="19"/>
      <c r="M4" s="15" t="n">
        <v>525294449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19984950</v>
      </c>
      <c r="E5" s="15" t="n">
        <v>117236642</v>
      </c>
      <c r="F5" s="16" t="n">
        <f aca="false">ROUND(D5/M5*100,1)</f>
        <v>100.6</v>
      </c>
      <c r="G5" s="17" t="n">
        <f aca="false">ROUND(E5/D5*100,1)</f>
        <v>97.7</v>
      </c>
      <c r="I5" s="13"/>
      <c r="J5" s="18"/>
      <c r="K5" s="18"/>
      <c r="L5" s="19"/>
      <c r="M5" s="15" t="n">
        <v>119279883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11635751</v>
      </c>
      <c r="E6" s="15" t="n">
        <v>109273919</v>
      </c>
      <c r="F6" s="16" t="n">
        <f aca="false">ROUND(D6/M6*100,1)</f>
        <v>100</v>
      </c>
      <c r="G6" s="17" t="n">
        <f aca="false">ROUND(E6/D6*100,1)</f>
        <v>97.9</v>
      </c>
      <c r="I6" s="13"/>
      <c r="J6" s="18"/>
      <c r="K6" s="18"/>
      <c r="L6" s="19"/>
      <c r="M6" s="15" t="n">
        <v>111606912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48781651</v>
      </c>
      <c r="E7" s="15" t="n">
        <v>239437856</v>
      </c>
      <c r="F7" s="16" t="n">
        <f aca="false">ROUND(D7/M7*100,1)</f>
        <v>100.2</v>
      </c>
      <c r="G7" s="17" t="n">
        <f aca="false">ROUND(E7/D7*100,1)</f>
        <v>96.2</v>
      </c>
      <c r="I7" s="13"/>
      <c r="J7" s="18"/>
      <c r="K7" s="18"/>
      <c r="L7" s="19"/>
      <c r="M7" s="15" t="n">
        <v>248171750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88194502</v>
      </c>
      <c r="E8" s="15" t="n">
        <v>86123845</v>
      </c>
      <c r="F8" s="16" t="n">
        <f aca="false">ROUND(D8/M8*100,1)</f>
        <v>100.2</v>
      </c>
      <c r="G8" s="17" t="n">
        <f aca="false">ROUND(E8/D8*100,1)</f>
        <v>97.7</v>
      </c>
      <c r="I8" s="13"/>
      <c r="J8" s="18"/>
      <c r="K8" s="18"/>
      <c r="L8" s="19"/>
      <c r="M8" s="15" t="n">
        <v>88056304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99334936</v>
      </c>
      <c r="E9" s="15" t="n">
        <v>97243905</v>
      </c>
      <c r="F9" s="16" t="n">
        <f aca="false">ROUND(D9/M9*100,1)</f>
        <v>101.4</v>
      </c>
      <c r="G9" s="17" t="n">
        <f aca="false">ROUND(E9/D9*100,1)</f>
        <v>97.9</v>
      </c>
      <c r="I9" s="13"/>
      <c r="J9" s="18"/>
      <c r="K9" s="18"/>
      <c r="L9" s="19"/>
      <c r="M9" s="15" t="n">
        <v>97921179</v>
      </c>
    </row>
    <row r="10" customFormat="false" ht="15" hidden="false" customHeight="true" outlineLevel="0" collapsed="false">
      <c r="A10" s="20"/>
      <c r="B10" s="21" t="s">
        <v>14</v>
      </c>
      <c r="C10" s="22"/>
      <c r="D10" s="23" t="n">
        <v>197960428</v>
      </c>
      <c r="E10" s="23" t="n">
        <v>193804332</v>
      </c>
      <c r="F10" s="24" t="n">
        <f aca="false">ROUND(D10/M10*100,1)</f>
        <v>101.4</v>
      </c>
      <c r="G10" s="25" t="n">
        <f aca="false">ROUND(E10/D10*100,1)</f>
        <v>97.9</v>
      </c>
      <c r="I10" s="13"/>
      <c r="J10" s="18"/>
      <c r="K10" s="18"/>
      <c r="L10" s="19"/>
      <c r="M10" s="23" t="n">
        <v>195182193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31396391</v>
      </c>
      <c r="E11" s="15" t="n">
        <v>316121138</v>
      </c>
      <c r="F11" s="16" t="n">
        <f aca="false">ROUND(D11/M11*100,1)</f>
        <v>103.7</v>
      </c>
      <c r="G11" s="17" t="n">
        <f aca="false">ROUND(E11/D11*100,1)</f>
        <v>95.4</v>
      </c>
      <c r="I11" s="13"/>
      <c r="J11" s="18"/>
      <c r="K11" s="18"/>
      <c r="L11" s="19"/>
      <c r="M11" s="15" t="n">
        <v>319600170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38262413</v>
      </c>
      <c r="E12" s="15" t="n">
        <v>227636373</v>
      </c>
      <c r="F12" s="16" t="n">
        <f aca="false">ROUND(D12/M12*100,1)</f>
        <v>109.5</v>
      </c>
      <c r="G12" s="17" t="n">
        <f aca="false">ROUND(E12/D12*100,1)</f>
        <v>95.5</v>
      </c>
      <c r="I12" s="13"/>
      <c r="J12" s="18"/>
      <c r="K12" s="18"/>
      <c r="L12" s="19"/>
      <c r="M12" s="15" t="n">
        <v>217634796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11845667</v>
      </c>
      <c r="E13" s="15" t="n">
        <v>205092399</v>
      </c>
      <c r="F13" s="16" t="n">
        <f aca="false">ROUND(D13/M13*100,1)</f>
        <v>105.2</v>
      </c>
      <c r="G13" s="17" t="n">
        <f aca="false">ROUND(E13/D13*100,1)</f>
        <v>96.8</v>
      </c>
      <c r="I13" s="13"/>
      <c r="J13" s="18"/>
      <c r="K13" s="18"/>
      <c r="L13" s="19"/>
      <c r="M13" s="15" t="n">
        <v>201395429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636717271</v>
      </c>
      <c r="E14" s="15" t="n">
        <v>602945351</v>
      </c>
      <c r="F14" s="16" t="n">
        <f aca="false">ROUND(D14/M14*100,1)</f>
        <v>103.3</v>
      </c>
      <c r="G14" s="17" t="n">
        <f aca="false">ROUND(E14/D14*100,1)</f>
        <v>94.7</v>
      </c>
      <c r="I14" s="13"/>
      <c r="J14" s="18"/>
      <c r="K14" s="18"/>
      <c r="L14" s="19"/>
      <c r="M14" s="15" t="n">
        <v>616259329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679998123</v>
      </c>
      <c r="E15" s="15" t="n">
        <v>647824455</v>
      </c>
      <c r="F15" s="16" t="n">
        <f aca="false">ROUND(D15/M15*100,1)</f>
        <v>104.9</v>
      </c>
      <c r="G15" s="17" t="n">
        <f aca="false">ROUND(E15/D15*100,1)</f>
        <v>95.3</v>
      </c>
      <c r="I15" s="13"/>
      <c r="J15" s="18"/>
      <c r="K15" s="18"/>
      <c r="L15" s="19"/>
      <c r="M15" s="15" t="n">
        <v>647942283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2989483815</v>
      </c>
      <c r="E16" s="15" t="n">
        <v>2909802005</v>
      </c>
      <c r="F16" s="16" t="n">
        <f aca="false">ROUND(D16/M16*100,1)</f>
        <v>111</v>
      </c>
      <c r="G16" s="17" t="n">
        <f aca="false">ROUND(E16/D16*100,1)</f>
        <v>97.3</v>
      </c>
      <c r="I16" s="13"/>
      <c r="J16" s="18"/>
      <c r="K16" s="18"/>
      <c r="L16" s="19"/>
      <c r="M16" s="15" t="n">
        <v>2693405687</v>
      </c>
    </row>
    <row r="17" customFormat="false" ht="15" hidden="false" customHeight="true" outlineLevel="0" collapsed="false">
      <c r="A17" s="20"/>
      <c r="B17" s="21" t="s">
        <v>21</v>
      </c>
      <c r="C17" s="22"/>
      <c r="D17" s="23" t="n">
        <v>980230843</v>
      </c>
      <c r="E17" s="23" t="n">
        <v>947702455</v>
      </c>
      <c r="F17" s="24" t="n">
        <f aca="false">ROUND(D17/M17*100,1)</f>
        <v>109.6</v>
      </c>
      <c r="G17" s="25" t="n">
        <f aca="false">ROUND(E17/D17*100,1)</f>
        <v>96.7</v>
      </c>
      <c r="I17" s="13"/>
      <c r="J17" s="18"/>
      <c r="K17" s="18"/>
      <c r="L17" s="19"/>
      <c r="M17" s="23" t="n">
        <v>894332189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37692511</v>
      </c>
      <c r="E18" s="15" t="n">
        <v>233117025</v>
      </c>
      <c r="F18" s="16" t="n">
        <f aca="false">ROUND(D18/M18*100,1)</f>
        <v>102.7</v>
      </c>
      <c r="G18" s="17" t="n">
        <f aca="false">ROUND(E18/D18*100,1)</f>
        <v>98.1</v>
      </c>
      <c r="I18" s="13"/>
      <c r="J18" s="18"/>
      <c r="K18" s="18"/>
      <c r="L18" s="19"/>
      <c r="M18" s="15" t="n">
        <v>231357426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21653799</v>
      </c>
      <c r="E19" s="15" t="n">
        <v>118354770</v>
      </c>
      <c r="F19" s="16" t="n">
        <f aca="false">ROUND(D19/M19*100,1)</f>
        <v>103</v>
      </c>
      <c r="G19" s="17" t="n">
        <f aca="false">ROUND(E19/D19*100,1)</f>
        <v>97.3</v>
      </c>
      <c r="I19" s="13"/>
      <c r="J19" s="18"/>
      <c r="K19" s="18"/>
      <c r="L19" s="19"/>
      <c r="M19" s="15" t="n">
        <v>118107010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25101200</v>
      </c>
      <c r="E20" s="15" t="n">
        <v>121411127</v>
      </c>
      <c r="F20" s="16" t="n">
        <f aca="false">ROUND(D20/M20*100,1)</f>
        <v>101.4</v>
      </c>
      <c r="G20" s="17" t="n">
        <f aca="false">ROUND(E20/D20*100,1)</f>
        <v>97.1</v>
      </c>
      <c r="I20" s="13"/>
      <c r="J20" s="18"/>
      <c r="K20" s="18"/>
      <c r="L20" s="19"/>
      <c r="M20" s="15" t="n">
        <v>123393668</v>
      </c>
    </row>
    <row r="21" customFormat="false" ht="15" hidden="false" customHeight="true" outlineLevel="0" collapsed="false">
      <c r="A21" s="20"/>
      <c r="B21" s="21" t="s">
        <v>25</v>
      </c>
      <c r="C21" s="22"/>
      <c r="D21" s="23" t="n">
        <v>105510596</v>
      </c>
      <c r="E21" s="23" t="n">
        <v>96978997</v>
      </c>
      <c r="F21" s="24" t="n">
        <f aca="false">ROUND(D21/M21*100,1)</f>
        <v>103</v>
      </c>
      <c r="G21" s="25" t="n">
        <f aca="false">ROUND(E21/D21*100,1)</f>
        <v>91.9</v>
      </c>
      <c r="I21" s="13"/>
      <c r="J21" s="18"/>
      <c r="K21" s="18"/>
      <c r="L21" s="19"/>
      <c r="M21" s="23" t="n">
        <v>102390408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6308521</v>
      </c>
      <c r="E22" s="15" t="n">
        <v>91722627</v>
      </c>
      <c r="F22" s="16" t="n">
        <f aca="false">ROUND(D22/M22*100,1)</f>
        <v>108.8</v>
      </c>
      <c r="G22" s="17" t="n">
        <f aca="false">ROUND(E22/D22*100,1)</f>
        <v>95.2</v>
      </c>
      <c r="I22" s="13"/>
      <c r="J22" s="18"/>
      <c r="K22" s="18"/>
      <c r="L22" s="19"/>
      <c r="M22" s="15" t="n">
        <v>88550477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12701288</v>
      </c>
      <c r="E23" s="15" t="n">
        <v>206455472</v>
      </c>
      <c r="F23" s="16" t="n">
        <f aca="false">ROUND(D23/M23*100,1)</f>
        <v>102.6</v>
      </c>
      <c r="G23" s="17" t="n">
        <f aca="false">ROUND(E23/D23*100,1)</f>
        <v>97.1</v>
      </c>
      <c r="I23" s="13"/>
      <c r="J23" s="18"/>
      <c r="K23" s="18"/>
      <c r="L23" s="19"/>
      <c r="M23" s="15" t="n">
        <v>207273036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10100581</v>
      </c>
      <c r="E24" s="15" t="n">
        <v>202216623</v>
      </c>
      <c r="F24" s="16" t="n">
        <f aca="false">ROUND(D24/M24*100,1)</f>
        <v>102.4</v>
      </c>
      <c r="G24" s="17" t="n">
        <f aca="false">ROUND(E24/D24*100,1)</f>
        <v>96.2</v>
      </c>
      <c r="I24" s="13"/>
      <c r="J24" s="18"/>
      <c r="K24" s="18"/>
      <c r="L24" s="19"/>
      <c r="M24" s="15" t="n">
        <v>205230182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52566818</v>
      </c>
      <c r="E25" s="15" t="n">
        <v>437669525</v>
      </c>
      <c r="F25" s="16" t="n">
        <f aca="false">ROUND(D25/M25*100,1)</f>
        <v>102.7</v>
      </c>
      <c r="G25" s="17" t="n">
        <f aca="false">ROUND(E25/D25*100,1)</f>
        <v>96.7</v>
      </c>
      <c r="I25" s="13"/>
      <c r="J25" s="18"/>
      <c r="K25" s="18"/>
      <c r="L25" s="19"/>
      <c r="M25" s="15" t="n">
        <v>440721644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074484365</v>
      </c>
      <c r="E26" s="15" t="n">
        <v>1042686844</v>
      </c>
      <c r="F26" s="16" t="n">
        <f aca="false">ROUND(D26/M26*100,1)</f>
        <v>102.2</v>
      </c>
      <c r="G26" s="17" t="n">
        <f aca="false">ROUND(E26/D26*100,1)</f>
        <v>97</v>
      </c>
      <c r="I26" s="13"/>
      <c r="J26" s="18"/>
      <c r="K26" s="18"/>
      <c r="L26" s="19"/>
      <c r="M26" s="15" t="n">
        <v>1050889312</v>
      </c>
    </row>
    <row r="27" customFormat="false" ht="15" hidden="false" customHeight="true" outlineLevel="0" collapsed="false">
      <c r="A27" s="20"/>
      <c r="B27" s="21" t="s">
        <v>31</v>
      </c>
      <c r="C27" s="22"/>
      <c r="D27" s="23" t="n">
        <v>220274596</v>
      </c>
      <c r="E27" s="23" t="n">
        <v>211784254</v>
      </c>
      <c r="F27" s="24" t="n">
        <f aca="false">ROUND(D27/M27*100,1)</f>
        <v>104.4</v>
      </c>
      <c r="G27" s="25" t="n">
        <f aca="false">ROUND(E27/D27*100,1)</f>
        <v>96.1</v>
      </c>
      <c r="I27" s="13"/>
      <c r="J27" s="18"/>
      <c r="K27" s="18"/>
      <c r="L27" s="19"/>
      <c r="M27" s="23" t="n">
        <v>210916866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1999041</v>
      </c>
      <c r="E28" s="15" t="n">
        <v>136546424</v>
      </c>
      <c r="F28" s="16" t="n">
        <f aca="false">ROUND(D28/M28*100,1)</f>
        <v>105.3</v>
      </c>
      <c r="G28" s="17" t="n">
        <f aca="false">ROUND(E28/D28*100,1)</f>
        <v>96.2</v>
      </c>
      <c r="I28" s="13"/>
      <c r="J28" s="18"/>
      <c r="K28" s="18"/>
      <c r="L28" s="19"/>
      <c r="M28" s="15" t="n">
        <v>134893299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39556138</v>
      </c>
      <c r="E29" s="15" t="n">
        <v>231105485</v>
      </c>
      <c r="F29" s="16" t="n">
        <f aca="false">ROUND(D29/M29*100,1)</f>
        <v>100.1</v>
      </c>
      <c r="G29" s="17" t="n">
        <f aca="false">ROUND(E29/D29*100,1)</f>
        <v>96.5</v>
      </c>
      <c r="I29" s="13"/>
      <c r="J29" s="18"/>
      <c r="K29" s="18"/>
      <c r="L29" s="19"/>
      <c r="M29" s="15" t="n">
        <v>239343315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193457196</v>
      </c>
      <c r="E30" s="15" t="n">
        <v>1151703980</v>
      </c>
      <c r="F30" s="16" t="n">
        <f aca="false">ROUND(D30/M30*100,1)</f>
        <v>106.3</v>
      </c>
      <c r="G30" s="17" t="n">
        <f aca="false">ROUND(E30/D30*100,1)</f>
        <v>96.5</v>
      </c>
      <c r="I30" s="13"/>
      <c r="J30" s="18"/>
      <c r="K30" s="18"/>
      <c r="L30" s="19"/>
      <c r="M30" s="15" t="n">
        <v>1122278927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558311216</v>
      </c>
      <c r="E31" s="15" t="n">
        <v>528372458</v>
      </c>
      <c r="F31" s="16" t="n">
        <f aca="false">ROUND(D31/M31*100,1)</f>
        <v>106.5</v>
      </c>
      <c r="G31" s="17" t="n">
        <f aca="false">ROUND(E31/D31*100,1)</f>
        <v>94.6</v>
      </c>
      <c r="I31" s="13"/>
      <c r="J31" s="18"/>
      <c r="K31" s="18"/>
      <c r="L31" s="19"/>
      <c r="M31" s="15" t="n">
        <v>524188545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09976381</v>
      </c>
      <c r="E32" s="15" t="n">
        <v>103645664</v>
      </c>
      <c r="F32" s="16" t="n">
        <f aca="false">ROUND(D32/M32*100,1)</f>
        <v>101.9</v>
      </c>
      <c r="G32" s="17" t="n">
        <f aca="false">ROUND(E32/D32*100,1)</f>
        <v>94.2</v>
      </c>
      <c r="I32" s="13"/>
      <c r="J32" s="18"/>
      <c r="K32" s="18"/>
      <c r="L32" s="19"/>
      <c r="M32" s="15" t="n">
        <v>107874221</v>
      </c>
    </row>
    <row r="33" customFormat="false" ht="15" hidden="false" customHeight="true" outlineLevel="0" collapsed="false">
      <c r="A33" s="20"/>
      <c r="B33" s="21" t="s">
        <v>37</v>
      </c>
      <c r="C33" s="22"/>
      <c r="D33" s="23" t="n">
        <v>85933736</v>
      </c>
      <c r="E33" s="23" t="n">
        <v>82322209</v>
      </c>
      <c r="F33" s="24" t="n">
        <f aca="false">ROUND(D33/M33*100,1)</f>
        <v>102</v>
      </c>
      <c r="G33" s="25" t="n">
        <f aca="false">ROUND(E33/D33*100,1)</f>
        <v>95.8</v>
      </c>
      <c r="I33" s="13"/>
      <c r="J33" s="18"/>
      <c r="K33" s="18"/>
      <c r="L33" s="19"/>
      <c r="M33" s="23" t="n">
        <v>84274496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0315019</v>
      </c>
      <c r="E34" s="15" t="n">
        <v>49319916</v>
      </c>
      <c r="F34" s="16" t="n">
        <f aca="false">ROUND(D34/M34*100,1)</f>
        <v>103.5</v>
      </c>
      <c r="G34" s="17" t="n">
        <f aca="false">ROUND(E34/D34*100,1)</f>
        <v>98</v>
      </c>
      <c r="I34" s="13"/>
      <c r="J34" s="18"/>
      <c r="K34" s="18"/>
      <c r="L34" s="19"/>
      <c r="M34" s="15" t="n">
        <v>48602699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59298482</v>
      </c>
      <c r="E35" s="15" t="n">
        <v>57938513</v>
      </c>
      <c r="F35" s="16" t="n">
        <f aca="false">ROUND(D35/M35*100,1)</f>
        <v>96.9</v>
      </c>
      <c r="G35" s="17" t="n">
        <f aca="false">ROUND(E35/D35*100,1)</f>
        <v>97.7</v>
      </c>
      <c r="I35" s="13"/>
      <c r="J35" s="18"/>
      <c r="K35" s="18"/>
      <c r="L35" s="19"/>
      <c r="M35" s="15" t="n">
        <v>61171910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198186014</v>
      </c>
      <c r="E36" s="15" t="n">
        <v>190753863</v>
      </c>
      <c r="F36" s="16" t="n">
        <f aca="false">ROUND(D36/M36*100,1)</f>
        <v>104.8</v>
      </c>
      <c r="G36" s="17" t="n">
        <f aca="false">ROUND(E36/D36*100,1)</f>
        <v>96.2</v>
      </c>
      <c r="I36" s="13"/>
      <c r="J36" s="18"/>
      <c r="K36" s="18"/>
      <c r="L36" s="19"/>
      <c r="M36" s="15" t="n">
        <v>189116853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292891886</v>
      </c>
      <c r="E37" s="15" t="n">
        <v>282857040</v>
      </c>
      <c r="F37" s="16" t="n">
        <f aca="false">ROUND(D37/M37*100,1)</f>
        <v>103.9</v>
      </c>
      <c r="G37" s="17" t="n">
        <f aca="false">ROUND(E37/D37*100,1)</f>
        <v>96.6</v>
      </c>
      <c r="I37" s="13"/>
      <c r="J37" s="18"/>
      <c r="K37" s="18"/>
      <c r="L37" s="19"/>
      <c r="M37" s="15" t="n">
        <v>281939283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55589117</v>
      </c>
      <c r="E38" s="15" t="n">
        <v>151663157</v>
      </c>
      <c r="F38" s="16" t="n">
        <f aca="false">ROUND(D38/M38*100,1)</f>
        <v>109.5</v>
      </c>
      <c r="G38" s="17" t="n">
        <f aca="false">ROUND(E38/D38*100,1)</f>
        <v>97.5</v>
      </c>
      <c r="I38" s="13"/>
      <c r="J38" s="18"/>
      <c r="K38" s="18"/>
      <c r="L38" s="19"/>
      <c r="M38" s="15" t="n">
        <v>142155011</v>
      </c>
    </row>
    <row r="39" customFormat="false" ht="15" hidden="false" customHeight="true" outlineLevel="0" collapsed="false">
      <c r="A39" s="26"/>
      <c r="B39" s="27" t="s">
        <v>43</v>
      </c>
      <c r="C39" s="28"/>
      <c r="D39" s="29" t="n">
        <v>78497057</v>
      </c>
      <c r="E39" s="29" t="n">
        <v>76559182</v>
      </c>
      <c r="F39" s="30" t="n">
        <f aca="false">ROUND(D39/M39*100,1)</f>
        <v>99.5</v>
      </c>
      <c r="G39" s="31" t="n">
        <f aca="false">ROUND(E39/D39*100,1)</f>
        <v>97.5</v>
      </c>
      <c r="I39" s="13"/>
      <c r="J39" s="18"/>
      <c r="K39" s="18"/>
      <c r="L39" s="19"/>
      <c r="M39" s="29" t="n">
        <v>78883284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07947076</v>
      </c>
      <c r="E40" s="15" t="n">
        <v>104957108</v>
      </c>
      <c r="F40" s="16" t="n">
        <f aca="false">ROUND(D40/M40*100,1)</f>
        <v>104.7</v>
      </c>
      <c r="G40" s="17" t="n">
        <f aca="false">ROUND(E40/D40*100,1)</f>
        <v>97.2</v>
      </c>
      <c r="I40" s="13"/>
      <c r="J40" s="18"/>
      <c r="K40" s="18"/>
      <c r="L40" s="19"/>
      <c r="M40" s="15" t="n">
        <v>103113258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27034493</v>
      </c>
      <c r="E41" s="15" t="n">
        <v>121359255</v>
      </c>
      <c r="F41" s="16" t="n">
        <f aca="false">ROUND(D41/M41*100,1)</f>
        <v>102.9</v>
      </c>
      <c r="G41" s="17" t="n">
        <f aca="false">ROUND(E41/D41*100,1)</f>
        <v>95.5</v>
      </c>
      <c r="I41" s="13"/>
      <c r="J41" s="18"/>
      <c r="K41" s="18"/>
      <c r="L41" s="19"/>
      <c r="M41" s="15" t="n">
        <v>123482460</v>
      </c>
    </row>
    <row r="42" customFormat="false" ht="15" hidden="false" customHeight="true" outlineLevel="0" collapsed="false">
      <c r="A42" s="20"/>
      <c r="B42" s="21" t="s">
        <v>46</v>
      </c>
      <c r="C42" s="22"/>
      <c r="D42" s="23" t="n">
        <v>57068181</v>
      </c>
      <c r="E42" s="23" t="n">
        <v>54160304</v>
      </c>
      <c r="F42" s="24" t="n">
        <f aca="false">ROUND(D42/M42*100,1)</f>
        <v>96.6</v>
      </c>
      <c r="G42" s="25" t="n">
        <f aca="false">ROUND(E42/D42*100,1)</f>
        <v>94.9</v>
      </c>
      <c r="I42" s="13"/>
      <c r="J42" s="18"/>
      <c r="K42" s="18"/>
      <c r="L42" s="19"/>
      <c r="M42" s="23" t="n">
        <v>59069600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09756245</v>
      </c>
      <c r="E43" s="15" t="n">
        <v>488087721</v>
      </c>
      <c r="F43" s="16" t="n">
        <f aca="false">ROUND(D43/M43*100,1)</f>
        <v>106</v>
      </c>
      <c r="G43" s="17" t="n">
        <f aca="false">ROUND(E43/D43*100,1)</f>
        <v>95.7</v>
      </c>
      <c r="I43" s="13"/>
      <c r="J43" s="18"/>
      <c r="K43" s="18"/>
      <c r="L43" s="19"/>
      <c r="M43" s="15" t="n">
        <v>480705068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6957839</v>
      </c>
      <c r="E44" s="15" t="n">
        <v>74691161</v>
      </c>
      <c r="F44" s="16" t="n">
        <f aca="false">ROUND(D44/M44*100,1)</f>
        <v>102.7</v>
      </c>
      <c r="G44" s="17" t="n">
        <f aca="false">ROUND(E44/D44*100,1)</f>
        <v>97.1</v>
      </c>
      <c r="I44" s="13"/>
      <c r="J44" s="18"/>
      <c r="K44" s="18"/>
      <c r="L44" s="19"/>
      <c r="M44" s="15" t="n">
        <v>74937879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97510144</v>
      </c>
      <c r="E45" s="15" t="n">
        <v>93507348</v>
      </c>
      <c r="F45" s="16" t="n">
        <f aca="false">ROUND(D45/M45*100,1)</f>
        <v>100.3</v>
      </c>
      <c r="G45" s="17" t="n">
        <f aca="false">ROUND(E45/D45*100,1)</f>
        <v>95.9</v>
      </c>
      <c r="I45" s="13"/>
      <c r="J45" s="18"/>
      <c r="K45" s="18"/>
      <c r="L45" s="19"/>
      <c r="M45" s="15" t="n">
        <v>97190441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48918086</v>
      </c>
      <c r="E46" s="15" t="n">
        <v>142117743</v>
      </c>
      <c r="F46" s="16" t="n">
        <f aca="false">ROUND(D46/M46*100,1)</f>
        <v>106</v>
      </c>
      <c r="G46" s="17" t="n">
        <f aca="false">ROUND(E46/D46*100,1)</f>
        <v>95.4</v>
      </c>
      <c r="I46" s="13"/>
      <c r="J46" s="18"/>
      <c r="K46" s="18"/>
      <c r="L46" s="19"/>
      <c r="M46" s="15" t="n">
        <v>140513241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03218725</v>
      </c>
      <c r="E47" s="15" t="n">
        <v>100157975</v>
      </c>
      <c r="F47" s="16" t="n">
        <f aca="false">ROUND(D47/M47*100,1)</f>
        <v>105</v>
      </c>
      <c r="G47" s="17" t="n">
        <f aca="false">ROUND(E47/D47*100,1)</f>
        <v>97</v>
      </c>
      <c r="I47" s="13"/>
      <c r="J47" s="18"/>
      <c r="K47" s="18"/>
      <c r="L47" s="19"/>
      <c r="M47" s="15" t="n">
        <v>98272131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84549566</v>
      </c>
      <c r="E48" s="15" t="n">
        <v>81868026</v>
      </c>
      <c r="F48" s="16" t="n">
        <f aca="false">ROUND(D48/M48*100,1)</f>
        <v>101.7</v>
      </c>
      <c r="G48" s="17" t="n">
        <f aca="false">ROUND(E48/D48*100,1)</f>
        <v>96.8</v>
      </c>
      <c r="I48" s="13"/>
      <c r="J48" s="18"/>
      <c r="K48" s="18"/>
      <c r="L48" s="19"/>
      <c r="M48" s="15" t="n">
        <v>83107010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29113053</v>
      </c>
      <c r="E49" s="15" t="n">
        <v>124444519</v>
      </c>
      <c r="F49" s="16" t="n">
        <f aca="false">ROUND(D49/M49*100,1)</f>
        <v>100.7</v>
      </c>
      <c r="G49" s="17" t="n">
        <f aca="false">ROUND(E49/D49*100,1)</f>
        <v>96.4</v>
      </c>
      <c r="I49" s="13"/>
      <c r="J49" s="18"/>
      <c r="K49" s="18"/>
      <c r="L49" s="19"/>
      <c r="M49" s="15" t="n">
        <v>128176953</v>
      </c>
    </row>
    <row r="50" customFormat="false" ht="15" hidden="false" customHeight="true" outlineLevel="0" collapsed="false">
      <c r="A50" s="20"/>
      <c r="B50" s="21" t="s">
        <v>54</v>
      </c>
      <c r="C50" s="22"/>
      <c r="D50" s="23" t="n">
        <v>91790256</v>
      </c>
      <c r="E50" s="23" t="n">
        <v>86890367</v>
      </c>
      <c r="F50" s="24" t="n">
        <f aca="false">ROUND(D50/M50*100,1)</f>
        <v>100.9</v>
      </c>
      <c r="G50" s="25" t="n">
        <f aca="false">ROUND(E50/D50*100,1)</f>
        <v>94.7</v>
      </c>
      <c r="I50" s="13"/>
      <c r="J50" s="18"/>
      <c r="K50" s="18"/>
      <c r="L50" s="19"/>
      <c r="M50" s="23" t="n">
        <v>90946686</v>
      </c>
    </row>
    <row r="51" s="38" customFormat="true" ht="15" hidden="false" customHeight="true" outlineLevel="0" collapsed="false">
      <c r="A51" s="32"/>
      <c r="B51" s="33" t="s">
        <v>55</v>
      </c>
      <c r="C51" s="34"/>
      <c r="D51" s="35" t="n">
        <f aca="false">SUM(D4:D50)</f>
        <v>15015498504</v>
      </c>
      <c r="E51" s="35" t="n">
        <f aca="false">SUM(E4:E50)</f>
        <v>14487005901</v>
      </c>
      <c r="F51" s="36" t="n">
        <f aca="false">ROUND(D51/M51*100,1)</f>
        <v>105.4</v>
      </c>
      <c r="G51" s="37" t="n">
        <f aca="false">ROUND(E51/D51*100,1)</f>
        <v>96.5</v>
      </c>
      <c r="I51" s="39"/>
      <c r="J51" s="40"/>
      <c r="K51" s="40"/>
      <c r="L51" s="41"/>
      <c r="M51" s="35" t="n">
        <f aca="false">SUM(M4:M50)</f>
        <v>14249149152</v>
      </c>
    </row>
    <row r="52" customFormat="false" ht="12" hidden="false" customHeight="false" outlineLevel="0" collapsed="false">
      <c r="B52" s="4" t="s">
        <v>56</v>
      </c>
      <c r="I52" s="4"/>
    </row>
  </sheetData>
  <mergeCells count="3">
    <mergeCell ref="A1:G1"/>
    <mergeCell ref="I1:M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FJ-USER</cp:lastModifiedBy>
  <cp:lastPrinted>2005-10-28T07:52:25Z</cp:lastPrinted>
  <dcterms:modified xsi:type="dcterms:W3CDTF">2005-11-09T00:14:35Z</dcterms:modified>
  <cp:revision>0</cp:revision>
  <dc:subject/>
  <dc:title/>
</cp:coreProperties>
</file>