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22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527847437</v>
      </c>
      <c r="E4" s="15" t="n">
        <v>504131995</v>
      </c>
      <c r="F4" s="16" t="n">
        <f aca="false">ROUND(D4/I4*100,1)</f>
        <v>96.5</v>
      </c>
      <c r="G4" s="17" t="n">
        <f aca="false">ROUND(E4/D4*100,1)</f>
        <v>95.5</v>
      </c>
      <c r="I4" s="15" t="n">
        <v>547258630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27648828</v>
      </c>
      <c r="E5" s="15" t="n">
        <v>123873030</v>
      </c>
      <c r="F5" s="16" t="n">
        <f aca="false">ROUND(D5/I5*100,1)</f>
        <v>98.9</v>
      </c>
      <c r="G5" s="17" t="n">
        <f aca="false">ROUND(E5/D5*100,1)</f>
        <v>97</v>
      </c>
      <c r="I5" s="15" t="n">
        <v>129030305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04446559</v>
      </c>
      <c r="E6" s="15" t="n">
        <v>100992065</v>
      </c>
      <c r="F6" s="16" t="n">
        <f aca="false">ROUND(D6/I6*100,1)</f>
        <v>95.6</v>
      </c>
      <c r="G6" s="17" t="n">
        <f aca="false">ROUND(E6/D6*100,1)</f>
        <v>96.7</v>
      </c>
      <c r="I6" s="15" t="n">
        <v>109199953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234337828</v>
      </c>
      <c r="E7" s="15" t="n">
        <v>224351250</v>
      </c>
      <c r="F7" s="16" t="n">
        <f aca="false">ROUND(D7/I7*100,1)</f>
        <v>93.6</v>
      </c>
      <c r="G7" s="17" t="n">
        <f aca="false">ROUND(E7/D7*100,1)</f>
        <v>95.7</v>
      </c>
      <c r="I7" s="15" t="n">
        <v>250250786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81764390</v>
      </c>
      <c r="E8" s="15" t="n">
        <v>78972744</v>
      </c>
      <c r="F8" s="16" t="n">
        <f aca="false">ROUND(D8/I8*100,1)</f>
        <v>96.3</v>
      </c>
      <c r="G8" s="17" t="n">
        <f aca="false">ROUND(E8/D8*100,1)</f>
        <v>96.6</v>
      </c>
      <c r="I8" s="15" t="n">
        <v>84900537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92981874</v>
      </c>
      <c r="E9" s="15" t="n">
        <v>90194790</v>
      </c>
      <c r="F9" s="16" t="n">
        <f aca="false">ROUND(D9/I9*100,1)</f>
        <v>96</v>
      </c>
      <c r="G9" s="17" t="n">
        <f aca="false">ROUND(E9/D9*100,1)</f>
        <v>97</v>
      </c>
      <c r="I9" s="15" t="n">
        <v>96814703</v>
      </c>
    </row>
    <row r="10" customFormat="false" ht="15" hidden="false" customHeight="true" outlineLevel="0" collapsed="false">
      <c r="A10" s="18"/>
      <c r="B10" s="19" t="s">
        <v>14</v>
      </c>
      <c r="C10" s="20"/>
      <c r="D10" s="21" t="n">
        <v>184041496</v>
      </c>
      <c r="E10" s="21" t="n">
        <v>177503734</v>
      </c>
      <c r="F10" s="22" t="n">
        <f aca="false">ROUND(D10/I10*100,1)</f>
        <v>91.3</v>
      </c>
      <c r="G10" s="23" t="n">
        <f aca="false">ROUND(E10/D10*100,1)</f>
        <v>96.4</v>
      </c>
      <c r="I10" s="21" t="n">
        <v>201541011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325294682</v>
      </c>
      <c r="E11" s="15" t="n">
        <v>308934867</v>
      </c>
      <c r="F11" s="16" t="n">
        <f aca="false">ROUND(D11/I11*100,1)</f>
        <v>95.6</v>
      </c>
      <c r="G11" s="17" t="n">
        <f aca="false">ROUND(E11/D11*100,1)</f>
        <v>95</v>
      </c>
      <c r="I11" s="15" t="n">
        <v>340147088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16288833</v>
      </c>
      <c r="E12" s="15" t="n">
        <v>205188045</v>
      </c>
      <c r="F12" s="16" t="n">
        <f aca="false">ROUND(D12/I12*100,1)</f>
        <v>95.2</v>
      </c>
      <c r="G12" s="17" t="n">
        <f aca="false">ROUND(E12/D12*100,1)</f>
        <v>94.9</v>
      </c>
      <c r="I12" s="15" t="n">
        <v>227153792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05775267</v>
      </c>
      <c r="E13" s="15" t="n">
        <v>196239756</v>
      </c>
      <c r="F13" s="16" t="n">
        <f aca="false">ROUND(D13/I13*100,1)</f>
        <v>96.5</v>
      </c>
      <c r="G13" s="17" t="n">
        <f aca="false">ROUND(E13/D13*100,1)</f>
        <v>95.4</v>
      </c>
      <c r="I13" s="15" t="n">
        <v>213245604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679403680</v>
      </c>
      <c r="E14" s="15" t="n">
        <v>640789562</v>
      </c>
      <c r="F14" s="16" t="n">
        <f aca="false">ROUND(D14/I14*100,1)</f>
        <v>95.3</v>
      </c>
      <c r="G14" s="17" t="n">
        <f aca="false">ROUND(E14/D14*100,1)</f>
        <v>94.3</v>
      </c>
      <c r="I14" s="15" t="n">
        <v>712640500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749223064</v>
      </c>
      <c r="E15" s="15" t="n">
        <v>712375337</v>
      </c>
      <c r="F15" s="16" t="n">
        <f aca="false">ROUND(D15/I15*100,1)</f>
        <v>97.9</v>
      </c>
      <c r="G15" s="17" t="n">
        <f aca="false">ROUND(E15/D15*100,1)</f>
        <v>95.1</v>
      </c>
      <c r="I15" s="15" t="n">
        <v>765136091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2805131078</v>
      </c>
      <c r="E16" s="15" t="n">
        <v>2703750632</v>
      </c>
      <c r="F16" s="16" t="n">
        <f aca="false">ROUND(D16/I16*100,1)</f>
        <v>96.6</v>
      </c>
      <c r="G16" s="17" t="n">
        <f aca="false">ROUND(E16/D16*100,1)</f>
        <v>96.4</v>
      </c>
      <c r="I16" s="15" t="n">
        <v>2902762254</v>
      </c>
    </row>
    <row r="17" customFormat="false" ht="15" hidden="false" customHeight="true" outlineLevel="0" collapsed="false">
      <c r="A17" s="18"/>
      <c r="B17" s="19" t="s">
        <v>21</v>
      </c>
      <c r="C17" s="20"/>
      <c r="D17" s="21" t="n">
        <v>1013818801</v>
      </c>
      <c r="E17" s="21" t="n">
        <v>974435280</v>
      </c>
      <c r="F17" s="22" t="n">
        <f aca="false">ROUND(D17/I17*100,1)</f>
        <v>94.1</v>
      </c>
      <c r="G17" s="23" t="n">
        <f aca="false">ROUND(E17/D17*100,1)</f>
        <v>96.1</v>
      </c>
      <c r="I17" s="21" t="n">
        <v>1077334721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24076083</v>
      </c>
      <c r="E18" s="15" t="n">
        <v>218515156</v>
      </c>
      <c r="F18" s="16" t="n">
        <f aca="false">ROUND(D18/I18*100,1)</f>
        <v>93.3</v>
      </c>
      <c r="G18" s="17" t="n">
        <f aca="false">ROUND(E18/D18*100,1)</f>
        <v>97.5</v>
      </c>
      <c r="I18" s="15" t="n">
        <v>240109867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17806595</v>
      </c>
      <c r="E19" s="15" t="n">
        <v>114401355</v>
      </c>
      <c r="F19" s="16" t="n">
        <f aca="false">ROUND(D19/I19*100,1)</f>
        <v>96.9</v>
      </c>
      <c r="G19" s="17" t="n">
        <f aca="false">ROUND(E19/D19*100,1)</f>
        <v>97.1</v>
      </c>
      <c r="I19" s="15" t="n">
        <v>121559443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20327258</v>
      </c>
      <c r="E20" s="15" t="n">
        <v>115740588</v>
      </c>
      <c r="F20" s="16" t="n">
        <f aca="false">ROUND(D20/I20*100,1)</f>
        <v>93.7</v>
      </c>
      <c r="G20" s="17" t="n">
        <f aca="false">ROUND(E20/D20*100,1)</f>
        <v>96.2</v>
      </c>
      <c r="I20" s="15" t="n">
        <v>128477051</v>
      </c>
    </row>
    <row r="21" customFormat="false" ht="15" hidden="false" customHeight="true" outlineLevel="0" collapsed="false">
      <c r="A21" s="18"/>
      <c r="B21" s="19" t="s">
        <v>25</v>
      </c>
      <c r="C21" s="20"/>
      <c r="D21" s="21" t="n">
        <v>93522134</v>
      </c>
      <c r="E21" s="21" t="n">
        <v>90688125</v>
      </c>
      <c r="F21" s="22" t="n">
        <f aca="false">ROUND(D21/I21*100,1)</f>
        <v>97.8</v>
      </c>
      <c r="G21" s="23" t="n">
        <f aca="false">ROUND(E21/D21*100,1)</f>
        <v>97</v>
      </c>
      <c r="I21" s="21" t="n">
        <v>95627253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86812940</v>
      </c>
      <c r="E22" s="15" t="n">
        <v>82787208</v>
      </c>
      <c r="F22" s="16" t="n">
        <f aca="false">ROUND(D22/I22*100,1)</f>
        <v>99.1</v>
      </c>
      <c r="G22" s="17" t="n">
        <f aca="false">ROUND(E22/D22*100,1)</f>
        <v>95.4</v>
      </c>
      <c r="I22" s="15" t="n">
        <v>87574544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197659041</v>
      </c>
      <c r="E23" s="15" t="n">
        <v>190852006</v>
      </c>
      <c r="F23" s="16" t="n">
        <f aca="false">ROUND(D23/I23*100,1)</f>
        <v>95</v>
      </c>
      <c r="G23" s="17" t="n">
        <f aca="false">ROUND(E23/D23*100,1)</f>
        <v>96.6</v>
      </c>
      <c r="I23" s="15" t="n">
        <v>208101117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03980093</v>
      </c>
      <c r="E24" s="15" t="n">
        <v>195572767</v>
      </c>
      <c r="F24" s="16" t="n">
        <f aca="false">ROUND(D24/I24*100,1)</f>
        <v>94.1</v>
      </c>
      <c r="G24" s="17" t="n">
        <f aca="false">ROUND(E24/D24*100,1)</f>
        <v>95.9</v>
      </c>
      <c r="I24" s="15" t="n">
        <v>216728978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422568844</v>
      </c>
      <c r="E25" s="15" t="n">
        <v>401697415</v>
      </c>
      <c r="F25" s="16" t="n">
        <f aca="false">ROUND(D25/I25*100,1)</f>
        <v>96.4</v>
      </c>
      <c r="G25" s="17" t="n">
        <f aca="false">ROUND(E25/D25*100,1)</f>
        <v>95.1</v>
      </c>
      <c r="I25" s="15" t="n">
        <v>438305033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953224376</v>
      </c>
      <c r="E26" s="15" t="n">
        <v>915836002</v>
      </c>
      <c r="F26" s="16" t="n">
        <f aca="false">ROUND(D26/I26*100,1)</f>
        <v>95.4</v>
      </c>
      <c r="G26" s="17" t="n">
        <f aca="false">ROUND(E26/D26*100,1)</f>
        <v>96.1</v>
      </c>
      <c r="I26" s="15" t="n">
        <v>999312259</v>
      </c>
    </row>
    <row r="27" customFormat="false" ht="15" hidden="false" customHeight="true" outlineLevel="0" collapsed="false">
      <c r="A27" s="18"/>
      <c r="B27" s="19" t="s">
        <v>31</v>
      </c>
      <c r="C27" s="20"/>
      <c r="D27" s="21" t="n">
        <v>209427938</v>
      </c>
      <c r="E27" s="21" t="n">
        <v>202165411</v>
      </c>
      <c r="F27" s="22" t="n">
        <f aca="false">ROUND(D27/I27*100,1)</f>
        <v>96.4</v>
      </c>
      <c r="G27" s="23" t="n">
        <f aca="false">ROUND(E27/D27*100,1)</f>
        <v>96.5</v>
      </c>
      <c r="I27" s="21" t="n">
        <v>217234467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41570094</v>
      </c>
      <c r="E28" s="15" t="n">
        <v>136536445</v>
      </c>
      <c r="F28" s="16" t="n">
        <f aca="false">ROUND(D28/I28*100,1)</f>
        <v>99.4</v>
      </c>
      <c r="G28" s="17" t="n">
        <f aca="false">ROUND(E28/D28*100,1)</f>
        <v>96.4</v>
      </c>
      <c r="I28" s="15" t="n">
        <v>142490987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49403114</v>
      </c>
      <c r="E29" s="15" t="n">
        <v>241505678</v>
      </c>
      <c r="F29" s="16" t="n">
        <f aca="false">ROUND(D29/I29*100,1)</f>
        <v>88.7</v>
      </c>
      <c r="G29" s="17" t="n">
        <f aca="false">ROUND(E29/D29*100,1)</f>
        <v>96.8</v>
      </c>
      <c r="I29" s="15" t="n">
        <v>281267839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113113930</v>
      </c>
      <c r="E30" s="15" t="n">
        <v>1065749750</v>
      </c>
      <c r="F30" s="16" t="n">
        <f aca="false">ROUND(D30/I30*100,1)</f>
        <v>97.4</v>
      </c>
      <c r="G30" s="17" t="n">
        <f aca="false">ROUND(E30/D30*100,1)</f>
        <v>95.7</v>
      </c>
      <c r="I30" s="15" t="n">
        <v>1143194730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597483004</v>
      </c>
      <c r="E31" s="15" t="n">
        <v>573808506</v>
      </c>
      <c r="F31" s="16" t="n">
        <f aca="false">ROUND(D31/I31*100,1)</f>
        <v>95.9</v>
      </c>
      <c r="G31" s="17" t="n">
        <f aca="false">ROUND(E31/D31*100,1)</f>
        <v>96</v>
      </c>
      <c r="I31" s="15" t="n">
        <v>622849069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10102417</v>
      </c>
      <c r="E32" s="15" t="n">
        <v>105024397</v>
      </c>
      <c r="F32" s="16" t="n">
        <f aca="false">ROUND(D32/I32*100,1)</f>
        <v>94.9</v>
      </c>
      <c r="G32" s="17" t="n">
        <f aca="false">ROUND(E32/D32*100,1)</f>
        <v>95.4</v>
      </c>
      <c r="I32" s="15" t="n">
        <v>116026584</v>
      </c>
    </row>
    <row r="33" customFormat="false" ht="15" hidden="false" customHeight="true" outlineLevel="0" collapsed="false">
      <c r="A33" s="18"/>
      <c r="B33" s="19" t="s">
        <v>37</v>
      </c>
      <c r="C33" s="20"/>
      <c r="D33" s="21" t="n">
        <v>83149038</v>
      </c>
      <c r="E33" s="21" t="n">
        <v>80263338</v>
      </c>
      <c r="F33" s="22" t="n">
        <f aca="false">ROUND(D33/I33*100,1)</f>
        <v>93</v>
      </c>
      <c r="G33" s="23" t="n">
        <f aca="false">ROUND(E33/D33*100,1)</f>
        <v>96.5</v>
      </c>
      <c r="I33" s="21" t="n">
        <v>89377865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46306309</v>
      </c>
      <c r="E34" s="15" t="n">
        <v>45218374</v>
      </c>
      <c r="F34" s="16" t="n">
        <f aca="false">ROUND(D34/I34*100,1)</f>
        <v>95</v>
      </c>
      <c r="G34" s="17" t="n">
        <f aca="false">ROUND(E34/D34*100,1)</f>
        <v>97.7</v>
      </c>
      <c r="I34" s="15" t="n">
        <v>48739326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57700282</v>
      </c>
      <c r="E35" s="15" t="n">
        <v>56697027</v>
      </c>
      <c r="F35" s="16" t="n">
        <f aca="false">ROUND(D35/I35*100,1)</f>
        <v>93.9</v>
      </c>
      <c r="G35" s="17" t="n">
        <f aca="false">ROUND(E35/D35*100,1)</f>
        <v>98.3</v>
      </c>
      <c r="I35" s="15" t="n">
        <v>61433020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199482251</v>
      </c>
      <c r="E36" s="15" t="n">
        <v>192255609</v>
      </c>
      <c r="F36" s="16" t="n">
        <f aca="false">ROUND(D36/I36*100,1)</f>
        <v>94.9</v>
      </c>
      <c r="G36" s="17" t="n">
        <f aca="false">ROUND(E36/D36*100,1)</f>
        <v>96.4</v>
      </c>
      <c r="I36" s="15" t="n">
        <v>210199867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291096586</v>
      </c>
      <c r="E37" s="15" t="n">
        <v>280976235</v>
      </c>
      <c r="F37" s="16" t="n">
        <f aca="false">ROUND(D37/I37*100,1)</f>
        <v>94.1</v>
      </c>
      <c r="G37" s="17" t="n">
        <f aca="false">ROUND(E37/D37*100,1)</f>
        <v>96.5</v>
      </c>
      <c r="I37" s="15" t="n">
        <v>309337631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50856533</v>
      </c>
      <c r="E38" s="15" t="n">
        <v>146199565</v>
      </c>
      <c r="F38" s="16" t="n">
        <f aca="false">ROUND(D38/I38*100,1)</f>
        <v>95.3</v>
      </c>
      <c r="G38" s="17" t="n">
        <f aca="false">ROUND(E38/D38*100,1)</f>
        <v>96.9</v>
      </c>
      <c r="I38" s="15" t="n">
        <v>158246319</v>
      </c>
    </row>
    <row r="39" customFormat="false" ht="15" hidden="false" customHeight="true" outlineLevel="0" collapsed="false">
      <c r="A39" s="24"/>
      <c r="B39" s="25" t="s">
        <v>43</v>
      </c>
      <c r="C39" s="26"/>
      <c r="D39" s="27" t="n">
        <v>70823122</v>
      </c>
      <c r="E39" s="27" t="n">
        <v>68873242</v>
      </c>
      <c r="F39" s="28" t="n">
        <f aca="false">ROUND(D39/I39*100,1)</f>
        <v>98.8</v>
      </c>
      <c r="G39" s="29" t="n">
        <f aca="false">ROUND(E39/D39*100,1)</f>
        <v>97.2</v>
      </c>
      <c r="I39" s="27" t="n">
        <v>71709017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06799521</v>
      </c>
      <c r="E40" s="15" t="n">
        <v>103975314</v>
      </c>
      <c r="F40" s="16" t="n">
        <f aca="false">ROUND(D40/I40*100,1)</f>
        <v>94.7</v>
      </c>
      <c r="G40" s="17" t="n">
        <f aca="false">ROUND(E40/D40*100,1)</f>
        <v>97.4</v>
      </c>
      <c r="I40" s="15" t="n">
        <v>112797824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27859681</v>
      </c>
      <c r="E41" s="15" t="n">
        <v>123215736</v>
      </c>
      <c r="F41" s="16" t="n">
        <f aca="false">ROUND(D41/I41*100,1)</f>
        <v>97.9</v>
      </c>
      <c r="G41" s="17" t="n">
        <f aca="false">ROUND(E41/D41*100,1)</f>
        <v>96.4</v>
      </c>
      <c r="I41" s="15" t="n">
        <v>130610047</v>
      </c>
    </row>
    <row r="42" customFormat="false" ht="15" hidden="false" customHeight="true" outlineLevel="0" collapsed="false">
      <c r="A42" s="18"/>
      <c r="B42" s="19" t="s">
        <v>46</v>
      </c>
      <c r="C42" s="20"/>
      <c r="D42" s="21" t="n">
        <v>56035285</v>
      </c>
      <c r="E42" s="21" t="n">
        <v>54006603</v>
      </c>
      <c r="F42" s="22" t="n">
        <f aca="false">ROUND(D42/I42*100,1)</f>
        <v>95.3</v>
      </c>
      <c r="G42" s="23" t="n">
        <f aca="false">ROUND(E42/D42*100,1)</f>
        <v>96.4</v>
      </c>
      <c r="I42" s="21" t="n">
        <v>58820253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500888090</v>
      </c>
      <c r="E43" s="15" t="n">
        <v>481275972</v>
      </c>
      <c r="F43" s="16" t="n">
        <f aca="false">ROUND(D43/I43*100,1)</f>
        <v>96.1</v>
      </c>
      <c r="G43" s="17" t="n">
        <f aca="false">ROUND(E43/D43*100,1)</f>
        <v>96.1</v>
      </c>
      <c r="I43" s="15" t="n">
        <v>521165899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73559175</v>
      </c>
      <c r="E44" s="15" t="n">
        <v>71307447</v>
      </c>
      <c r="F44" s="16" t="n">
        <f aca="false">ROUND(D44/I44*100,1)</f>
        <v>92.6</v>
      </c>
      <c r="G44" s="17" t="n">
        <f aca="false">ROUND(E44/D44*100,1)</f>
        <v>96.9</v>
      </c>
      <c r="I44" s="15" t="n">
        <v>79413345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02626443</v>
      </c>
      <c r="E45" s="15" t="n">
        <v>98783469</v>
      </c>
      <c r="F45" s="16" t="n">
        <f aca="false">ROUND(D45/I45*100,1)</f>
        <v>93.8</v>
      </c>
      <c r="G45" s="17" t="n">
        <f aca="false">ROUND(E45/D45*100,1)</f>
        <v>96.3</v>
      </c>
      <c r="I45" s="15" t="n">
        <v>109406644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38752128</v>
      </c>
      <c r="E46" s="15" t="n">
        <v>133064655</v>
      </c>
      <c r="F46" s="16" t="n">
        <f aca="false">ROUND(D46/I46*100,1)</f>
        <v>96.7</v>
      </c>
      <c r="G46" s="17" t="n">
        <f aca="false">ROUND(E46/D46*100,1)</f>
        <v>95.9</v>
      </c>
      <c r="I46" s="15" t="n">
        <v>143424942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04095747</v>
      </c>
      <c r="E47" s="15" t="n">
        <v>100020125</v>
      </c>
      <c r="F47" s="16" t="n">
        <f aca="false">ROUND(D47/I47*100,1)</f>
        <v>96.1</v>
      </c>
      <c r="G47" s="17" t="n">
        <f aca="false">ROUND(E47/D47*100,1)</f>
        <v>96.1</v>
      </c>
      <c r="I47" s="15" t="n">
        <v>108298101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85104433</v>
      </c>
      <c r="E48" s="15" t="n">
        <v>82281569</v>
      </c>
      <c r="F48" s="16" t="n">
        <f aca="false">ROUND(D48/I48*100,1)</f>
        <v>94.3</v>
      </c>
      <c r="G48" s="17" t="n">
        <f aca="false">ROUND(E48/D48*100,1)</f>
        <v>96.7</v>
      </c>
      <c r="I48" s="15" t="n">
        <v>90225892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27823510</v>
      </c>
      <c r="E49" s="15" t="n">
        <v>122772701</v>
      </c>
      <c r="F49" s="16" t="n">
        <f aca="false">ROUND(D49/I49*100,1)</f>
        <v>97.6</v>
      </c>
      <c r="G49" s="17" t="n">
        <f aca="false">ROUND(E49/D49*100,1)</f>
        <v>96</v>
      </c>
      <c r="I49" s="15" t="n">
        <v>130978438</v>
      </c>
    </row>
    <row r="50" customFormat="false" ht="15" hidden="false" customHeight="true" outlineLevel="0" collapsed="false">
      <c r="A50" s="18"/>
      <c r="B50" s="19" t="s">
        <v>54</v>
      </c>
      <c r="C50" s="20"/>
      <c r="D50" s="21" t="n">
        <v>96604684</v>
      </c>
      <c r="E50" s="21" t="n">
        <v>92435661</v>
      </c>
      <c r="F50" s="22" t="n">
        <f aca="false">ROUND(D50/I50*100,1)</f>
        <v>96.7</v>
      </c>
      <c r="G50" s="23" t="n">
        <f aca="false">ROUND(E50/D50*100,1)</f>
        <v>95.7</v>
      </c>
      <c r="I50" s="21" t="n">
        <v>99868245</v>
      </c>
    </row>
    <row r="51" s="36" customFormat="true" ht="15" hidden="false" customHeight="true" outlineLevel="0" collapsed="false">
      <c r="A51" s="30"/>
      <c r="B51" s="31" t="s">
        <v>55</v>
      </c>
      <c r="C51" s="32"/>
      <c r="D51" s="33" t="n">
        <f aca="false">SUM(D4:D50)</f>
        <v>14608644496</v>
      </c>
      <c r="E51" s="33" t="n">
        <f aca="false">SUM(E4:E50)</f>
        <v>14026236538</v>
      </c>
      <c r="F51" s="34" t="n">
        <f aca="false">ROUND(D51/I51*100,1)</f>
        <v>95.8</v>
      </c>
      <c r="G51" s="35" t="n">
        <f aca="false">ROUND(E51/D51*100,1)</f>
        <v>96</v>
      </c>
      <c r="I51" s="33" t="n">
        <f aca="false">SUM(I4:I50)</f>
        <v>15250327871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user</cp:lastModifiedBy>
  <cp:lastPrinted>2011-08-19T05:55:38Z</cp:lastPrinted>
  <dcterms:modified xsi:type="dcterms:W3CDTF">2011-08-19T06:21:03Z</dcterms:modified>
  <cp:revision>0</cp:revision>
  <dc:subject/>
  <dc:title/>
</cp:coreProperties>
</file>