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東北六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X15" authorId="0">
      <text>
        <r>
          <rPr>
            <b val="true"/>
            <sz val="9"/>
            <color rgb="FF000000"/>
            <rFont val="DejaVu Sans"/>
            <family val="2"/>
          </rPr>
          <t xml:space="preserve">調整のため千円差し引いている。
２０年度作成時注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3</xdr:row>
                <xdr:rowOff>52</xdr:rowOff>
              </xdr:from>
              <xdr:to>
                <xdr:col>25</xdr:col>
                <xdr:colOff>75</xdr:colOff>
                <xdr:row>14</xdr:row>
                <xdr:rowOff>38</xdr:rowOff>
              </xdr:to>
            </anchor>
          </commentPr>
        </mc:Choice>
        <mc:Fallback/>
      </mc:AlternateContent>
    </comment>
    <comment ref="X16" authorId="0">
      <text>
        <r>
          <rPr>
            <b val="true"/>
            <sz val="9"/>
            <color rgb="FF000000"/>
            <rFont val="DejaVu Sans"/>
            <family val="2"/>
          </rPr>
          <t xml:space="preserve">調整のため千円差し引いている。
２０年度作成時注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4</xdr:row>
                <xdr:rowOff>52</xdr:rowOff>
              </xdr:from>
              <xdr:to>
                <xdr:col>25</xdr:col>
                <xdr:colOff>75</xdr:colOff>
                <xdr:row>15</xdr:row>
                <xdr:rowOff>4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" uniqueCount="37">
  <si>
    <r>
      <rPr>
        <b val="true"/>
        <sz val="26"/>
        <rFont val="Noto Sans"/>
        <family val="2"/>
      </rPr>
      <t xml:space="preserve">５　　平成</t>
    </r>
    <r>
      <rPr>
        <b val="true"/>
        <sz val="26"/>
        <rFont val="ＭＳ Ｐ明朝"/>
        <family val="1"/>
        <charset val="128"/>
      </rPr>
      <t xml:space="preserve">20</t>
    </r>
    <r>
      <rPr>
        <b val="true"/>
        <sz val="26"/>
        <rFont val="Noto Sans"/>
        <family val="2"/>
      </rPr>
      <t xml:space="preserve">年度東北六県</t>
    </r>
  </si>
  <si>
    <t xml:space="preserve">県税税目別調定収入状況調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単位：千円、％）</t>
    </r>
  </si>
  <si>
    <t xml:space="preserve">区　　　分</t>
  </si>
  <si>
    <t xml:space="preserve">県　　　　民　　　　税</t>
  </si>
  <si>
    <t xml:space="preserve">事　　　業　　　税</t>
  </si>
  <si>
    <t xml:space="preserve">地 方 消 費 税</t>
  </si>
  <si>
    <t xml:space="preserve">不動産
取得税</t>
  </si>
  <si>
    <t xml:space="preserve">たばこ税</t>
  </si>
  <si>
    <t xml:space="preserve">ゴルフ場
利用税</t>
  </si>
  <si>
    <t xml:space="preserve">自動車税</t>
  </si>
  <si>
    <t xml:space="preserve">鉱区税</t>
  </si>
  <si>
    <t xml:space="preserve">固定
資産税</t>
  </si>
  <si>
    <t xml:space="preserve">法定外
普通税</t>
  </si>
  <si>
    <t xml:space="preserve">自動車
取得税</t>
  </si>
  <si>
    <t xml:space="preserve">軽油
引取税</t>
  </si>
  <si>
    <t xml:space="preserve">狩猟税</t>
  </si>
  <si>
    <t xml:space="preserve">法定外
目的税</t>
  </si>
  <si>
    <t xml:space="preserve">旧法に
よる税</t>
  </si>
  <si>
    <t xml:space="preserve">県税合計</t>
  </si>
  <si>
    <t xml:space="preserve">個人</t>
  </si>
  <si>
    <t xml:space="preserve">法人</t>
  </si>
  <si>
    <t xml:space="preserve">利子割</t>
  </si>
  <si>
    <t xml:space="preserve">譲渡割</t>
  </si>
  <si>
    <t xml:space="preserve">貨物割</t>
  </si>
  <si>
    <t xml:space="preserve">均等割及び
所得割</t>
  </si>
  <si>
    <t xml:space="preserve">配当割</t>
  </si>
  <si>
    <t xml:space="preserve">株式等譲渡所得割</t>
  </si>
  <si>
    <t xml:space="preserve">青森</t>
  </si>
  <si>
    <t xml:space="preserve">調定額</t>
  </si>
  <si>
    <t xml:space="preserve">収入額</t>
  </si>
  <si>
    <t xml:space="preserve">収入歩合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.0_);[RED]\(0.0\)"/>
    <numFmt numFmtId="167" formatCode="0.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0"/>
      <name val="ＭＳ Ｐ明朝"/>
      <family val="1"/>
      <charset val="128"/>
    </font>
    <font>
      <b val="true"/>
      <sz val="26"/>
      <name val="Noto Sans"/>
      <family val="2"/>
    </font>
    <font>
      <b val="true"/>
      <sz val="26"/>
      <name val="ＭＳ Ｐ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9"/>
      <name val="ＭＳ Ｐ明朝"/>
      <family val="1"/>
      <charset val="128"/>
    </font>
    <font>
      <sz val="8"/>
      <name val="ＭＳ 明朝"/>
      <family val="1"/>
      <charset val="128"/>
    </font>
    <font>
      <sz val="8"/>
      <name val="ＭＳ ゴシック"/>
      <family val="3"/>
      <charset val="128"/>
    </font>
    <font>
      <sz val="8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0年度11年 1月分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7.49"/>
    <col collapsed="false" customWidth="true" hidden="false" outlineLevel="0" max="3" min="3" style="1" width="10.25"/>
    <col collapsed="false" customWidth="true" hidden="false" outlineLevel="0" max="13" min="4" style="1" width="8.49"/>
    <col collapsed="false" customWidth="true" hidden="false" outlineLevel="0" max="14" min="14" style="1" width="8.86"/>
    <col collapsed="false" customWidth="true" hidden="false" outlineLevel="0" max="15" min="15" style="1" width="9.62"/>
    <col collapsed="false" customWidth="true" hidden="false" outlineLevel="0" max="16" min="16" style="1" width="8.62"/>
    <col collapsed="false" customWidth="true" hidden="false" outlineLevel="0" max="17" min="17" style="1" width="9.62"/>
    <col collapsed="false" customWidth="true" hidden="false" outlineLevel="0" max="18" min="18" style="1" width="8.86"/>
    <col collapsed="false" customWidth="true" hidden="false" outlineLevel="0" max="20" min="19" style="1" width="9.62"/>
    <col collapsed="false" customWidth="true" hidden="false" outlineLevel="0" max="21" min="21" style="1" width="8.62"/>
    <col collapsed="false" customWidth="true" hidden="false" outlineLevel="0" max="22" min="22" style="1" width="8.86"/>
    <col collapsed="false" customWidth="true" hidden="false" outlineLevel="0" max="23" min="23" style="1" width="8.49"/>
    <col collapsed="false" customWidth="true" hidden="false" outlineLevel="0" max="24" min="24" style="1" width="12.12"/>
    <col collapsed="false" customWidth="false" hidden="false" outlineLevel="0" max="257" min="25" style="1" width="8.99"/>
  </cols>
  <sheetData>
    <row r="1" customFormat="false" ht="30.75" hidden="false" customHeight="false" outlineLevel="0" collapsed="false">
      <c r="M1" s="2" t="s">
        <v>0</v>
      </c>
      <c r="N1" s="3" t="s">
        <v>1</v>
      </c>
    </row>
    <row r="2" customFormat="false" ht="12.75" hidden="false" customHeight="false" outlineLevel="0" collapsed="false">
      <c r="X2" s="4" t="s">
        <v>2</v>
      </c>
    </row>
    <row r="3" s="11" customFormat="true" ht="38.25" hidden="false" customHeight="true" outlineLevel="0" collapsed="false">
      <c r="A3" s="5" t="s">
        <v>3</v>
      </c>
      <c r="B3" s="5"/>
      <c r="C3" s="6" t="s">
        <v>4</v>
      </c>
      <c r="D3" s="6"/>
      <c r="E3" s="6"/>
      <c r="F3" s="6"/>
      <c r="G3" s="6"/>
      <c r="H3" s="6" t="s">
        <v>5</v>
      </c>
      <c r="I3" s="6"/>
      <c r="J3" s="6" t="s">
        <v>6</v>
      </c>
      <c r="K3" s="6"/>
      <c r="L3" s="7" t="s">
        <v>7</v>
      </c>
      <c r="M3" s="7" t="s">
        <v>8</v>
      </c>
      <c r="N3" s="8" t="s">
        <v>9</v>
      </c>
      <c r="O3" s="9" t="s">
        <v>10</v>
      </c>
      <c r="P3" s="9" t="s">
        <v>11</v>
      </c>
      <c r="Q3" s="9" t="s">
        <v>12</v>
      </c>
      <c r="R3" s="9" t="s">
        <v>13</v>
      </c>
      <c r="S3" s="9" t="s">
        <v>14</v>
      </c>
      <c r="T3" s="9" t="s">
        <v>15</v>
      </c>
      <c r="U3" s="9" t="s">
        <v>16</v>
      </c>
      <c r="V3" s="9" t="s">
        <v>17</v>
      </c>
      <c r="W3" s="9" t="s">
        <v>18</v>
      </c>
      <c r="X3" s="10" t="s">
        <v>19</v>
      </c>
    </row>
    <row r="4" s="11" customFormat="true" ht="27" hidden="false" customHeight="true" outlineLevel="0" collapsed="false">
      <c r="A4" s="5"/>
      <c r="B4" s="5"/>
      <c r="C4" s="12" t="s">
        <v>20</v>
      </c>
      <c r="D4" s="12"/>
      <c r="E4" s="12"/>
      <c r="F4" s="12" t="s">
        <v>21</v>
      </c>
      <c r="G4" s="12" t="s">
        <v>22</v>
      </c>
      <c r="H4" s="12" t="s">
        <v>20</v>
      </c>
      <c r="I4" s="12" t="s">
        <v>21</v>
      </c>
      <c r="J4" s="12" t="s">
        <v>23</v>
      </c>
      <c r="K4" s="12" t="s">
        <v>24</v>
      </c>
      <c r="L4" s="7"/>
      <c r="M4" s="7"/>
      <c r="N4" s="8"/>
      <c r="O4" s="9"/>
      <c r="P4" s="9"/>
      <c r="Q4" s="9"/>
      <c r="R4" s="9"/>
      <c r="S4" s="9"/>
      <c r="T4" s="9"/>
      <c r="U4" s="9"/>
      <c r="V4" s="9"/>
      <c r="W4" s="9"/>
      <c r="X4" s="10"/>
    </row>
    <row r="5" s="11" customFormat="true" ht="27" hidden="false" customHeight="true" outlineLevel="0" collapsed="false">
      <c r="A5" s="5"/>
      <c r="B5" s="5"/>
      <c r="C5" s="13" t="s">
        <v>25</v>
      </c>
      <c r="D5" s="12" t="s">
        <v>26</v>
      </c>
      <c r="E5" s="12" t="s">
        <v>27</v>
      </c>
      <c r="F5" s="12"/>
      <c r="G5" s="12"/>
      <c r="H5" s="12"/>
      <c r="I5" s="12"/>
      <c r="J5" s="12"/>
      <c r="K5" s="12"/>
      <c r="L5" s="7"/>
      <c r="M5" s="7"/>
      <c r="N5" s="8"/>
      <c r="O5" s="9"/>
      <c r="P5" s="9"/>
      <c r="Q5" s="9"/>
      <c r="R5" s="9"/>
      <c r="S5" s="9"/>
      <c r="T5" s="9"/>
      <c r="U5" s="9"/>
      <c r="V5" s="9"/>
      <c r="W5" s="9"/>
      <c r="X5" s="10"/>
    </row>
    <row r="6" s="20" customFormat="true" ht="47.1" hidden="false" customHeight="true" outlineLevel="0" collapsed="false">
      <c r="A6" s="14" t="s">
        <v>28</v>
      </c>
      <c r="B6" s="15" t="s">
        <v>29</v>
      </c>
      <c r="C6" s="16" t="n">
        <v>34994628</v>
      </c>
      <c r="D6" s="16" t="n">
        <v>170445</v>
      </c>
      <c r="E6" s="16" t="n">
        <v>46735</v>
      </c>
      <c r="F6" s="16" t="n">
        <v>5223754</v>
      </c>
      <c r="G6" s="16" t="n">
        <v>992969</v>
      </c>
      <c r="H6" s="16" t="n">
        <v>934181</v>
      </c>
      <c r="I6" s="16" t="n">
        <v>28907202</v>
      </c>
      <c r="J6" s="16" t="n">
        <v>12606427</v>
      </c>
      <c r="K6" s="16" t="n">
        <v>1025254</v>
      </c>
      <c r="L6" s="17" t="n">
        <v>3990280</v>
      </c>
      <c r="M6" s="17" t="n">
        <v>3112452</v>
      </c>
      <c r="N6" s="18" t="n">
        <v>190582</v>
      </c>
      <c r="O6" s="16" t="n">
        <v>18830380</v>
      </c>
      <c r="P6" s="16" t="n">
        <v>3624</v>
      </c>
      <c r="Q6" s="16" t="n">
        <v>1822881</v>
      </c>
      <c r="R6" s="16" t="n">
        <v>11281765</v>
      </c>
      <c r="S6" s="16" t="n">
        <v>3303273</v>
      </c>
      <c r="T6" s="16" t="n">
        <v>14363381</v>
      </c>
      <c r="U6" s="16" t="n">
        <v>25789</v>
      </c>
      <c r="V6" s="16" t="n">
        <v>183442</v>
      </c>
      <c r="W6" s="16" t="n">
        <v>2522</v>
      </c>
      <c r="X6" s="19" t="n">
        <f aca="false">SUM(C6:W6)</f>
        <v>142011966</v>
      </c>
    </row>
    <row r="7" s="20" customFormat="true" ht="47.1" hidden="false" customHeight="true" outlineLevel="0" collapsed="false">
      <c r="A7" s="14"/>
      <c r="B7" s="15" t="s">
        <v>30</v>
      </c>
      <c r="C7" s="16" t="n">
        <v>32601815</v>
      </c>
      <c r="D7" s="16" t="n">
        <v>170445</v>
      </c>
      <c r="E7" s="16" t="n">
        <v>46735</v>
      </c>
      <c r="F7" s="16" t="n">
        <v>5174276</v>
      </c>
      <c r="G7" s="16" t="n">
        <v>992969</v>
      </c>
      <c r="H7" s="16" t="n">
        <v>878187</v>
      </c>
      <c r="I7" s="16" t="n">
        <v>28745466</v>
      </c>
      <c r="J7" s="16" t="n">
        <v>12606427</v>
      </c>
      <c r="K7" s="16" t="n">
        <v>1025254</v>
      </c>
      <c r="L7" s="17" t="n">
        <v>3722812</v>
      </c>
      <c r="M7" s="17" t="n">
        <v>3112452</v>
      </c>
      <c r="N7" s="18" t="n">
        <v>190582</v>
      </c>
      <c r="O7" s="16" t="n">
        <v>18411617</v>
      </c>
      <c r="P7" s="16" t="n">
        <v>3624</v>
      </c>
      <c r="Q7" s="16" t="n">
        <v>1822881</v>
      </c>
      <c r="R7" s="16" t="n">
        <v>11281765</v>
      </c>
      <c r="S7" s="16" t="n">
        <v>3303102</v>
      </c>
      <c r="T7" s="16" t="n">
        <v>14265447</v>
      </c>
      <c r="U7" s="16" t="n">
        <v>25789</v>
      </c>
      <c r="V7" s="16" t="n">
        <v>183442</v>
      </c>
      <c r="W7" s="16" t="n">
        <v>24</v>
      </c>
      <c r="X7" s="19" t="n">
        <f aca="false">SUM(C7:W7)</f>
        <v>138565111</v>
      </c>
    </row>
    <row r="8" s="27" customFormat="true" ht="47.1" hidden="false" customHeight="true" outlineLevel="0" collapsed="false">
      <c r="A8" s="14"/>
      <c r="B8" s="21" t="s">
        <v>31</v>
      </c>
      <c r="C8" s="22" t="n">
        <f aca="false">ROUND(C7/C6*100,1)</f>
        <v>93.2</v>
      </c>
      <c r="D8" s="22" t="n">
        <f aca="false">ROUND(D7/D6*100,1)</f>
        <v>100</v>
      </c>
      <c r="E8" s="23" t="n">
        <f aca="false">ROUND(E7/E6*100,1)</f>
        <v>100</v>
      </c>
      <c r="F8" s="23" t="n">
        <f aca="false">ROUND(F7/F6*100,1)</f>
        <v>99.1</v>
      </c>
      <c r="G8" s="23" t="n">
        <f aca="false">ROUND(G7/G6*100,1)</f>
        <v>100</v>
      </c>
      <c r="H8" s="23" t="n">
        <f aca="false">ROUND(H7/H6*100,1)</f>
        <v>94</v>
      </c>
      <c r="I8" s="23" t="n">
        <f aca="false">ROUND(I7/I6*100,1)</f>
        <v>99.4</v>
      </c>
      <c r="J8" s="23" t="n">
        <f aca="false">ROUND(J7/J6*100,1)</f>
        <v>100</v>
      </c>
      <c r="K8" s="23" t="n">
        <f aca="false">ROUND(K7/K6*100,1)</f>
        <v>100</v>
      </c>
      <c r="L8" s="24" t="n">
        <f aca="false">ROUND(L7/L6*100,1)</f>
        <v>93.3</v>
      </c>
      <c r="M8" s="24" t="n">
        <f aca="false">ROUND(M7/M6*100,1)</f>
        <v>100</v>
      </c>
      <c r="N8" s="25" t="n">
        <f aca="false">ROUND(N7/N6*100,1)</f>
        <v>100</v>
      </c>
      <c r="O8" s="23" t="n">
        <f aca="false">ROUND(O7/O6*100,1)</f>
        <v>97.8</v>
      </c>
      <c r="P8" s="23" t="n">
        <f aca="false">ROUND(P7/P6*100,1)</f>
        <v>100</v>
      </c>
      <c r="Q8" s="23" t="n">
        <f aca="false">ROUND(Q7/Q6*100,1)</f>
        <v>100</v>
      </c>
      <c r="R8" s="23" t="n">
        <f aca="false">ROUND(R7/R6*100,1)</f>
        <v>100</v>
      </c>
      <c r="S8" s="23" t="n">
        <f aca="false">ROUND(S7/S6*100,1)</f>
        <v>100</v>
      </c>
      <c r="T8" s="23" t="n">
        <f aca="false">ROUND(T7/T6*100,1)</f>
        <v>99.3</v>
      </c>
      <c r="U8" s="23" t="n">
        <f aca="false">ROUND(U7/U6*100,1)</f>
        <v>100</v>
      </c>
      <c r="V8" s="23" t="n">
        <f aca="false">ROUND(V7/V6*100,1)</f>
        <v>100</v>
      </c>
      <c r="W8" s="23" t="n">
        <f aca="false">ROUND(W7/W6*100,1)</f>
        <v>1</v>
      </c>
      <c r="X8" s="26" t="n">
        <f aca="false">ROUND(X7/X6*100,1)</f>
        <v>97.6</v>
      </c>
    </row>
    <row r="9" s="20" customFormat="true" ht="47.1" hidden="false" customHeight="true" outlineLevel="0" collapsed="false">
      <c r="A9" s="28" t="s">
        <v>32</v>
      </c>
      <c r="B9" s="29" t="s">
        <v>29</v>
      </c>
      <c r="C9" s="30" t="n">
        <v>35598813</v>
      </c>
      <c r="D9" s="30" t="n">
        <v>173043</v>
      </c>
      <c r="E9" s="30" t="n">
        <v>51988</v>
      </c>
      <c r="F9" s="30" t="n">
        <v>5949624</v>
      </c>
      <c r="G9" s="30" t="n">
        <v>1036718</v>
      </c>
      <c r="H9" s="30" t="n">
        <v>1146055</v>
      </c>
      <c r="I9" s="30" t="n">
        <v>27830135</v>
      </c>
      <c r="J9" s="30" t="n">
        <v>11341230</v>
      </c>
      <c r="K9" s="30" t="n">
        <v>105127</v>
      </c>
      <c r="L9" s="31" t="n">
        <v>3356093</v>
      </c>
      <c r="M9" s="31" t="n">
        <v>2522775</v>
      </c>
      <c r="N9" s="32" t="n">
        <v>367782</v>
      </c>
      <c r="O9" s="30" t="n">
        <v>19472267</v>
      </c>
      <c r="P9" s="30" t="n">
        <v>19441</v>
      </c>
      <c r="Q9" s="30"/>
      <c r="R9" s="30"/>
      <c r="S9" s="30" t="n">
        <v>3247195</v>
      </c>
      <c r="T9" s="30" t="n">
        <v>15244692</v>
      </c>
      <c r="U9" s="30" t="n">
        <v>49776</v>
      </c>
      <c r="V9" s="30" t="n">
        <v>67123</v>
      </c>
      <c r="W9" s="30" t="n">
        <v>6378</v>
      </c>
      <c r="X9" s="33" t="n">
        <f aca="false">SUM(C9:W9)</f>
        <v>127586255</v>
      </c>
    </row>
    <row r="10" s="20" customFormat="true" ht="47.1" hidden="false" customHeight="true" outlineLevel="0" collapsed="false">
      <c r="A10" s="28"/>
      <c r="B10" s="15" t="s">
        <v>30</v>
      </c>
      <c r="C10" s="16" t="n">
        <v>33503034</v>
      </c>
      <c r="D10" s="16" t="n">
        <v>173043</v>
      </c>
      <c r="E10" s="16" t="n">
        <v>51988</v>
      </c>
      <c r="F10" s="16" t="n">
        <v>5898560</v>
      </c>
      <c r="G10" s="16" t="n">
        <v>1036718</v>
      </c>
      <c r="H10" s="16" t="n">
        <v>1037157</v>
      </c>
      <c r="I10" s="16" t="n">
        <v>27717310</v>
      </c>
      <c r="J10" s="16" t="n">
        <v>11341230</v>
      </c>
      <c r="K10" s="16" t="n">
        <v>105127</v>
      </c>
      <c r="L10" s="17" t="n">
        <v>2977034</v>
      </c>
      <c r="M10" s="17" t="n">
        <v>2522775</v>
      </c>
      <c r="N10" s="18" t="n">
        <v>356064</v>
      </c>
      <c r="O10" s="16" t="n">
        <v>19142410</v>
      </c>
      <c r="P10" s="16" t="n">
        <v>19080</v>
      </c>
      <c r="Q10" s="16"/>
      <c r="R10" s="16"/>
      <c r="S10" s="16" t="n">
        <v>3247195</v>
      </c>
      <c r="T10" s="16" t="n">
        <v>14977817</v>
      </c>
      <c r="U10" s="16" t="n">
        <v>49776</v>
      </c>
      <c r="V10" s="16" t="n">
        <v>67123</v>
      </c>
      <c r="W10" s="16" t="n">
        <v>601</v>
      </c>
      <c r="X10" s="19" t="n">
        <f aca="false">SUM(C10:W10)</f>
        <v>124224042</v>
      </c>
    </row>
    <row r="11" s="27" customFormat="true" ht="47.1" hidden="false" customHeight="true" outlineLevel="0" collapsed="false">
      <c r="A11" s="28"/>
      <c r="B11" s="34" t="s">
        <v>31</v>
      </c>
      <c r="C11" s="22" t="n">
        <f aca="false">ROUND(C10/C9*100,1)</f>
        <v>94.1</v>
      </c>
      <c r="D11" s="22" t="n">
        <f aca="false">ROUND(D10/D9*100,1)</f>
        <v>100</v>
      </c>
      <c r="E11" s="22" t="n">
        <f aca="false">ROUND(E10/E9*100,1)</f>
        <v>100</v>
      </c>
      <c r="F11" s="22" t="n">
        <f aca="false">ROUND(F10/F9*100,1)</f>
        <v>99.1</v>
      </c>
      <c r="G11" s="22" t="n">
        <f aca="false">ROUND(G10/G9*100,1)</f>
        <v>100</v>
      </c>
      <c r="H11" s="22" t="n">
        <f aca="false">ROUND(H10/H9*100,1)</f>
        <v>90.5</v>
      </c>
      <c r="I11" s="22" t="n">
        <f aca="false">ROUND(I10/I9*100,1)</f>
        <v>99.6</v>
      </c>
      <c r="J11" s="22" t="n">
        <f aca="false">ROUND(J10/J9*100,1)</f>
        <v>100</v>
      </c>
      <c r="K11" s="22" t="n">
        <f aca="false">ROUND(K10/K9*100,1)</f>
        <v>100</v>
      </c>
      <c r="L11" s="35" t="n">
        <f aca="false">ROUND(L10/L9*100,1)</f>
        <v>88.7</v>
      </c>
      <c r="M11" s="35" t="n">
        <f aca="false">ROUND(M10/M9*100,1)</f>
        <v>100</v>
      </c>
      <c r="N11" s="36" t="n">
        <f aca="false">ROUND(N10/N9*100,1)</f>
        <v>96.8</v>
      </c>
      <c r="O11" s="22" t="n">
        <f aca="false">ROUND(O10/O9*100,1)</f>
        <v>98.3</v>
      </c>
      <c r="P11" s="22" t="n">
        <f aca="false">ROUND(P10/P9*100,1)</f>
        <v>98.1</v>
      </c>
      <c r="Q11" s="22"/>
      <c r="R11" s="22"/>
      <c r="S11" s="22" t="n">
        <f aca="false">ROUND(S10/S9*100,1)</f>
        <v>100</v>
      </c>
      <c r="T11" s="22" t="n">
        <f aca="false">ROUND(T10/T9*100,1)</f>
        <v>98.2</v>
      </c>
      <c r="U11" s="22" t="n">
        <f aca="false">ROUND(U10/U9*100,1)</f>
        <v>100</v>
      </c>
      <c r="V11" s="22" t="n">
        <f aca="false">ROUND(V10/V9*100,1)</f>
        <v>100</v>
      </c>
      <c r="W11" s="22" t="n">
        <f aca="false">ROUND(W10/W9*100,1)</f>
        <v>9.4</v>
      </c>
      <c r="X11" s="37" t="n">
        <f aca="false">ROUND(X10/X9*100,1)</f>
        <v>97.4</v>
      </c>
    </row>
    <row r="12" s="20" customFormat="true" ht="47.1" hidden="false" customHeight="true" outlineLevel="0" collapsed="false">
      <c r="A12" s="14" t="s">
        <v>33</v>
      </c>
      <c r="B12" s="15" t="s">
        <v>29</v>
      </c>
      <c r="C12" s="16" t="n">
        <v>77730529</v>
      </c>
      <c r="D12" s="16" t="n">
        <v>440011</v>
      </c>
      <c r="E12" s="16" t="n">
        <v>127894</v>
      </c>
      <c r="F12" s="16" t="n">
        <v>15531003</v>
      </c>
      <c r="G12" s="16" t="n">
        <v>2042189</v>
      </c>
      <c r="H12" s="16" t="n">
        <v>2871152</v>
      </c>
      <c r="I12" s="16" t="n">
        <v>76427406</v>
      </c>
      <c r="J12" s="16" t="n">
        <v>29007515</v>
      </c>
      <c r="K12" s="16" t="n">
        <v>6953144</v>
      </c>
      <c r="L12" s="17" t="n">
        <v>8842182</v>
      </c>
      <c r="M12" s="17" t="n">
        <v>4925161</v>
      </c>
      <c r="N12" s="18" t="n">
        <v>885031</v>
      </c>
      <c r="O12" s="16" t="n">
        <v>35630828</v>
      </c>
      <c r="P12" s="16" t="n">
        <v>3542</v>
      </c>
      <c r="Q12" s="16"/>
      <c r="R12" s="16" t="n">
        <v>283028</v>
      </c>
      <c r="S12" s="16" t="n">
        <v>6308628</v>
      </c>
      <c r="T12" s="16" t="n">
        <v>23294164</v>
      </c>
      <c r="U12" s="16" t="n">
        <v>33732</v>
      </c>
      <c r="V12" s="16" t="n">
        <v>345535</v>
      </c>
      <c r="W12" s="16" t="n">
        <v>37786</v>
      </c>
      <c r="X12" s="19" t="n">
        <f aca="false">SUM(C12:W12)</f>
        <v>291720460</v>
      </c>
    </row>
    <row r="13" s="20" customFormat="true" ht="47.1" hidden="false" customHeight="true" outlineLevel="0" collapsed="false">
      <c r="A13" s="14"/>
      <c r="B13" s="15" t="s">
        <v>30</v>
      </c>
      <c r="C13" s="16" t="n">
        <v>72014457</v>
      </c>
      <c r="D13" s="16" t="n">
        <v>440011</v>
      </c>
      <c r="E13" s="16" t="n">
        <v>127894</v>
      </c>
      <c r="F13" s="16" t="n">
        <v>15403015</v>
      </c>
      <c r="G13" s="16" t="n">
        <v>2042189</v>
      </c>
      <c r="H13" s="16" t="n">
        <v>2560091</v>
      </c>
      <c r="I13" s="16" t="n">
        <v>76049175</v>
      </c>
      <c r="J13" s="16" t="n">
        <v>29007515</v>
      </c>
      <c r="K13" s="16" t="n">
        <v>6953144</v>
      </c>
      <c r="L13" s="17" t="n">
        <v>8098051</v>
      </c>
      <c r="M13" s="17" t="n">
        <v>4925161</v>
      </c>
      <c r="N13" s="18" t="n">
        <v>848841</v>
      </c>
      <c r="O13" s="16" t="n">
        <v>34106011</v>
      </c>
      <c r="P13" s="16" t="n">
        <v>3223</v>
      </c>
      <c r="Q13" s="16"/>
      <c r="R13" s="16" t="n">
        <v>283028</v>
      </c>
      <c r="S13" s="16" t="n">
        <v>6307877</v>
      </c>
      <c r="T13" s="16" t="n">
        <v>23135921</v>
      </c>
      <c r="U13" s="16" t="n">
        <v>33732</v>
      </c>
      <c r="V13" s="16" t="n">
        <v>345535</v>
      </c>
      <c r="W13" s="16" t="n">
        <v>4369</v>
      </c>
      <c r="X13" s="19" t="n">
        <f aca="false">SUM(C13:W13)</f>
        <v>282689240</v>
      </c>
    </row>
    <row r="14" s="27" customFormat="true" ht="47.1" hidden="false" customHeight="true" outlineLevel="0" collapsed="false">
      <c r="A14" s="14"/>
      <c r="B14" s="21" t="s">
        <v>31</v>
      </c>
      <c r="C14" s="23" t="n">
        <f aca="false">ROUND(C13/C12*100,1)</f>
        <v>92.6</v>
      </c>
      <c r="D14" s="23" t="n">
        <f aca="false">ROUND(D13/D12*100,1)</f>
        <v>100</v>
      </c>
      <c r="E14" s="23" t="n">
        <f aca="false">ROUND(E13/E12*100,1)</f>
        <v>100</v>
      </c>
      <c r="F14" s="23" t="n">
        <f aca="false">ROUND(F13/F12*100,1)</f>
        <v>99.2</v>
      </c>
      <c r="G14" s="23" t="n">
        <f aca="false">ROUND(G13/G12*100,1)</f>
        <v>100</v>
      </c>
      <c r="H14" s="23" t="n">
        <f aca="false">ROUND(H13/H12*100,1)</f>
        <v>89.2</v>
      </c>
      <c r="I14" s="23" t="n">
        <f aca="false">ROUND(I13/I12*100,1)</f>
        <v>99.5</v>
      </c>
      <c r="J14" s="23" t="n">
        <f aca="false">ROUND(J13/J12*100,1)</f>
        <v>100</v>
      </c>
      <c r="K14" s="23" t="n">
        <f aca="false">ROUND(K13/K12*100,1)</f>
        <v>100</v>
      </c>
      <c r="L14" s="24" t="n">
        <f aca="false">ROUND(L13/L12*100,1)</f>
        <v>91.6</v>
      </c>
      <c r="M14" s="24" t="n">
        <f aca="false">ROUND(M13/M12*100,1)</f>
        <v>100</v>
      </c>
      <c r="N14" s="25" t="n">
        <f aca="false">ROUND(N13/N12*100,1)</f>
        <v>95.9</v>
      </c>
      <c r="O14" s="23" t="n">
        <f aca="false">ROUND(O13/O12*100,1)</f>
        <v>95.7</v>
      </c>
      <c r="P14" s="23" t="n">
        <f aca="false">ROUND(P13/P12*100,1)</f>
        <v>91</v>
      </c>
      <c r="Q14" s="23"/>
      <c r="R14" s="23" t="n">
        <f aca="false">ROUND(R13/R12*100,1)</f>
        <v>100</v>
      </c>
      <c r="S14" s="23" t="n">
        <f aca="false">ROUND(S13/S12*100,1)</f>
        <v>100</v>
      </c>
      <c r="T14" s="23" t="n">
        <f aca="false">ROUND(T13/T12*100,1)</f>
        <v>99.3</v>
      </c>
      <c r="U14" s="23" t="n">
        <f aca="false">ROUND(U13/U12*100,1)</f>
        <v>100</v>
      </c>
      <c r="V14" s="23" t="n">
        <f aca="false">ROUND(V13/V12*100,1)</f>
        <v>100</v>
      </c>
      <c r="W14" s="23" t="n">
        <f aca="false">ROUND(W13/W12*100,1)</f>
        <v>11.6</v>
      </c>
      <c r="X14" s="37" t="n">
        <f aca="false">ROUND(X13/X12*100,1)</f>
        <v>96.9</v>
      </c>
    </row>
    <row r="15" s="20" customFormat="true" ht="47.1" hidden="false" customHeight="true" outlineLevel="0" collapsed="false">
      <c r="A15" s="28" t="s">
        <v>34</v>
      </c>
      <c r="B15" s="29" t="s">
        <v>29</v>
      </c>
      <c r="C15" s="30" t="n">
        <v>27718292</v>
      </c>
      <c r="D15" s="30" t="n">
        <v>129499</v>
      </c>
      <c r="E15" s="30" t="n">
        <v>38002</v>
      </c>
      <c r="F15" s="30" t="n">
        <v>4537897</v>
      </c>
      <c r="G15" s="30" t="n">
        <v>820221</v>
      </c>
      <c r="H15" s="30" t="n">
        <v>909821</v>
      </c>
      <c r="I15" s="30" t="n">
        <v>22057720</v>
      </c>
      <c r="J15" s="30" t="n">
        <v>8522699</v>
      </c>
      <c r="K15" s="30" t="n">
        <v>550032</v>
      </c>
      <c r="L15" s="31" t="n">
        <v>2734536</v>
      </c>
      <c r="M15" s="31" t="n">
        <v>2109779</v>
      </c>
      <c r="N15" s="32" t="n">
        <v>231692</v>
      </c>
      <c r="O15" s="30" t="n">
        <v>16024775</v>
      </c>
      <c r="P15" s="30" t="n">
        <v>16498</v>
      </c>
      <c r="Q15" s="30"/>
      <c r="R15" s="30"/>
      <c r="S15" s="30" t="n">
        <v>2826928</v>
      </c>
      <c r="T15" s="30" t="n">
        <v>9763491</v>
      </c>
      <c r="U15" s="30" t="n">
        <v>38984</v>
      </c>
      <c r="V15" s="30" t="n">
        <v>286960</v>
      </c>
      <c r="W15" s="30"/>
      <c r="X15" s="38" t="n">
        <f aca="false">SUM(C15:W15)-2</f>
        <v>99317824</v>
      </c>
    </row>
    <row r="16" s="20" customFormat="true" ht="47.1" hidden="false" customHeight="true" outlineLevel="0" collapsed="false">
      <c r="A16" s="28"/>
      <c r="B16" s="15" t="s">
        <v>30</v>
      </c>
      <c r="C16" s="16" t="n">
        <v>26008325</v>
      </c>
      <c r="D16" s="16" t="n">
        <v>129499</v>
      </c>
      <c r="E16" s="16" t="n">
        <v>38002</v>
      </c>
      <c r="F16" s="16" t="n">
        <v>4498769</v>
      </c>
      <c r="G16" s="16" t="n">
        <v>820221</v>
      </c>
      <c r="H16" s="16" t="n">
        <v>844007</v>
      </c>
      <c r="I16" s="16" t="n">
        <v>21942589</v>
      </c>
      <c r="J16" s="16" t="n">
        <v>8522699</v>
      </c>
      <c r="K16" s="16" t="n">
        <v>550032</v>
      </c>
      <c r="L16" s="17" t="n">
        <v>2564296</v>
      </c>
      <c r="M16" s="17" t="n">
        <v>2109779</v>
      </c>
      <c r="N16" s="18" t="n">
        <v>230722</v>
      </c>
      <c r="O16" s="16" t="n">
        <v>15633964</v>
      </c>
      <c r="P16" s="16" t="n">
        <v>14884</v>
      </c>
      <c r="Q16" s="16"/>
      <c r="R16" s="16"/>
      <c r="S16" s="16" t="n">
        <v>2826928</v>
      </c>
      <c r="T16" s="16" t="n">
        <v>9734865</v>
      </c>
      <c r="U16" s="16" t="n">
        <v>38984</v>
      </c>
      <c r="V16" s="16" t="n">
        <v>286960</v>
      </c>
      <c r="W16" s="16" t="n">
        <v>0</v>
      </c>
      <c r="X16" s="38" t="n">
        <f aca="false">SUM(C16:W16)-1</f>
        <v>96795524</v>
      </c>
    </row>
    <row r="17" s="27" customFormat="true" ht="47.1" hidden="false" customHeight="true" outlineLevel="0" collapsed="false">
      <c r="A17" s="28"/>
      <c r="B17" s="34" t="s">
        <v>31</v>
      </c>
      <c r="C17" s="22" t="n">
        <f aca="false">ROUND(C16/C15*100,1)</f>
        <v>93.8</v>
      </c>
      <c r="D17" s="22" t="n">
        <f aca="false">ROUND(D16/D15*100,1)</f>
        <v>100</v>
      </c>
      <c r="E17" s="23" t="n">
        <f aca="false">ROUND(E16/E15*100,1)</f>
        <v>100</v>
      </c>
      <c r="F17" s="23" t="n">
        <f aca="false">ROUND(F16/F15*100,1)</f>
        <v>99.1</v>
      </c>
      <c r="G17" s="23" t="n">
        <f aca="false">ROUND(G16/G15*100,1)</f>
        <v>100</v>
      </c>
      <c r="H17" s="23" t="n">
        <f aca="false">ROUND(H16/H15*100,1)</f>
        <v>92.8</v>
      </c>
      <c r="I17" s="23" t="n">
        <f aca="false">ROUND(I16/I15*100,1)</f>
        <v>99.5</v>
      </c>
      <c r="J17" s="23" t="n">
        <f aca="false">ROUND(J16/J15*100,1)</f>
        <v>100</v>
      </c>
      <c r="K17" s="23" t="n">
        <f aca="false">ROUND(K16/K15*100,1)</f>
        <v>100</v>
      </c>
      <c r="L17" s="24" t="n">
        <f aca="false">ROUND(L16/L15*100,1)</f>
        <v>93.8</v>
      </c>
      <c r="M17" s="24" t="n">
        <f aca="false">ROUND(M16/M15*100,1)</f>
        <v>100</v>
      </c>
      <c r="N17" s="25" t="n">
        <f aca="false">ROUND(N16/N15*100,1)</f>
        <v>99.6</v>
      </c>
      <c r="O17" s="23" t="n">
        <f aca="false">ROUND(O16/O15*100,1)</f>
        <v>97.6</v>
      </c>
      <c r="P17" s="23" t="n">
        <f aca="false">ROUND(P16/P15*100,1)</f>
        <v>90.2</v>
      </c>
      <c r="Q17" s="23"/>
      <c r="R17" s="23"/>
      <c r="S17" s="23" t="n">
        <f aca="false">ROUND(S16/S15*100,1)</f>
        <v>100</v>
      </c>
      <c r="T17" s="23" t="n">
        <f aca="false">ROUND(T16/T15*100,1)</f>
        <v>99.7</v>
      </c>
      <c r="U17" s="23" t="n">
        <f aca="false">ROUND(U16/U15*100,1)</f>
        <v>100</v>
      </c>
      <c r="V17" s="23" t="n">
        <f aca="false">ROUND(V16/V15*100,1)</f>
        <v>100</v>
      </c>
      <c r="W17" s="23"/>
      <c r="X17" s="26" t="n">
        <f aca="false">ROUND(X16/X15*100,1)</f>
        <v>97.5</v>
      </c>
    </row>
    <row r="18" s="20" customFormat="true" ht="47.1" hidden="false" customHeight="true" outlineLevel="0" collapsed="false">
      <c r="A18" s="28" t="s">
        <v>35</v>
      </c>
      <c r="B18" s="29" t="s">
        <v>29</v>
      </c>
      <c r="C18" s="30" t="n">
        <v>32341302</v>
      </c>
      <c r="D18" s="30" t="n">
        <v>248068</v>
      </c>
      <c r="E18" s="30" t="n">
        <v>63064</v>
      </c>
      <c r="F18" s="30" t="n">
        <v>5480269</v>
      </c>
      <c r="G18" s="30" t="n">
        <v>986426</v>
      </c>
      <c r="H18" s="30" t="n">
        <v>1068646</v>
      </c>
      <c r="I18" s="30" t="n">
        <v>26481529</v>
      </c>
      <c r="J18" s="30" t="n">
        <v>12507992</v>
      </c>
      <c r="K18" s="30" t="n">
        <v>605919</v>
      </c>
      <c r="L18" s="31" t="n">
        <v>2934123</v>
      </c>
      <c r="M18" s="31" t="n">
        <v>2134791</v>
      </c>
      <c r="N18" s="32" t="n">
        <v>170868</v>
      </c>
      <c r="O18" s="30" t="n">
        <v>17889224</v>
      </c>
      <c r="P18" s="30" t="n">
        <v>5777</v>
      </c>
      <c r="Q18" s="30"/>
      <c r="R18" s="30"/>
      <c r="S18" s="30" t="n">
        <v>3208026</v>
      </c>
      <c r="T18" s="30" t="n">
        <v>10486843</v>
      </c>
      <c r="U18" s="30" t="n">
        <v>34222</v>
      </c>
      <c r="V18" s="30" t="n">
        <v>186807</v>
      </c>
      <c r="W18" s="30" t="n">
        <v>6731</v>
      </c>
      <c r="X18" s="33" t="n">
        <f aca="false">SUM(C18:W18)</f>
        <v>116840627</v>
      </c>
    </row>
    <row r="19" s="20" customFormat="true" ht="47.1" hidden="false" customHeight="true" outlineLevel="0" collapsed="false">
      <c r="A19" s="28"/>
      <c r="B19" s="15" t="s">
        <v>30</v>
      </c>
      <c r="C19" s="16" t="n">
        <v>30602804</v>
      </c>
      <c r="D19" s="16" t="n">
        <v>248068</v>
      </c>
      <c r="E19" s="16" t="n">
        <v>63064</v>
      </c>
      <c r="F19" s="16" t="n">
        <v>5435630</v>
      </c>
      <c r="G19" s="16" t="n">
        <v>986337</v>
      </c>
      <c r="H19" s="16" t="n">
        <v>976920</v>
      </c>
      <c r="I19" s="16" t="n">
        <v>26431148</v>
      </c>
      <c r="J19" s="16" t="n">
        <v>12507992</v>
      </c>
      <c r="K19" s="16" t="n">
        <v>605919</v>
      </c>
      <c r="L19" s="17" t="n">
        <v>2768425</v>
      </c>
      <c r="M19" s="17" t="n">
        <v>2134791</v>
      </c>
      <c r="N19" s="18" t="n">
        <v>163521</v>
      </c>
      <c r="O19" s="16" t="n">
        <v>17413270</v>
      </c>
      <c r="P19" s="16" t="n">
        <v>5741</v>
      </c>
      <c r="Q19" s="16"/>
      <c r="R19" s="16"/>
      <c r="S19" s="16" t="n">
        <v>3208026</v>
      </c>
      <c r="T19" s="16" t="n">
        <v>10452389</v>
      </c>
      <c r="U19" s="16" t="n">
        <v>34222</v>
      </c>
      <c r="V19" s="16" t="n">
        <v>186807</v>
      </c>
      <c r="W19" s="16" t="n">
        <v>378</v>
      </c>
      <c r="X19" s="19" t="n">
        <f aca="false">SUM(C19:W19)</f>
        <v>114225452</v>
      </c>
    </row>
    <row r="20" s="27" customFormat="true" ht="47.1" hidden="false" customHeight="true" outlineLevel="0" collapsed="false">
      <c r="A20" s="28"/>
      <c r="B20" s="34" t="s">
        <v>31</v>
      </c>
      <c r="C20" s="22" t="n">
        <f aca="false">ROUND(C19/C18*100,1)</f>
        <v>94.6</v>
      </c>
      <c r="D20" s="22" t="n">
        <f aca="false">ROUND(D19/D18*100,1)</f>
        <v>100</v>
      </c>
      <c r="E20" s="22" t="n">
        <f aca="false">ROUND(E19/E18*100,1)</f>
        <v>100</v>
      </c>
      <c r="F20" s="22" t="n">
        <f aca="false">ROUND(F19/F18*100,1)</f>
        <v>99.2</v>
      </c>
      <c r="G20" s="22" t="n">
        <f aca="false">ROUND(G19/G18*100,1)</f>
        <v>100</v>
      </c>
      <c r="H20" s="22" t="n">
        <f aca="false">ROUND(H19/H18*100,1)</f>
        <v>91.4</v>
      </c>
      <c r="I20" s="22" t="n">
        <f aca="false">ROUND(I19/I18*100,1)</f>
        <v>99.8</v>
      </c>
      <c r="J20" s="22" t="n">
        <f aca="false">ROUND(J19/J18*100,1)</f>
        <v>100</v>
      </c>
      <c r="K20" s="22" t="n">
        <f aca="false">ROUND(K19/K18*100,1)</f>
        <v>100</v>
      </c>
      <c r="L20" s="35" t="n">
        <f aca="false">ROUND(L19/L18*100,1)</f>
        <v>94.4</v>
      </c>
      <c r="M20" s="35" t="n">
        <f aca="false">ROUND(M19/M18*100,1)</f>
        <v>100</v>
      </c>
      <c r="N20" s="36" t="n">
        <f aca="false">ROUND(N19/N18*100,1)</f>
        <v>95.7</v>
      </c>
      <c r="O20" s="22" t="n">
        <f aca="false">ROUND(O19/O18*100,1)</f>
        <v>97.3</v>
      </c>
      <c r="P20" s="22" t="n">
        <f aca="false">ROUND(P19/P18*100,1)</f>
        <v>99.4</v>
      </c>
      <c r="Q20" s="22"/>
      <c r="R20" s="22"/>
      <c r="S20" s="22" t="n">
        <f aca="false">ROUND(S19/S18*100,1)</f>
        <v>100</v>
      </c>
      <c r="T20" s="22" t="n">
        <f aca="false">ROUND(T19/T18*100,1)</f>
        <v>99.7</v>
      </c>
      <c r="U20" s="22" t="n">
        <f aca="false">ROUND(U19/U18*100,1)</f>
        <v>100</v>
      </c>
      <c r="V20" s="22" t="n">
        <f aca="false">ROUND(V19/V18*100,1)</f>
        <v>100</v>
      </c>
      <c r="W20" s="22" t="n">
        <f aca="false">ROUND(W19/W18*100,1)</f>
        <v>5.6</v>
      </c>
      <c r="X20" s="37" t="n">
        <f aca="false">ROUND(X19/X18*100,1)</f>
        <v>97.8</v>
      </c>
    </row>
    <row r="21" s="40" customFormat="true" ht="47.1" hidden="false" customHeight="true" outlineLevel="0" collapsed="false">
      <c r="A21" s="39" t="s">
        <v>36</v>
      </c>
      <c r="B21" s="15" t="s">
        <v>29</v>
      </c>
      <c r="C21" s="16" t="n">
        <v>59694060</v>
      </c>
      <c r="D21" s="16" t="n">
        <v>368382</v>
      </c>
      <c r="E21" s="16" t="n">
        <v>121927</v>
      </c>
      <c r="F21" s="16" t="n">
        <v>11132209</v>
      </c>
      <c r="G21" s="16" t="n">
        <v>1675141</v>
      </c>
      <c r="H21" s="16" t="n">
        <v>1717899</v>
      </c>
      <c r="I21" s="16" t="n">
        <v>67907440</v>
      </c>
      <c r="J21" s="16" t="n">
        <v>18801185</v>
      </c>
      <c r="K21" s="16" t="n">
        <v>2276107</v>
      </c>
      <c r="L21" s="17" t="n">
        <v>5646106</v>
      </c>
      <c r="M21" s="17" t="n">
        <v>4285905</v>
      </c>
      <c r="N21" s="18" t="n">
        <v>921892</v>
      </c>
      <c r="O21" s="16" t="n">
        <v>32255603</v>
      </c>
      <c r="P21" s="16" t="n">
        <v>12505</v>
      </c>
      <c r="Q21" s="16" t="n">
        <v>309640</v>
      </c>
      <c r="R21" s="16" t="n">
        <v>3593577</v>
      </c>
      <c r="S21" s="16" t="n">
        <v>5610359</v>
      </c>
      <c r="T21" s="16" t="n">
        <v>22894318</v>
      </c>
      <c r="U21" s="16" t="n">
        <v>76117</v>
      </c>
      <c r="V21" s="16" t="n">
        <v>604211</v>
      </c>
      <c r="W21" s="16"/>
      <c r="X21" s="19" t="n">
        <f aca="false">SUM(C21:W21)</f>
        <v>239904583</v>
      </c>
    </row>
    <row r="22" s="40" customFormat="true" ht="47.1" hidden="false" customHeight="true" outlineLevel="0" collapsed="false">
      <c r="A22" s="39"/>
      <c r="B22" s="15" t="s">
        <v>30</v>
      </c>
      <c r="C22" s="16" t="n">
        <v>56011571</v>
      </c>
      <c r="D22" s="16" t="n">
        <v>368382</v>
      </c>
      <c r="E22" s="16" t="n">
        <v>121927</v>
      </c>
      <c r="F22" s="16" t="n">
        <v>11059594</v>
      </c>
      <c r="G22" s="16" t="n">
        <v>1675141</v>
      </c>
      <c r="H22" s="16" t="n">
        <v>1639912</v>
      </c>
      <c r="I22" s="16" t="n">
        <v>67689115</v>
      </c>
      <c r="J22" s="16" t="n">
        <v>18801185</v>
      </c>
      <c r="K22" s="16" t="n">
        <v>2276107</v>
      </c>
      <c r="L22" s="17" t="n">
        <v>5137671</v>
      </c>
      <c r="M22" s="17" t="n">
        <v>4285905</v>
      </c>
      <c r="N22" s="18" t="n">
        <v>906041</v>
      </c>
      <c r="O22" s="16" t="n">
        <v>31951596</v>
      </c>
      <c r="P22" s="16" t="n">
        <v>12277</v>
      </c>
      <c r="Q22" s="16" t="n">
        <v>309640</v>
      </c>
      <c r="R22" s="16" t="n">
        <v>3593577</v>
      </c>
      <c r="S22" s="16" t="n">
        <v>5610359</v>
      </c>
      <c r="T22" s="16" t="n">
        <v>22610327</v>
      </c>
      <c r="U22" s="16" t="n">
        <v>76117</v>
      </c>
      <c r="V22" s="16" t="n">
        <v>604211</v>
      </c>
      <c r="W22" s="16" t="n">
        <v>0</v>
      </c>
      <c r="X22" s="19" t="n">
        <f aca="false">SUM(C22:W22)</f>
        <v>234740655</v>
      </c>
    </row>
    <row r="23" s="46" customFormat="true" ht="47.1" hidden="false" customHeight="true" outlineLevel="0" collapsed="false">
      <c r="A23" s="39"/>
      <c r="B23" s="41" t="s">
        <v>31</v>
      </c>
      <c r="C23" s="42" t="n">
        <f aca="false">ROUND(C22/C21*100,1)</f>
        <v>93.8</v>
      </c>
      <c r="D23" s="42" t="n">
        <f aca="false">ROUND(D22/D21*100,1)</f>
        <v>100</v>
      </c>
      <c r="E23" s="42" t="n">
        <f aca="false">ROUND(E22/E21*100,1)</f>
        <v>100</v>
      </c>
      <c r="F23" s="42" t="n">
        <f aca="false">ROUND(F22/F21*100,1)</f>
        <v>99.3</v>
      </c>
      <c r="G23" s="42" t="n">
        <f aca="false">ROUND(G22/G21*100,1)</f>
        <v>100</v>
      </c>
      <c r="H23" s="42" t="n">
        <f aca="false">ROUND(H22/H21*100,1)</f>
        <v>95.5</v>
      </c>
      <c r="I23" s="42" t="n">
        <f aca="false">ROUND(I22/I21*100,1)</f>
        <v>99.7</v>
      </c>
      <c r="J23" s="42" t="n">
        <f aca="false">ROUND(J22/J21*100,1)</f>
        <v>100</v>
      </c>
      <c r="K23" s="42" t="n">
        <f aca="false">ROUND(K22/K21*100,1)</f>
        <v>100</v>
      </c>
      <c r="L23" s="43" t="n">
        <f aca="false">ROUND(L22/L21*100,1)</f>
        <v>91</v>
      </c>
      <c r="M23" s="43" t="n">
        <f aca="false">ROUND(M22/M21*100,1)</f>
        <v>100</v>
      </c>
      <c r="N23" s="44" t="n">
        <f aca="false">ROUND(N22/N21*100,1)</f>
        <v>98.3</v>
      </c>
      <c r="O23" s="42" t="n">
        <f aca="false">ROUND(O22/O21*100,1)</f>
        <v>99.1</v>
      </c>
      <c r="P23" s="42" t="n">
        <f aca="false">ROUND(P22/P21*100,1)</f>
        <v>98.2</v>
      </c>
      <c r="Q23" s="42" t="n">
        <f aca="false">ROUND(Q22/Q21*100,1)</f>
        <v>100</v>
      </c>
      <c r="R23" s="42" t="n">
        <f aca="false">ROUND(R22/R21*100,1)</f>
        <v>100</v>
      </c>
      <c r="S23" s="42" t="n">
        <f aca="false">ROUND(S22/S21*100,1)</f>
        <v>100</v>
      </c>
      <c r="T23" s="42" t="n">
        <f aca="false">ROUND(T22/T21*100,1)</f>
        <v>98.8</v>
      </c>
      <c r="U23" s="42" t="n">
        <f aca="false">ROUND(U22/U21*100,1)</f>
        <v>100</v>
      </c>
      <c r="V23" s="42" t="n">
        <f aca="false">ROUND(V22/V21*100,1)</f>
        <v>100</v>
      </c>
      <c r="W23" s="42"/>
      <c r="X23" s="45" t="n">
        <f aca="false">ROUND(X22/X21*100,1)</f>
        <v>97.8</v>
      </c>
    </row>
  </sheetData>
  <mergeCells count="30">
    <mergeCell ref="A3:B5"/>
    <mergeCell ref="C3:G3"/>
    <mergeCell ref="H3:I3"/>
    <mergeCell ref="J3:K3"/>
    <mergeCell ref="L3:L5"/>
    <mergeCell ref="M3:M5"/>
    <mergeCell ref="N3:N5"/>
    <mergeCell ref="O3:O5"/>
    <mergeCell ref="P3:P5"/>
    <mergeCell ref="Q3:Q5"/>
    <mergeCell ref="R3:R5"/>
    <mergeCell ref="S3:S5"/>
    <mergeCell ref="T3:T5"/>
    <mergeCell ref="U3:U5"/>
    <mergeCell ref="V3:V5"/>
    <mergeCell ref="W3:W5"/>
    <mergeCell ref="X3:X5"/>
    <mergeCell ref="C4:E4"/>
    <mergeCell ref="F4:F5"/>
    <mergeCell ref="G4:G5"/>
    <mergeCell ref="H4:H5"/>
    <mergeCell ref="I4:I5"/>
    <mergeCell ref="J4:J5"/>
    <mergeCell ref="K4:K5"/>
    <mergeCell ref="A6:A8"/>
    <mergeCell ref="A9:A11"/>
    <mergeCell ref="A12:A14"/>
    <mergeCell ref="A15:A17"/>
    <mergeCell ref="A18:A20"/>
    <mergeCell ref="A21:A23"/>
  </mergeCells>
  <printOptions headings="false" gridLines="false" gridLinesSet="true" horizontalCentered="false" verticalCentered="false"/>
  <pageMargins left="0.747916666666667" right="0.747916666666667" top="0.770138888888889" bottom="0.770138888888889" header="0.511811023622047" footer="0.511805555555556"/>
  <pageSetup paperSize="9" scale="79" fitToWidth="1" fitToHeight="1" pageOrder="downThenOver" orientation="portrait" blackAndWhite="false" draft="false" cellComments="none" firstPageNumber="210" useFirstPageNumber="true" horizontalDpi="300" verticalDpi="300" copies="1"/>
  <headerFooter differentFirst="false" differentOddEven="false">
    <oddHeader/>
    <oddFooter>&amp;C&amp;"ＭＳ 明朝,Regular"&amp;14－&amp;P－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6T07:02:21Z</dcterms:created>
  <dc:creator>木村</dc:creator>
  <dc:description/>
  <dc:language>en-US</dc:language>
  <cp:lastModifiedBy> </cp:lastModifiedBy>
  <cp:lastPrinted>2006-11-10T00:26:51Z</cp:lastPrinted>
  <dcterms:modified xsi:type="dcterms:W3CDTF">2009-07-22T00:29:22Z</dcterms:modified>
  <cp:revision>0</cp:revision>
  <dc:subject/>
  <dc:title/>
</cp:coreProperties>
</file>