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r>
      <rPr>
        <b val="true"/>
        <sz val="20"/>
        <rFont val="Noto Sans"/>
        <family val="2"/>
      </rPr>
      <t xml:space="preserve">５　　平成</t>
    </r>
    <r>
      <rPr>
        <b val="true"/>
        <sz val="20"/>
        <rFont val="ＭＳ Ｐ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税</t>
  </si>
  <si>
    <t xml:space="preserve">鉱区税</t>
  </si>
  <si>
    <t xml:space="preserve">狩猟者
登録税</t>
  </si>
  <si>
    <t xml:space="preserve">固定
資産税</t>
  </si>
  <si>
    <t xml:space="preserve">法定外
普通税</t>
  </si>
  <si>
    <t xml:space="preserve">自動車
取得税</t>
  </si>
  <si>
    <t xml:space="preserve">軽油
引取税</t>
  </si>
  <si>
    <t xml:space="preserve">入猟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青森</t>
  </si>
  <si>
    <t xml:space="preserve">調定額</t>
  </si>
  <si>
    <t xml:space="preserve">収入額</t>
  </si>
  <si>
    <t xml:space="preserve">収入歩合</t>
  </si>
  <si>
    <t xml:space="preserve">100.0</t>
  </si>
  <si>
    <t xml:space="preserve">92.0</t>
  </si>
  <si>
    <t xml:space="preserve">17.0</t>
  </si>
  <si>
    <t xml:space="preserve">岩手</t>
  </si>
  <si>
    <t xml:space="preserve">宮城</t>
  </si>
  <si>
    <t xml:space="preserve">秋田</t>
  </si>
  <si>
    <t xml:space="preserve">山形</t>
  </si>
  <si>
    <t xml:space="preserve">95.0</t>
  </si>
  <si>
    <t xml:space="preserve">福島</t>
  </si>
  <si>
    <t xml:space="preserve">97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11" min="3" style="1" width="8.49"/>
    <col collapsed="false" customWidth="true" hidden="false" outlineLevel="0" max="13" min="12" style="1" width="8.86"/>
    <col collapsed="false" customWidth="true" hidden="false" outlineLevel="0" max="15" min="14" style="1" width="6.25"/>
    <col collapsed="false" customWidth="true" hidden="false" outlineLevel="0" max="19" min="16" style="1" width="8.86"/>
    <col collapsed="false" customWidth="true" hidden="false" outlineLevel="0" max="21" min="20" style="1" width="6.25"/>
    <col collapsed="false" customWidth="true" hidden="false" outlineLevel="0" max="22" min="22" style="1" width="8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K1" s="2" t="s">
        <v>0</v>
      </c>
      <c r="L1" s="3" t="s">
        <v>1</v>
      </c>
    </row>
    <row r="2" customFormat="false" ht="12.75" hidden="false" customHeight="false" outlineLevel="0" collapsed="false">
      <c r="V2" s="4" t="s">
        <v>2</v>
      </c>
    </row>
    <row r="3" s="11" customFormat="true" ht="38.25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 t="s">
        <v>5</v>
      </c>
      <c r="G3" s="6"/>
      <c r="H3" s="6" t="s">
        <v>6</v>
      </c>
      <c r="I3" s="6"/>
      <c r="J3" s="7" t="s">
        <v>7</v>
      </c>
      <c r="K3" s="8" t="s">
        <v>8</v>
      </c>
      <c r="L3" s="9" t="s">
        <v>9</v>
      </c>
      <c r="M3" s="7" t="s">
        <v>10</v>
      </c>
      <c r="N3" s="7" t="s">
        <v>11</v>
      </c>
      <c r="O3" s="7" t="s">
        <v>12</v>
      </c>
      <c r="P3" s="7" t="s">
        <v>13</v>
      </c>
      <c r="Q3" s="7" t="s">
        <v>14</v>
      </c>
      <c r="R3" s="7" t="s">
        <v>15</v>
      </c>
      <c r="S3" s="7" t="s">
        <v>16</v>
      </c>
      <c r="T3" s="7" t="s">
        <v>17</v>
      </c>
      <c r="U3" s="7" t="s">
        <v>18</v>
      </c>
      <c r="V3" s="10" t="s">
        <v>19</v>
      </c>
    </row>
    <row r="4" s="11" customFormat="true" ht="38.25" hidden="false" customHeight="true" outlineLevel="0" collapsed="false">
      <c r="A4" s="5"/>
      <c r="B4" s="5"/>
      <c r="C4" s="12" t="s">
        <v>20</v>
      </c>
      <c r="D4" s="12" t="s">
        <v>21</v>
      </c>
      <c r="E4" s="12" t="s">
        <v>22</v>
      </c>
      <c r="F4" s="12" t="s">
        <v>20</v>
      </c>
      <c r="G4" s="12" t="s">
        <v>21</v>
      </c>
      <c r="H4" s="12" t="s">
        <v>23</v>
      </c>
      <c r="I4" s="12" t="s">
        <v>24</v>
      </c>
      <c r="J4" s="7"/>
      <c r="K4" s="8"/>
      <c r="L4" s="9"/>
      <c r="M4" s="7"/>
      <c r="N4" s="7"/>
      <c r="O4" s="7"/>
      <c r="P4" s="7"/>
      <c r="Q4" s="7"/>
      <c r="R4" s="7"/>
      <c r="S4" s="7"/>
      <c r="T4" s="7"/>
      <c r="U4" s="7"/>
      <c r="V4" s="10"/>
    </row>
    <row r="5" s="19" customFormat="true" ht="38.25" hidden="false" customHeight="true" outlineLevel="0" collapsed="false">
      <c r="A5" s="13" t="s">
        <v>25</v>
      </c>
      <c r="B5" s="14" t="s">
        <v>26</v>
      </c>
      <c r="C5" s="15" t="n">
        <v>19007923</v>
      </c>
      <c r="D5" s="15" t="n">
        <v>4815760</v>
      </c>
      <c r="E5" s="15" t="n">
        <v>2718904</v>
      </c>
      <c r="F5" s="15" t="n">
        <v>1209309</v>
      </c>
      <c r="G5" s="15" t="n">
        <v>18920636</v>
      </c>
      <c r="H5" s="15" t="n">
        <v>11735530</v>
      </c>
      <c r="I5" s="15" t="n">
        <v>557848</v>
      </c>
      <c r="J5" s="15" t="n">
        <v>4065453</v>
      </c>
      <c r="K5" s="16" t="n">
        <v>3299766</v>
      </c>
      <c r="L5" s="17" t="n">
        <v>285266</v>
      </c>
      <c r="M5" s="15" t="n">
        <v>20728143</v>
      </c>
      <c r="N5" s="15" t="n">
        <v>5281</v>
      </c>
      <c r="O5" s="15" t="n">
        <v>21296</v>
      </c>
      <c r="P5" s="15"/>
      <c r="Q5" s="15" t="n">
        <v>5947141</v>
      </c>
      <c r="R5" s="15" t="n">
        <v>4141631</v>
      </c>
      <c r="S5" s="15" t="n">
        <v>20447911</v>
      </c>
      <c r="T5" s="15" t="n">
        <v>15438</v>
      </c>
      <c r="U5" s="15" t="n">
        <v>24956</v>
      </c>
      <c r="V5" s="18" t="n">
        <f aca="false">SUM(C5:U5)</f>
        <v>117948192</v>
      </c>
    </row>
    <row r="6" s="19" customFormat="true" ht="38.25" hidden="false" customHeight="true" outlineLevel="0" collapsed="false">
      <c r="A6" s="13"/>
      <c r="B6" s="14" t="s">
        <v>27</v>
      </c>
      <c r="C6" s="15" t="n">
        <v>17567594</v>
      </c>
      <c r="D6" s="15" t="n">
        <v>4774476</v>
      </c>
      <c r="E6" s="15" t="n">
        <v>2718904</v>
      </c>
      <c r="F6" s="15" t="n">
        <v>1146302</v>
      </c>
      <c r="G6" s="15" t="n">
        <v>18743082</v>
      </c>
      <c r="H6" s="15" t="n">
        <v>11735530</v>
      </c>
      <c r="I6" s="15" t="n">
        <v>557848</v>
      </c>
      <c r="J6" s="15" t="n">
        <v>3741478</v>
      </c>
      <c r="K6" s="16" t="n">
        <v>3299758</v>
      </c>
      <c r="L6" s="17" t="n">
        <v>285266</v>
      </c>
      <c r="M6" s="15" t="n">
        <v>20372333</v>
      </c>
      <c r="N6" s="15" t="n">
        <v>4782</v>
      </c>
      <c r="O6" s="15" t="n">
        <v>21296</v>
      </c>
      <c r="P6" s="15"/>
      <c r="Q6" s="15" t="n">
        <v>5947141</v>
      </c>
      <c r="R6" s="15" t="n">
        <v>4140848</v>
      </c>
      <c r="S6" s="15" t="n">
        <v>20334570</v>
      </c>
      <c r="T6" s="15" t="n">
        <v>15438</v>
      </c>
      <c r="U6" s="15" t="n">
        <v>4249</v>
      </c>
      <c r="V6" s="18" t="n">
        <f aca="false">SUM(C6:U6)</f>
        <v>115410895</v>
      </c>
    </row>
    <row r="7" s="25" customFormat="true" ht="38.25" hidden="false" customHeight="true" outlineLevel="0" collapsed="false">
      <c r="A7" s="13"/>
      <c r="B7" s="20" t="s">
        <v>28</v>
      </c>
      <c r="C7" s="21" t="n">
        <v>92.4</v>
      </c>
      <c r="D7" s="21" t="n">
        <v>99.1</v>
      </c>
      <c r="E7" s="21" t="s">
        <v>29</v>
      </c>
      <c r="F7" s="21" t="n">
        <v>94.8</v>
      </c>
      <c r="G7" s="21" t="n">
        <v>99.1</v>
      </c>
      <c r="H7" s="21" t="s">
        <v>29</v>
      </c>
      <c r="I7" s="21" t="s">
        <v>29</v>
      </c>
      <c r="J7" s="21" t="s">
        <v>30</v>
      </c>
      <c r="K7" s="22" t="s">
        <v>29</v>
      </c>
      <c r="L7" s="23" t="s">
        <v>29</v>
      </c>
      <c r="M7" s="21" t="n">
        <v>98.3</v>
      </c>
      <c r="N7" s="21" t="n">
        <v>90.6</v>
      </c>
      <c r="O7" s="21" t="s">
        <v>29</v>
      </c>
      <c r="P7" s="21"/>
      <c r="Q7" s="21" t="s">
        <v>29</v>
      </c>
      <c r="R7" s="21" t="s">
        <v>29</v>
      </c>
      <c r="S7" s="21" t="n">
        <v>99.4</v>
      </c>
      <c r="T7" s="21" t="s">
        <v>29</v>
      </c>
      <c r="U7" s="21" t="s">
        <v>31</v>
      </c>
      <c r="V7" s="24" t="n">
        <v>97.8</v>
      </c>
    </row>
    <row r="8" s="19" customFormat="true" ht="38.25" hidden="false" customHeight="true" outlineLevel="0" collapsed="false">
      <c r="A8" s="26" t="s">
        <v>32</v>
      </c>
      <c r="B8" s="27" t="s">
        <v>26</v>
      </c>
      <c r="C8" s="28" t="n">
        <v>18506731</v>
      </c>
      <c r="D8" s="28" t="n">
        <v>4964104</v>
      </c>
      <c r="E8" s="28" t="n">
        <v>2833906</v>
      </c>
      <c r="F8" s="28" t="n">
        <v>1333023</v>
      </c>
      <c r="G8" s="28" t="n">
        <v>19597711</v>
      </c>
      <c r="H8" s="28" t="n">
        <v>12198470</v>
      </c>
      <c r="I8" s="28" t="n">
        <v>93784</v>
      </c>
      <c r="J8" s="28" t="n">
        <v>3685063</v>
      </c>
      <c r="K8" s="29" t="n">
        <v>2598061</v>
      </c>
      <c r="L8" s="30" t="n">
        <v>533138</v>
      </c>
      <c r="M8" s="28" t="n">
        <v>21393578</v>
      </c>
      <c r="N8" s="28" t="n">
        <v>20633</v>
      </c>
      <c r="O8" s="28" t="n">
        <v>43017</v>
      </c>
      <c r="P8" s="28"/>
      <c r="Q8" s="28"/>
      <c r="R8" s="28" t="n">
        <v>4025653</v>
      </c>
      <c r="S8" s="28" t="n">
        <v>20219055</v>
      </c>
      <c r="T8" s="28" t="n">
        <v>30331</v>
      </c>
      <c r="U8" s="28" t="n">
        <v>55954</v>
      </c>
      <c r="V8" s="31" t="n">
        <f aca="false">SUM(C8:U8)</f>
        <v>112132212</v>
      </c>
    </row>
    <row r="9" s="19" customFormat="true" ht="38.25" hidden="false" customHeight="true" outlineLevel="0" collapsed="false">
      <c r="A9" s="26"/>
      <c r="B9" s="14" t="s">
        <v>27</v>
      </c>
      <c r="C9" s="15" t="n">
        <v>17281560</v>
      </c>
      <c r="D9" s="15" t="n">
        <v>4920637</v>
      </c>
      <c r="E9" s="15" t="n">
        <v>2833906</v>
      </c>
      <c r="F9" s="15" t="n">
        <v>1214494</v>
      </c>
      <c r="G9" s="15" t="n">
        <v>19526390</v>
      </c>
      <c r="H9" s="15" t="n">
        <v>12198470</v>
      </c>
      <c r="I9" s="15" t="n">
        <v>93784</v>
      </c>
      <c r="J9" s="15" t="n">
        <v>3489984</v>
      </c>
      <c r="K9" s="16" t="n">
        <v>2598061</v>
      </c>
      <c r="L9" s="17" t="n">
        <v>519415</v>
      </c>
      <c r="M9" s="15" t="n">
        <v>20903549</v>
      </c>
      <c r="N9" s="15" t="n">
        <v>19958</v>
      </c>
      <c r="O9" s="15" t="n">
        <v>43017</v>
      </c>
      <c r="P9" s="15"/>
      <c r="Q9" s="15"/>
      <c r="R9" s="15" t="n">
        <v>4025653</v>
      </c>
      <c r="S9" s="15" t="n">
        <v>19991362</v>
      </c>
      <c r="T9" s="15" t="n">
        <v>30331</v>
      </c>
      <c r="U9" s="15" t="n">
        <v>9286</v>
      </c>
      <c r="V9" s="18" t="n">
        <f aca="false">SUM(C9:U9)</f>
        <v>109699857</v>
      </c>
    </row>
    <row r="10" s="25" customFormat="true" ht="38.25" hidden="false" customHeight="true" outlineLevel="0" collapsed="false">
      <c r="A10" s="26"/>
      <c r="B10" s="32" t="s">
        <v>28</v>
      </c>
      <c r="C10" s="33" t="n">
        <v>93.4</v>
      </c>
      <c r="D10" s="33" t="n">
        <v>99.1</v>
      </c>
      <c r="E10" s="33" t="s">
        <v>29</v>
      </c>
      <c r="F10" s="33" t="n">
        <v>91.1</v>
      </c>
      <c r="G10" s="33" t="n">
        <v>99.6</v>
      </c>
      <c r="H10" s="33" t="s">
        <v>29</v>
      </c>
      <c r="I10" s="33" t="s">
        <v>29</v>
      </c>
      <c r="J10" s="33" t="n">
        <v>94.7</v>
      </c>
      <c r="K10" s="34" t="s">
        <v>29</v>
      </c>
      <c r="L10" s="35" t="n">
        <v>97.4</v>
      </c>
      <c r="M10" s="33" t="n">
        <v>97.7</v>
      </c>
      <c r="N10" s="33" t="n">
        <v>96.7</v>
      </c>
      <c r="O10" s="33" t="s">
        <v>29</v>
      </c>
      <c r="P10" s="33"/>
      <c r="Q10" s="33"/>
      <c r="R10" s="33" t="s">
        <v>29</v>
      </c>
      <c r="S10" s="33" t="n">
        <v>98.9</v>
      </c>
      <c r="T10" s="33" t="s">
        <v>29</v>
      </c>
      <c r="U10" s="33" t="n">
        <v>16.6</v>
      </c>
      <c r="V10" s="36" t="n">
        <v>97.8</v>
      </c>
    </row>
    <row r="11" s="19" customFormat="true" ht="38.25" hidden="false" customHeight="true" outlineLevel="0" collapsed="false">
      <c r="A11" s="13" t="s">
        <v>33</v>
      </c>
      <c r="B11" s="14" t="s">
        <v>26</v>
      </c>
      <c r="C11" s="15" t="n">
        <v>38766372</v>
      </c>
      <c r="D11" s="15" t="n">
        <v>13279201</v>
      </c>
      <c r="E11" s="15" t="n">
        <v>4780953</v>
      </c>
      <c r="F11" s="15" t="n">
        <v>3026166</v>
      </c>
      <c r="G11" s="15" t="n">
        <v>58003949</v>
      </c>
      <c r="H11" s="15" t="n">
        <v>30399101</v>
      </c>
      <c r="I11" s="15" t="n">
        <v>3373085</v>
      </c>
      <c r="J11" s="15" t="n">
        <v>10396320</v>
      </c>
      <c r="K11" s="16" t="n">
        <v>4990407</v>
      </c>
      <c r="L11" s="17" t="n">
        <v>1079708</v>
      </c>
      <c r="M11" s="15" t="n">
        <v>38560453</v>
      </c>
      <c r="N11" s="15" t="n">
        <v>3959</v>
      </c>
      <c r="O11" s="15" t="n">
        <v>26328</v>
      </c>
      <c r="P11" s="15"/>
      <c r="Q11" s="15" t="n">
        <v>395004</v>
      </c>
      <c r="R11" s="15" t="n">
        <v>7465254</v>
      </c>
      <c r="S11" s="15" t="n">
        <v>31758021</v>
      </c>
      <c r="T11" s="15" t="n">
        <v>19052</v>
      </c>
      <c r="U11" s="15" t="n">
        <v>266362</v>
      </c>
      <c r="V11" s="18" t="n">
        <f aca="false">SUM(C11:U11)</f>
        <v>246589695</v>
      </c>
    </row>
    <row r="12" s="19" customFormat="true" ht="38.25" hidden="false" customHeight="true" outlineLevel="0" collapsed="false">
      <c r="A12" s="13"/>
      <c r="B12" s="14" t="s">
        <v>27</v>
      </c>
      <c r="C12" s="15" t="n">
        <v>35530126</v>
      </c>
      <c r="D12" s="15" t="n">
        <v>13083079</v>
      </c>
      <c r="E12" s="15" t="n">
        <v>4780953</v>
      </c>
      <c r="F12" s="15" t="n">
        <v>2553845</v>
      </c>
      <c r="G12" s="15" t="n">
        <v>57383517</v>
      </c>
      <c r="H12" s="15" t="n">
        <v>30399101</v>
      </c>
      <c r="I12" s="15" t="n">
        <v>3373085</v>
      </c>
      <c r="J12" s="15" t="n">
        <v>8990497</v>
      </c>
      <c r="K12" s="16" t="n">
        <v>4990407</v>
      </c>
      <c r="L12" s="17" t="n">
        <v>1058670</v>
      </c>
      <c r="M12" s="15" t="n">
        <v>36419352</v>
      </c>
      <c r="N12" s="15" t="n">
        <v>3354</v>
      </c>
      <c r="O12" s="15" t="n">
        <v>26328</v>
      </c>
      <c r="P12" s="15"/>
      <c r="Q12" s="15" t="n">
        <v>395004</v>
      </c>
      <c r="R12" s="15" t="n">
        <v>7464945</v>
      </c>
      <c r="S12" s="15" t="n">
        <v>29619182</v>
      </c>
      <c r="T12" s="15" t="n">
        <v>19052</v>
      </c>
      <c r="U12" s="15" t="n">
        <v>16781</v>
      </c>
      <c r="V12" s="18" t="n">
        <f aca="false">SUM(C12:U12)</f>
        <v>236107278</v>
      </c>
    </row>
    <row r="13" s="25" customFormat="true" ht="38.25" hidden="false" customHeight="true" outlineLevel="0" collapsed="false">
      <c r="A13" s="13"/>
      <c r="B13" s="20" t="s">
        <v>28</v>
      </c>
      <c r="C13" s="21" t="n">
        <v>91.7</v>
      </c>
      <c r="D13" s="21" t="n">
        <v>98.5</v>
      </c>
      <c r="E13" s="21" t="s">
        <v>29</v>
      </c>
      <c r="F13" s="21" t="n">
        <v>84.4</v>
      </c>
      <c r="G13" s="21" t="n">
        <v>98.9</v>
      </c>
      <c r="H13" s="21" t="s">
        <v>29</v>
      </c>
      <c r="I13" s="21" t="s">
        <v>29</v>
      </c>
      <c r="J13" s="21" t="n">
        <v>86.5</v>
      </c>
      <c r="K13" s="22" t="s">
        <v>29</v>
      </c>
      <c r="L13" s="23" t="n">
        <v>98.1</v>
      </c>
      <c r="M13" s="21" t="n">
        <v>94.4</v>
      </c>
      <c r="N13" s="21" t="n">
        <v>84.7</v>
      </c>
      <c r="O13" s="21" t="s">
        <v>29</v>
      </c>
      <c r="P13" s="21"/>
      <c r="Q13" s="21" t="s">
        <v>29</v>
      </c>
      <c r="R13" s="21" t="s">
        <v>29</v>
      </c>
      <c r="S13" s="21" t="n">
        <v>93.3</v>
      </c>
      <c r="T13" s="21" t="s">
        <v>29</v>
      </c>
      <c r="U13" s="21" t="n">
        <v>6.3</v>
      </c>
      <c r="V13" s="24" t="n">
        <v>95.7</v>
      </c>
    </row>
    <row r="14" s="19" customFormat="true" ht="38.25" hidden="false" customHeight="true" outlineLevel="0" collapsed="false">
      <c r="A14" s="26" t="s">
        <v>34</v>
      </c>
      <c r="B14" s="27" t="s">
        <v>26</v>
      </c>
      <c r="C14" s="28" t="n">
        <v>14518301</v>
      </c>
      <c r="D14" s="28" t="n">
        <v>3840905</v>
      </c>
      <c r="E14" s="28" t="n">
        <v>2260699</v>
      </c>
      <c r="F14" s="28" t="n">
        <v>1125601</v>
      </c>
      <c r="G14" s="28" t="n">
        <v>15680553</v>
      </c>
      <c r="H14" s="28" t="n">
        <v>9834169</v>
      </c>
      <c r="I14" s="28" t="n">
        <v>285659</v>
      </c>
      <c r="J14" s="28" t="n">
        <v>3136453</v>
      </c>
      <c r="K14" s="29" t="n">
        <v>2215007</v>
      </c>
      <c r="L14" s="30" t="n">
        <v>321524</v>
      </c>
      <c r="M14" s="28" t="n">
        <v>17472581</v>
      </c>
      <c r="N14" s="28" t="n">
        <v>18386</v>
      </c>
      <c r="O14" s="28" t="n">
        <v>30241</v>
      </c>
      <c r="P14" s="28"/>
      <c r="Q14" s="28"/>
      <c r="R14" s="28" t="n">
        <v>3585225</v>
      </c>
      <c r="S14" s="28" t="n">
        <v>14793008</v>
      </c>
      <c r="T14" s="28" t="n">
        <v>21794</v>
      </c>
      <c r="U14" s="28" t="n">
        <v>16260</v>
      </c>
      <c r="V14" s="31" t="n">
        <f aca="false">SUM(C14:U14)</f>
        <v>89156366</v>
      </c>
    </row>
    <row r="15" s="19" customFormat="true" ht="38.25" hidden="false" customHeight="true" outlineLevel="0" collapsed="false">
      <c r="A15" s="26"/>
      <c r="B15" s="14" t="s">
        <v>27</v>
      </c>
      <c r="C15" s="15" t="n">
        <v>13572338</v>
      </c>
      <c r="D15" s="15" t="n">
        <v>3796620</v>
      </c>
      <c r="E15" s="15" t="n">
        <v>2260699</v>
      </c>
      <c r="F15" s="15" t="n">
        <v>1035995</v>
      </c>
      <c r="G15" s="15" t="n">
        <v>15546735</v>
      </c>
      <c r="H15" s="15" t="n">
        <v>9834169</v>
      </c>
      <c r="I15" s="15" t="n">
        <v>285659</v>
      </c>
      <c r="J15" s="15" t="n">
        <v>2928232</v>
      </c>
      <c r="K15" s="16" t="n">
        <v>2215007</v>
      </c>
      <c r="L15" s="17" t="n">
        <v>318645</v>
      </c>
      <c r="M15" s="15" t="n">
        <v>17028251</v>
      </c>
      <c r="N15" s="15" t="n">
        <v>16747</v>
      </c>
      <c r="O15" s="15" t="n">
        <v>30241</v>
      </c>
      <c r="P15" s="15"/>
      <c r="Q15" s="15"/>
      <c r="R15" s="15" t="n">
        <v>3585225</v>
      </c>
      <c r="S15" s="15" t="n">
        <v>14409229</v>
      </c>
      <c r="T15" s="15" t="n">
        <v>21794</v>
      </c>
      <c r="U15" s="15" t="n">
        <v>496</v>
      </c>
      <c r="V15" s="18" t="n">
        <f aca="false">SUM(C15:U15)</f>
        <v>86886082</v>
      </c>
    </row>
    <row r="16" s="25" customFormat="true" ht="38.25" hidden="false" customHeight="true" outlineLevel="0" collapsed="false">
      <c r="A16" s="26"/>
      <c r="B16" s="32" t="s">
        <v>28</v>
      </c>
      <c r="C16" s="33" t="n">
        <v>93.5</v>
      </c>
      <c r="D16" s="33" t="n">
        <v>98.8</v>
      </c>
      <c r="E16" s="21" t="s">
        <v>29</v>
      </c>
      <c r="F16" s="33" t="s">
        <v>30</v>
      </c>
      <c r="G16" s="33" t="n">
        <v>99.1</v>
      </c>
      <c r="H16" s="33" t="s">
        <v>29</v>
      </c>
      <c r="I16" s="33" t="s">
        <v>29</v>
      </c>
      <c r="J16" s="33" t="n">
        <v>93.4</v>
      </c>
      <c r="K16" s="34" t="s">
        <v>29</v>
      </c>
      <c r="L16" s="35" t="n">
        <v>99.1</v>
      </c>
      <c r="M16" s="33" t="n">
        <v>97.5</v>
      </c>
      <c r="N16" s="33" t="n">
        <v>91.1</v>
      </c>
      <c r="O16" s="33" t="s">
        <v>29</v>
      </c>
      <c r="P16" s="33"/>
      <c r="Q16" s="33"/>
      <c r="R16" s="33" t="s">
        <v>29</v>
      </c>
      <c r="S16" s="33" t="n">
        <v>97.4</v>
      </c>
      <c r="T16" s="33" t="s">
        <v>29</v>
      </c>
      <c r="U16" s="33" t="n">
        <v>3.1</v>
      </c>
      <c r="V16" s="36" t="n">
        <v>97.5</v>
      </c>
    </row>
    <row r="17" s="19" customFormat="true" ht="38.25" hidden="false" customHeight="true" outlineLevel="0" collapsed="false">
      <c r="A17" s="26" t="s">
        <v>35</v>
      </c>
      <c r="B17" s="27" t="s">
        <v>26</v>
      </c>
      <c r="C17" s="28" t="n">
        <v>16714162</v>
      </c>
      <c r="D17" s="28" t="n">
        <v>4186217</v>
      </c>
      <c r="E17" s="28" t="n">
        <v>2564357</v>
      </c>
      <c r="F17" s="28" t="n">
        <v>1299041</v>
      </c>
      <c r="G17" s="28" t="n">
        <v>16882031</v>
      </c>
      <c r="H17" s="28" t="n">
        <v>11922666</v>
      </c>
      <c r="I17" s="28" t="n">
        <v>140263</v>
      </c>
      <c r="J17" s="28" t="n">
        <v>4669730</v>
      </c>
      <c r="K17" s="29" t="n">
        <v>2305662</v>
      </c>
      <c r="L17" s="30" t="n">
        <v>266857</v>
      </c>
      <c r="M17" s="28" t="n">
        <v>19045400</v>
      </c>
      <c r="N17" s="28" t="n">
        <v>5733</v>
      </c>
      <c r="O17" s="28" t="n">
        <v>26563</v>
      </c>
      <c r="P17" s="28"/>
      <c r="Q17" s="28"/>
      <c r="R17" s="28" t="n">
        <v>3923988</v>
      </c>
      <c r="S17" s="28" t="n">
        <v>14154505</v>
      </c>
      <c r="T17" s="28" t="n">
        <v>18460</v>
      </c>
      <c r="U17" s="28" t="n">
        <v>35762</v>
      </c>
      <c r="V17" s="31" t="n">
        <f aca="false">SUM(C17:U17)</f>
        <v>98161397</v>
      </c>
    </row>
    <row r="18" s="19" customFormat="true" ht="38.25" hidden="false" customHeight="true" outlineLevel="0" collapsed="false">
      <c r="A18" s="26"/>
      <c r="B18" s="14" t="s">
        <v>27</v>
      </c>
      <c r="C18" s="15" t="n">
        <v>15824409</v>
      </c>
      <c r="D18" s="15" t="n">
        <v>4133031</v>
      </c>
      <c r="E18" s="15" t="n">
        <v>2564357</v>
      </c>
      <c r="F18" s="15" t="n">
        <v>1209751</v>
      </c>
      <c r="G18" s="15" t="n">
        <v>16751211</v>
      </c>
      <c r="H18" s="15" t="n">
        <v>11922666</v>
      </c>
      <c r="I18" s="15" t="n">
        <v>140263</v>
      </c>
      <c r="J18" s="15" t="n">
        <v>4435653</v>
      </c>
      <c r="K18" s="16" t="n">
        <v>2305662</v>
      </c>
      <c r="L18" s="17" t="n">
        <v>255384</v>
      </c>
      <c r="M18" s="15" t="n">
        <v>18561263</v>
      </c>
      <c r="N18" s="15" t="n">
        <v>5668</v>
      </c>
      <c r="O18" s="15" t="n">
        <v>26563</v>
      </c>
      <c r="P18" s="15"/>
      <c r="Q18" s="15"/>
      <c r="R18" s="15" t="n">
        <v>3923988</v>
      </c>
      <c r="S18" s="15" t="n">
        <v>14003251</v>
      </c>
      <c r="T18" s="15" t="n">
        <v>18460</v>
      </c>
      <c r="U18" s="15" t="n">
        <v>1580</v>
      </c>
      <c r="V18" s="18" t="n">
        <f aca="false">SUM(C18:U18)</f>
        <v>96083160</v>
      </c>
    </row>
    <row r="19" s="25" customFormat="true" ht="38.25" hidden="false" customHeight="true" outlineLevel="0" collapsed="false">
      <c r="A19" s="26"/>
      <c r="B19" s="32" t="s">
        <v>28</v>
      </c>
      <c r="C19" s="33" t="n">
        <v>94.7</v>
      </c>
      <c r="D19" s="33" t="n">
        <v>98.7</v>
      </c>
      <c r="E19" s="33" t="s">
        <v>29</v>
      </c>
      <c r="F19" s="33" t="n">
        <v>93.1</v>
      </c>
      <c r="G19" s="33" t="n">
        <v>99.2</v>
      </c>
      <c r="H19" s="33" t="s">
        <v>29</v>
      </c>
      <c r="I19" s="33" t="s">
        <v>29</v>
      </c>
      <c r="J19" s="33" t="s">
        <v>36</v>
      </c>
      <c r="K19" s="34" t="s">
        <v>29</v>
      </c>
      <c r="L19" s="35" t="n">
        <v>95.7</v>
      </c>
      <c r="M19" s="33" t="n">
        <v>97.5</v>
      </c>
      <c r="N19" s="33" t="n">
        <v>98.9</v>
      </c>
      <c r="O19" s="33" t="s">
        <v>29</v>
      </c>
      <c r="P19" s="33"/>
      <c r="Q19" s="33"/>
      <c r="R19" s="33" t="s">
        <v>29</v>
      </c>
      <c r="S19" s="33" t="n">
        <v>98.9</v>
      </c>
      <c r="T19" s="33" t="s">
        <v>29</v>
      </c>
      <c r="U19" s="33" t="n">
        <v>4.4</v>
      </c>
      <c r="V19" s="36" t="n">
        <v>97.9</v>
      </c>
    </row>
    <row r="20" s="38" customFormat="true" ht="38.25" hidden="false" customHeight="true" outlineLevel="0" collapsed="false">
      <c r="A20" s="37" t="s">
        <v>37</v>
      </c>
      <c r="B20" s="14" t="s">
        <v>26</v>
      </c>
      <c r="C20" s="15" t="n">
        <v>29697661</v>
      </c>
      <c r="D20" s="15" t="n">
        <v>8598349</v>
      </c>
      <c r="E20" s="15" t="n">
        <v>4797111</v>
      </c>
      <c r="F20" s="15" t="n">
        <v>1919115</v>
      </c>
      <c r="G20" s="15" t="n">
        <v>48917608</v>
      </c>
      <c r="H20" s="15" t="n">
        <v>17984701</v>
      </c>
      <c r="I20" s="15" t="n">
        <v>472208</v>
      </c>
      <c r="J20" s="15" t="n">
        <v>6872703</v>
      </c>
      <c r="K20" s="16" t="n">
        <v>4406222</v>
      </c>
      <c r="L20" s="17" t="n">
        <v>1045104</v>
      </c>
      <c r="M20" s="15" t="n">
        <v>34133094</v>
      </c>
      <c r="N20" s="15" t="n">
        <v>14360</v>
      </c>
      <c r="O20" s="15" t="n">
        <v>60374</v>
      </c>
      <c r="P20" s="15" t="n">
        <v>585741</v>
      </c>
      <c r="Q20" s="15" t="n">
        <v>1390910</v>
      </c>
      <c r="R20" s="15" t="n">
        <v>6792818</v>
      </c>
      <c r="S20" s="15" t="n">
        <v>30196658</v>
      </c>
      <c r="T20" s="15" t="n">
        <v>43042</v>
      </c>
      <c r="U20" s="15" t="n">
        <v>31106</v>
      </c>
      <c r="V20" s="18" t="n">
        <f aca="false">SUM(C20:U20)</f>
        <v>197958885</v>
      </c>
    </row>
    <row r="21" s="38" customFormat="true" ht="38.25" hidden="false" customHeight="true" outlineLevel="0" collapsed="false">
      <c r="A21" s="37"/>
      <c r="B21" s="14" t="s">
        <v>27</v>
      </c>
      <c r="C21" s="15" t="n">
        <v>27270351</v>
      </c>
      <c r="D21" s="15" t="n">
        <v>8530819</v>
      </c>
      <c r="E21" s="15" t="n">
        <v>4797111</v>
      </c>
      <c r="F21" s="15" t="n">
        <v>1844587</v>
      </c>
      <c r="G21" s="15" t="n">
        <v>48578332</v>
      </c>
      <c r="H21" s="15" t="n">
        <v>17984701</v>
      </c>
      <c r="I21" s="15" t="n">
        <v>472208</v>
      </c>
      <c r="J21" s="15" t="n">
        <v>6417182</v>
      </c>
      <c r="K21" s="16" t="n">
        <v>4406222</v>
      </c>
      <c r="L21" s="17" t="n">
        <v>1028946</v>
      </c>
      <c r="M21" s="15" t="n">
        <v>33856746</v>
      </c>
      <c r="N21" s="15" t="n">
        <v>14094</v>
      </c>
      <c r="O21" s="15" t="n">
        <v>60374</v>
      </c>
      <c r="P21" s="15" t="n">
        <v>585741</v>
      </c>
      <c r="Q21" s="15" t="n">
        <v>1390910</v>
      </c>
      <c r="R21" s="15" t="n">
        <v>6792818</v>
      </c>
      <c r="S21" s="15" t="n">
        <v>27976798</v>
      </c>
      <c r="T21" s="15" t="n">
        <v>43042</v>
      </c>
      <c r="U21" s="15" t="n">
        <v>2264</v>
      </c>
      <c r="V21" s="18" t="n">
        <f aca="false">SUM(C21:U21)</f>
        <v>192053246</v>
      </c>
    </row>
    <row r="22" s="44" customFormat="true" ht="38.25" hidden="false" customHeight="true" outlineLevel="0" collapsed="false">
      <c r="A22" s="37"/>
      <c r="B22" s="39" t="s">
        <v>28</v>
      </c>
      <c r="C22" s="40" t="n">
        <v>91.8</v>
      </c>
      <c r="D22" s="40" t="n">
        <v>99.2</v>
      </c>
      <c r="E22" s="40" t="s">
        <v>29</v>
      </c>
      <c r="F22" s="40" t="n">
        <v>96.1</v>
      </c>
      <c r="G22" s="40" t="n">
        <v>99.3</v>
      </c>
      <c r="H22" s="40" t="s">
        <v>29</v>
      </c>
      <c r="I22" s="40" t="s">
        <v>29</v>
      </c>
      <c r="J22" s="40" t="n">
        <v>93.4</v>
      </c>
      <c r="K22" s="41" t="s">
        <v>29</v>
      </c>
      <c r="L22" s="42" t="n">
        <v>98.5</v>
      </c>
      <c r="M22" s="40" t="n">
        <v>99.2</v>
      </c>
      <c r="N22" s="40" t="n">
        <v>98.1</v>
      </c>
      <c r="O22" s="40" t="s">
        <v>29</v>
      </c>
      <c r="P22" s="40" t="s">
        <v>29</v>
      </c>
      <c r="Q22" s="40" t="s">
        <v>29</v>
      </c>
      <c r="R22" s="40" t="s">
        <v>29</v>
      </c>
      <c r="S22" s="40" t="n">
        <v>92.6</v>
      </c>
      <c r="T22" s="40" t="s">
        <v>29</v>
      </c>
      <c r="U22" s="40" t="n">
        <v>7.3</v>
      </c>
      <c r="V22" s="43" t="s">
        <v>38</v>
      </c>
    </row>
  </sheetData>
  <mergeCells count="23">
    <mergeCell ref="A3:B4"/>
    <mergeCell ref="C3:E3"/>
    <mergeCell ref="F3:G3"/>
    <mergeCell ref="H3:I3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A8:A10"/>
    <mergeCell ref="A11:A13"/>
    <mergeCell ref="A14:A16"/>
    <mergeCell ref="A17:A19"/>
    <mergeCell ref="A20:A22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FJ-USER</cp:lastModifiedBy>
  <cp:lastPrinted>2003-09-25T07:00:12Z</cp:lastPrinted>
  <dcterms:modified xsi:type="dcterms:W3CDTF">2003-09-26T01:02:43Z</dcterms:modified>
  <cp:revision>0</cp:revision>
  <dc:subject/>
  <dc:title/>
</cp:coreProperties>
</file>