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5" authorId="0">
      <text>
        <r>
          <rPr>
            <b val="true"/>
            <sz val="9"/>
            <color rgb="FF000000"/>
            <rFont val="DejaVu Sans"/>
            <family val="2"/>
          </rPr>
          <t xml:space="preserve">調整のため千円差し引いている。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52</xdr:rowOff>
              </xdr:from>
              <xdr:to>
                <xdr:col>25</xdr:col>
                <xdr:colOff>75</xdr:colOff>
                <xdr:row>14</xdr:row>
                <xdr:rowOff>38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調整のため千円差し引いている。
２０年度作成時注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5</xdr:col>
                <xdr:colOff>75</xdr:colOff>
                <xdr:row>1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19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5" min="15" style="1" width="9.62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18" min="18" style="1" width="8.86"/>
    <col collapsed="false" customWidth="true" hidden="false" outlineLevel="0" max="20" min="19" style="1" width="9.62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33184225</v>
      </c>
      <c r="D6" s="16" t="n">
        <v>441810</v>
      </c>
      <c r="E6" s="16" t="n">
        <v>185055</v>
      </c>
      <c r="F6" s="16" t="n">
        <v>5945404</v>
      </c>
      <c r="G6" s="16" t="n">
        <v>939608</v>
      </c>
      <c r="H6" s="16" t="n">
        <v>924708</v>
      </c>
      <c r="I6" s="16" t="n">
        <v>30688542</v>
      </c>
      <c r="J6" s="16" t="n">
        <v>12811345</v>
      </c>
      <c r="K6" s="16" t="n">
        <v>730332</v>
      </c>
      <c r="L6" s="17" t="n">
        <v>3622663</v>
      </c>
      <c r="M6" s="17" t="n">
        <v>3296261</v>
      </c>
      <c r="N6" s="18" t="n">
        <v>196981</v>
      </c>
      <c r="O6" s="16" t="n">
        <v>19417737</v>
      </c>
      <c r="P6" s="16" t="n">
        <v>3648</v>
      </c>
      <c r="Q6" s="16" t="n">
        <v>1847980</v>
      </c>
      <c r="R6" s="16" t="n">
        <v>9022293</v>
      </c>
      <c r="S6" s="16" t="n">
        <v>3770175</v>
      </c>
      <c r="T6" s="16" t="n">
        <v>16609985</v>
      </c>
      <c r="U6" s="16" t="n">
        <v>27823</v>
      </c>
      <c r="V6" s="16" t="n">
        <v>80754</v>
      </c>
      <c r="W6" s="16" t="n">
        <v>6435</v>
      </c>
      <c r="X6" s="19" t="n">
        <f aca="false">SUM(C6:W6)</f>
        <v>143753764</v>
      </c>
    </row>
    <row r="7" s="20" customFormat="true" ht="47.1" hidden="false" customHeight="true" outlineLevel="0" collapsed="false">
      <c r="A7" s="14"/>
      <c r="B7" s="15" t="s">
        <v>30</v>
      </c>
      <c r="C7" s="16" t="n">
        <v>31193708</v>
      </c>
      <c r="D7" s="16" t="n">
        <v>441810</v>
      </c>
      <c r="E7" s="16" t="n">
        <v>185055</v>
      </c>
      <c r="F7" s="16" t="n">
        <v>5897139</v>
      </c>
      <c r="G7" s="16" t="n">
        <v>939608</v>
      </c>
      <c r="H7" s="16" t="n">
        <v>873584</v>
      </c>
      <c r="I7" s="16" t="n">
        <v>30514524</v>
      </c>
      <c r="J7" s="16" t="n">
        <v>12811345</v>
      </c>
      <c r="K7" s="16" t="n">
        <v>730332</v>
      </c>
      <c r="L7" s="17" t="n">
        <v>3347225</v>
      </c>
      <c r="M7" s="17" t="n">
        <v>3296254</v>
      </c>
      <c r="N7" s="18" t="n">
        <v>196981</v>
      </c>
      <c r="O7" s="16" t="n">
        <v>18992463</v>
      </c>
      <c r="P7" s="16" t="n">
        <v>3648</v>
      </c>
      <c r="Q7" s="16" t="n">
        <v>1847980</v>
      </c>
      <c r="R7" s="16" t="n">
        <v>9022293</v>
      </c>
      <c r="S7" s="16" t="n">
        <v>3769944</v>
      </c>
      <c r="T7" s="16" t="n">
        <v>16549541</v>
      </c>
      <c r="U7" s="16" t="n">
        <v>27823</v>
      </c>
      <c r="V7" s="16" t="n">
        <v>80754</v>
      </c>
      <c r="W7" s="16" t="n">
        <v>510</v>
      </c>
      <c r="X7" s="19" t="n">
        <f aca="false">SUM(C7:W7)</f>
        <v>140722521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4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9.2</v>
      </c>
      <c r="G8" s="23" t="n">
        <f aca="false">ROUND(G7/G6*100,1)</f>
        <v>100</v>
      </c>
      <c r="H8" s="23" t="n">
        <f aca="false">ROUND(H7/H6*100,1)</f>
        <v>94.5</v>
      </c>
      <c r="I8" s="23" t="n">
        <f aca="false">ROUND(I7/I6*100,1)</f>
        <v>99.4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2.4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97.8</v>
      </c>
      <c r="P8" s="23" t="n">
        <f aca="false">ROUND(P7/P6*100,1)</f>
        <v>100</v>
      </c>
      <c r="Q8" s="23" t="n">
        <f aca="false">ROUND(Q7/Q6*100,1)</f>
        <v>100</v>
      </c>
      <c r="R8" s="23" t="n">
        <f aca="false">ROUND(R7/R6*100,1)</f>
        <v>100</v>
      </c>
      <c r="S8" s="23" t="n">
        <f aca="false">ROUND(S7/S6*100,1)</f>
        <v>100</v>
      </c>
      <c r="T8" s="23" t="n">
        <f aca="false">ROUND(T7/T6*100,1)</f>
        <v>99.6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7.9</v>
      </c>
      <c r="X8" s="26" t="n">
        <f aca="false">ROUND(X7/X6*100,1)</f>
        <v>97.9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33727635</v>
      </c>
      <c r="D9" s="30" t="n">
        <v>464239</v>
      </c>
      <c r="E9" s="30" t="n">
        <v>199256</v>
      </c>
      <c r="F9" s="30" t="n">
        <v>6450095</v>
      </c>
      <c r="G9" s="30" t="n">
        <v>981580</v>
      </c>
      <c r="H9" s="30" t="n">
        <v>1120371</v>
      </c>
      <c r="I9" s="30" t="n">
        <v>29840322</v>
      </c>
      <c r="J9" s="30" t="n">
        <v>11502210</v>
      </c>
      <c r="K9" s="30" t="n">
        <v>128174</v>
      </c>
      <c r="L9" s="31" t="n">
        <v>3479671</v>
      </c>
      <c r="M9" s="31" t="n">
        <v>2669953</v>
      </c>
      <c r="N9" s="32" t="n">
        <v>371815</v>
      </c>
      <c r="O9" s="30" t="n">
        <v>20033839</v>
      </c>
      <c r="P9" s="30" t="n">
        <v>21269</v>
      </c>
      <c r="Q9" s="30"/>
      <c r="R9" s="30"/>
      <c r="S9" s="30" t="n">
        <v>3764501</v>
      </c>
      <c r="T9" s="30" t="n">
        <v>17395765</v>
      </c>
      <c r="U9" s="30" t="n">
        <v>53866</v>
      </c>
      <c r="V9" s="30" t="n">
        <v>83009</v>
      </c>
      <c r="W9" s="30" t="n">
        <v>8160</v>
      </c>
      <c r="X9" s="33" t="n">
        <f aca="false">SUM(C9:W9)</f>
        <v>132295730</v>
      </c>
    </row>
    <row r="10" s="20" customFormat="true" ht="47.1" hidden="false" customHeight="true" outlineLevel="0" collapsed="false">
      <c r="A10" s="28"/>
      <c r="B10" s="15" t="s">
        <v>30</v>
      </c>
      <c r="C10" s="16" t="n">
        <v>31999467</v>
      </c>
      <c r="D10" s="16" t="n">
        <v>464239</v>
      </c>
      <c r="E10" s="16" t="n">
        <v>199256</v>
      </c>
      <c r="F10" s="16" t="n">
        <v>6398505</v>
      </c>
      <c r="G10" s="16" t="n">
        <v>981580</v>
      </c>
      <c r="H10" s="16" t="n">
        <v>1014820</v>
      </c>
      <c r="I10" s="16" t="n">
        <v>29707064</v>
      </c>
      <c r="J10" s="16" t="n">
        <v>11502210</v>
      </c>
      <c r="K10" s="16" t="n">
        <v>128174</v>
      </c>
      <c r="L10" s="17" t="n">
        <v>3230662</v>
      </c>
      <c r="M10" s="17" t="n">
        <v>2669948</v>
      </c>
      <c r="N10" s="18" t="n">
        <v>371053</v>
      </c>
      <c r="O10" s="16" t="n">
        <v>19697639</v>
      </c>
      <c r="P10" s="16" t="n">
        <v>20473</v>
      </c>
      <c r="Q10" s="16"/>
      <c r="R10" s="16"/>
      <c r="S10" s="16" t="n">
        <v>3764501</v>
      </c>
      <c r="T10" s="16" t="n">
        <v>17100218</v>
      </c>
      <c r="U10" s="16" t="n">
        <v>53866</v>
      </c>
      <c r="V10" s="16" t="n">
        <v>83009</v>
      </c>
      <c r="W10" s="16" t="n">
        <v>190</v>
      </c>
      <c r="X10" s="19" t="n">
        <f aca="false">SUM(C10:W10)</f>
        <v>129386874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4.9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2</v>
      </c>
      <c r="G11" s="22" t="n">
        <f aca="false">ROUND(G10/G9*100,1)</f>
        <v>100</v>
      </c>
      <c r="H11" s="22" t="n">
        <f aca="false">ROUND(H10/H9*100,1)</f>
        <v>90.6</v>
      </c>
      <c r="I11" s="22" t="n">
        <f aca="false">ROUND(I10/I9*100,1)</f>
        <v>99.6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92.8</v>
      </c>
      <c r="M11" s="35" t="n">
        <f aca="false">ROUND(M10/M9*100,1)</f>
        <v>100</v>
      </c>
      <c r="N11" s="36" t="n">
        <f aca="false">ROUND(N10/N9*100,1)</f>
        <v>99.8</v>
      </c>
      <c r="O11" s="22" t="n">
        <f aca="false">ROUND(O10/O9*100,1)</f>
        <v>98.3</v>
      </c>
      <c r="P11" s="22" t="n">
        <f aca="false">ROUND(P10/P9*100,1)</f>
        <v>96.3</v>
      </c>
      <c r="Q11" s="22"/>
      <c r="R11" s="22"/>
      <c r="S11" s="22" t="n">
        <f aca="false">ROUND(S10/S9*100,1)</f>
        <v>100</v>
      </c>
      <c r="T11" s="22" t="n">
        <f aca="false">ROUND(T10/T9*100,1)</f>
        <v>98.3</v>
      </c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2.3</v>
      </c>
      <c r="X11" s="37" t="n">
        <f aca="false">ROUND(X10/X9*100,1)</f>
        <v>97.8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73256887</v>
      </c>
      <c r="D12" s="16" t="n">
        <v>1148854</v>
      </c>
      <c r="E12" s="16" t="n">
        <v>631292</v>
      </c>
      <c r="F12" s="16" t="n">
        <v>15449624</v>
      </c>
      <c r="G12" s="16" t="n">
        <v>2101359</v>
      </c>
      <c r="H12" s="16" t="n">
        <v>2983257</v>
      </c>
      <c r="I12" s="16" t="n">
        <v>73527959</v>
      </c>
      <c r="J12" s="16" t="n">
        <v>30068172</v>
      </c>
      <c r="K12" s="16" t="n">
        <v>6161137</v>
      </c>
      <c r="L12" s="17" t="n">
        <v>9343869</v>
      </c>
      <c r="M12" s="17" t="n">
        <v>5162718</v>
      </c>
      <c r="N12" s="18" t="n">
        <v>872960</v>
      </c>
      <c r="O12" s="16" t="n">
        <v>36715379</v>
      </c>
      <c r="P12" s="16" t="n">
        <v>3638</v>
      </c>
      <c r="Q12" s="16"/>
      <c r="R12" s="16" t="n">
        <v>527125</v>
      </c>
      <c r="S12" s="16" t="n">
        <v>7352046</v>
      </c>
      <c r="T12" s="16" t="n">
        <v>26739246</v>
      </c>
      <c r="U12" s="16" t="n">
        <v>35374</v>
      </c>
      <c r="V12" s="16" t="n">
        <v>363576</v>
      </c>
      <c r="W12" s="16" t="n">
        <v>67692</v>
      </c>
      <c r="X12" s="19" t="n">
        <f aca="false">SUM(C12:W12)</f>
        <v>292512164</v>
      </c>
    </row>
    <row r="13" s="20" customFormat="true" ht="47.1" hidden="false" customHeight="true" outlineLevel="0" collapsed="false">
      <c r="A13" s="14"/>
      <c r="B13" s="15" t="s">
        <v>30</v>
      </c>
      <c r="C13" s="16" t="n">
        <v>68695530</v>
      </c>
      <c r="D13" s="16" t="n">
        <v>1148854</v>
      </c>
      <c r="E13" s="16" t="n">
        <v>631292</v>
      </c>
      <c r="F13" s="16" t="n">
        <v>15310333</v>
      </c>
      <c r="G13" s="16" t="n">
        <v>2101359</v>
      </c>
      <c r="H13" s="16" t="n">
        <v>2640757</v>
      </c>
      <c r="I13" s="16" t="n">
        <v>73104821</v>
      </c>
      <c r="J13" s="16" t="n">
        <v>30068172</v>
      </c>
      <c r="K13" s="16" t="n">
        <v>6161137</v>
      </c>
      <c r="L13" s="17" t="n">
        <v>8551894</v>
      </c>
      <c r="M13" s="17" t="n">
        <v>5162716</v>
      </c>
      <c r="N13" s="18" t="n">
        <v>839591</v>
      </c>
      <c r="O13" s="16" t="n">
        <v>34982401</v>
      </c>
      <c r="P13" s="16" t="n">
        <v>3292</v>
      </c>
      <c r="Q13" s="16"/>
      <c r="R13" s="16" t="n">
        <v>527125</v>
      </c>
      <c r="S13" s="16" t="n">
        <v>7351213</v>
      </c>
      <c r="T13" s="16" t="n">
        <v>26550320</v>
      </c>
      <c r="U13" s="16" t="n">
        <v>35374</v>
      </c>
      <c r="V13" s="16" t="n">
        <v>363576</v>
      </c>
      <c r="W13" s="16" t="n">
        <v>5050</v>
      </c>
      <c r="X13" s="19" t="n">
        <f aca="false">SUM(C13:W13)</f>
        <v>284234807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3.8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9.1</v>
      </c>
      <c r="G14" s="23" t="n">
        <f aca="false">ROUND(G13/G12*100,1)</f>
        <v>100</v>
      </c>
      <c r="H14" s="23" t="n">
        <f aca="false">ROUND(H13/H12*100,1)</f>
        <v>88.5</v>
      </c>
      <c r="I14" s="23" t="n">
        <f aca="false">ROUND(I13/I12*100,1)</f>
        <v>99.4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1.5</v>
      </c>
      <c r="M14" s="24" t="n">
        <f aca="false">ROUND(M13/M12*100,1)</f>
        <v>100</v>
      </c>
      <c r="N14" s="25" t="n">
        <f aca="false">ROUND(N13/N12*100,1)</f>
        <v>96.2</v>
      </c>
      <c r="O14" s="23" t="n">
        <f aca="false">ROUND(O13/O12*100,1)</f>
        <v>95.3</v>
      </c>
      <c r="P14" s="23" t="n">
        <f aca="false">ROUND(P13/P12*100,1)</f>
        <v>90.5</v>
      </c>
      <c r="Q14" s="23"/>
      <c r="R14" s="23" t="n">
        <f aca="false">ROUND(R13/R12*100,1)</f>
        <v>100</v>
      </c>
      <c r="S14" s="23" t="n">
        <f aca="false">ROUND(S13/S12*100,1)</f>
        <v>100</v>
      </c>
      <c r="T14" s="23" t="n">
        <f aca="false">ROUND(T13/T12*100,1)</f>
        <v>99.3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7.5</v>
      </c>
      <c r="X14" s="37" t="n">
        <f aca="false">ROUND(X13/X12*100,1)</f>
        <v>97.2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26081157</v>
      </c>
      <c r="D15" s="30" t="n">
        <v>464110</v>
      </c>
      <c r="E15" s="30" t="n">
        <v>215839</v>
      </c>
      <c r="F15" s="30" t="n">
        <v>5090787</v>
      </c>
      <c r="G15" s="30" t="n">
        <v>830228</v>
      </c>
      <c r="H15" s="30" t="n">
        <v>942112</v>
      </c>
      <c r="I15" s="30" t="n">
        <v>24026213</v>
      </c>
      <c r="J15" s="30" t="n">
        <v>9611006</v>
      </c>
      <c r="K15" s="30" t="n">
        <v>651180</v>
      </c>
      <c r="L15" s="31" t="n">
        <v>2992132</v>
      </c>
      <c r="M15" s="31" t="n">
        <v>2234504</v>
      </c>
      <c r="N15" s="32" t="n">
        <v>233543</v>
      </c>
      <c r="O15" s="30" t="n">
        <v>16557619</v>
      </c>
      <c r="P15" s="30" t="n">
        <v>16610</v>
      </c>
      <c r="Q15" s="30"/>
      <c r="R15" s="30"/>
      <c r="S15" s="30" t="n">
        <v>3307879</v>
      </c>
      <c r="T15" s="30" t="n">
        <v>11591857</v>
      </c>
      <c r="U15" s="30" t="n">
        <v>41363</v>
      </c>
      <c r="V15" s="30" t="n">
        <v>311245</v>
      </c>
      <c r="W15" s="30" t="n">
        <v>408</v>
      </c>
      <c r="X15" s="38" t="n">
        <f aca="false">SUM(C15:W15)-1</f>
        <v>105199791</v>
      </c>
    </row>
    <row r="16" s="20" customFormat="true" ht="47.1" hidden="false" customHeight="true" outlineLevel="0" collapsed="false">
      <c r="A16" s="28"/>
      <c r="B16" s="15" t="s">
        <v>30</v>
      </c>
      <c r="C16" s="16" t="n">
        <v>24673146</v>
      </c>
      <c r="D16" s="16" t="n">
        <v>464110</v>
      </c>
      <c r="E16" s="16" t="n">
        <v>215839</v>
      </c>
      <c r="F16" s="16" t="n">
        <v>5056791</v>
      </c>
      <c r="G16" s="16" t="n">
        <v>830228</v>
      </c>
      <c r="H16" s="16" t="n">
        <v>878261</v>
      </c>
      <c r="I16" s="16" t="n">
        <v>23917304</v>
      </c>
      <c r="J16" s="16" t="n">
        <v>9611006</v>
      </c>
      <c r="K16" s="16" t="n">
        <v>651180</v>
      </c>
      <c r="L16" s="17" t="n">
        <v>2832544</v>
      </c>
      <c r="M16" s="17" t="n">
        <v>2234501</v>
      </c>
      <c r="N16" s="18" t="n">
        <v>232572</v>
      </c>
      <c r="O16" s="16" t="n">
        <v>16142377</v>
      </c>
      <c r="P16" s="16" t="n">
        <v>15392</v>
      </c>
      <c r="Q16" s="16"/>
      <c r="R16" s="16"/>
      <c r="S16" s="16" t="n">
        <v>3307879</v>
      </c>
      <c r="T16" s="16" t="n">
        <v>11405318</v>
      </c>
      <c r="U16" s="16" t="n">
        <v>41363</v>
      </c>
      <c r="V16" s="16" t="n">
        <v>311245</v>
      </c>
      <c r="W16" s="16" t="n">
        <v>0</v>
      </c>
      <c r="X16" s="38" t="n">
        <f aca="false">SUM(C16:W16)-1</f>
        <v>102821055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4.6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9.3</v>
      </c>
      <c r="G17" s="23" t="n">
        <f aca="false">ROUND(G16/G15*100,1)</f>
        <v>100</v>
      </c>
      <c r="H17" s="23" t="n">
        <f aca="false">ROUND(H16/H15*100,1)</f>
        <v>93.2</v>
      </c>
      <c r="I17" s="23" t="n">
        <f aca="false">ROUND(I16/I15*100,1)</f>
        <v>99.5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4.7</v>
      </c>
      <c r="M17" s="24" t="n">
        <f aca="false">ROUND(M16/M15*100,1)</f>
        <v>100</v>
      </c>
      <c r="N17" s="25" t="n">
        <f aca="false">ROUND(N16/N15*100,1)</f>
        <v>99.6</v>
      </c>
      <c r="O17" s="23" t="n">
        <f aca="false">ROUND(O16/O15*100,1)</f>
        <v>97.5</v>
      </c>
      <c r="P17" s="23" t="n">
        <f aca="false">ROUND(P16/P15*100,1)</f>
        <v>92.7</v>
      </c>
      <c r="Q17" s="23"/>
      <c r="R17" s="23"/>
      <c r="S17" s="23" t="n">
        <f aca="false">ROUND(S16/S15*100,1)</f>
        <v>100</v>
      </c>
      <c r="T17" s="23" t="n">
        <f aca="false">ROUND(T16/T15*100,1)</f>
        <v>98.4</v>
      </c>
      <c r="U17" s="23" t="n">
        <f aca="false">ROUND(U16/U15*100,1)</f>
        <v>100</v>
      </c>
      <c r="V17" s="23" t="n">
        <f aca="false">ROUND(V16/V15*100,1)</f>
        <v>100</v>
      </c>
      <c r="W17" s="23" t="n">
        <f aca="false">ROUND(W16/W15*100,1)</f>
        <v>0</v>
      </c>
      <c r="X17" s="26" t="n">
        <f aca="false">ROUND(X16/X15*100,1)</f>
        <v>97.7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31037812</v>
      </c>
      <c r="D18" s="30" t="n">
        <v>886340</v>
      </c>
      <c r="E18" s="30" t="n">
        <v>272635</v>
      </c>
      <c r="F18" s="30" t="n">
        <v>5753751</v>
      </c>
      <c r="G18" s="30" t="n">
        <v>910659</v>
      </c>
      <c r="H18" s="30" t="n">
        <v>1126530</v>
      </c>
      <c r="I18" s="30" t="n">
        <v>27007888</v>
      </c>
      <c r="J18" s="30" t="n">
        <v>12240910</v>
      </c>
      <c r="K18" s="30" t="n">
        <v>761690</v>
      </c>
      <c r="L18" s="31" t="n">
        <v>3257113</v>
      </c>
      <c r="M18" s="31" t="n">
        <v>2270809</v>
      </c>
      <c r="N18" s="32" t="n">
        <v>175641</v>
      </c>
      <c r="O18" s="30" t="n">
        <v>18358104</v>
      </c>
      <c r="P18" s="30" t="n">
        <v>5853</v>
      </c>
      <c r="Q18" s="30"/>
      <c r="R18" s="30"/>
      <c r="S18" s="30" t="n">
        <v>3725600</v>
      </c>
      <c r="T18" s="30" t="n">
        <v>11833076</v>
      </c>
      <c r="U18" s="30" t="n">
        <v>36699</v>
      </c>
      <c r="V18" s="30" t="n">
        <v>169450</v>
      </c>
      <c r="W18" s="30" t="n">
        <v>8536</v>
      </c>
      <c r="X18" s="33" t="n">
        <f aca="false">SUM(C18:W18)</f>
        <v>119839096</v>
      </c>
    </row>
    <row r="19" s="20" customFormat="true" ht="47.1" hidden="false" customHeight="true" outlineLevel="0" collapsed="false">
      <c r="A19" s="28"/>
      <c r="B19" s="15" t="s">
        <v>30</v>
      </c>
      <c r="C19" s="16" t="n">
        <v>29637895</v>
      </c>
      <c r="D19" s="16" t="n">
        <v>886340</v>
      </c>
      <c r="E19" s="16" t="n">
        <v>272635</v>
      </c>
      <c r="F19" s="16" t="n">
        <v>5711433</v>
      </c>
      <c r="G19" s="16" t="n">
        <v>910659</v>
      </c>
      <c r="H19" s="16" t="n">
        <v>1035475</v>
      </c>
      <c r="I19" s="16" t="n">
        <v>26919129</v>
      </c>
      <c r="J19" s="16" t="n">
        <v>12240910</v>
      </c>
      <c r="K19" s="16" t="n">
        <v>761690</v>
      </c>
      <c r="L19" s="17" t="n">
        <v>3076476</v>
      </c>
      <c r="M19" s="17" t="n">
        <v>2270809</v>
      </c>
      <c r="N19" s="18" t="n">
        <v>168545</v>
      </c>
      <c r="O19" s="16" t="n">
        <v>17887827</v>
      </c>
      <c r="P19" s="16" t="n">
        <v>5817</v>
      </c>
      <c r="Q19" s="16"/>
      <c r="R19" s="16"/>
      <c r="S19" s="16" t="n">
        <v>3725600</v>
      </c>
      <c r="T19" s="16" t="n">
        <v>11603449</v>
      </c>
      <c r="U19" s="16" t="n">
        <v>36699</v>
      </c>
      <c r="V19" s="16" t="n">
        <v>169450</v>
      </c>
      <c r="W19" s="16" t="n">
        <v>423</v>
      </c>
      <c r="X19" s="19" t="n">
        <f aca="false">SUM(C19:W19)</f>
        <v>117321261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5.5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9.3</v>
      </c>
      <c r="G20" s="22" t="n">
        <f aca="false">ROUND(G19/G18*100,1)</f>
        <v>100</v>
      </c>
      <c r="H20" s="22" t="n">
        <f aca="false">ROUND(H19/H18*100,1)</f>
        <v>91.9</v>
      </c>
      <c r="I20" s="22" t="n">
        <f aca="false">ROUND(I19/I18*100,1)</f>
        <v>99.7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4.5</v>
      </c>
      <c r="M20" s="35" t="n">
        <f aca="false">ROUND(M19/M18*100,1)</f>
        <v>100</v>
      </c>
      <c r="N20" s="36" t="n">
        <f aca="false">ROUND(N19/N18*100,1)</f>
        <v>96</v>
      </c>
      <c r="O20" s="22" t="n">
        <f aca="false">ROUND(O19/O18*100,1)</f>
        <v>97.4</v>
      </c>
      <c r="P20" s="22" t="n">
        <f aca="false">ROUND(P19/P18*100,1)</f>
        <v>99.4</v>
      </c>
      <c r="Q20" s="22"/>
      <c r="R20" s="22"/>
      <c r="S20" s="22" t="n">
        <f aca="false">ROUND(S19/S18*100,1)</f>
        <v>100</v>
      </c>
      <c r="T20" s="22" t="n">
        <f aca="false">ROUND(T19/T18*100,1)</f>
        <v>98.1</v>
      </c>
      <c r="U20" s="22" t="n">
        <f aca="false">ROUND(U19/U18*100,1)</f>
        <v>100</v>
      </c>
      <c r="V20" s="22" t="n">
        <f aca="false">ROUND(V19/V18*100,1)</f>
        <v>100</v>
      </c>
      <c r="W20" s="22" t="n">
        <f aca="false">ROUND(W19/W18*100,1)</f>
        <v>5</v>
      </c>
      <c r="X20" s="37" t="n">
        <f aca="false">ROUND(X19/X18*100,1)</f>
        <v>97.9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56368972</v>
      </c>
      <c r="D21" s="16" t="n">
        <v>1079502</v>
      </c>
      <c r="E21" s="16" t="n">
        <v>532566</v>
      </c>
      <c r="F21" s="16" t="n">
        <v>13176837</v>
      </c>
      <c r="G21" s="16" t="n">
        <v>1669681</v>
      </c>
      <c r="H21" s="16" t="n">
        <v>1738450</v>
      </c>
      <c r="I21" s="16" t="n">
        <v>72039347</v>
      </c>
      <c r="J21" s="16" t="n">
        <v>18644765</v>
      </c>
      <c r="K21" s="16" t="n">
        <v>984890</v>
      </c>
      <c r="L21" s="17" t="n">
        <v>6240939</v>
      </c>
      <c r="M21" s="17" t="n">
        <v>4508676</v>
      </c>
      <c r="N21" s="18" t="n">
        <v>929616</v>
      </c>
      <c r="O21" s="16" t="n">
        <v>33018592</v>
      </c>
      <c r="P21" s="16" t="n">
        <v>13035</v>
      </c>
      <c r="Q21" s="16" t="n">
        <v>463453</v>
      </c>
      <c r="R21" s="16" t="n">
        <v>3917192</v>
      </c>
      <c r="S21" s="16" t="n">
        <v>6580421</v>
      </c>
      <c r="T21" s="16" t="n">
        <v>26128235</v>
      </c>
      <c r="U21" s="16" t="n">
        <v>79454</v>
      </c>
      <c r="V21" s="16" t="n">
        <v>570641</v>
      </c>
      <c r="W21" s="16" t="n">
        <v>409</v>
      </c>
      <c r="X21" s="19" t="n">
        <f aca="false">SUM(C21:W21)</f>
        <v>248685673</v>
      </c>
    </row>
    <row r="22" s="40" customFormat="true" ht="47.1" hidden="false" customHeight="true" outlineLevel="0" collapsed="false">
      <c r="A22" s="39"/>
      <c r="B22" s="15" t="s">
        <v>30</v>
      </c>
      <c r="C22" s="16" t="n">
        <v>53301240</v>
      </c>
      <c r="D22" s="16" t="n">
        <v>1079502</v>
      </c>
      <c r="E22" s="16" t="n">
        <v>532566</v>
      </c>
      <c r="F22" s="16" t="n">
        <v>13114845</v>
      </c>
      <c r="G22" s="16" t="n">
        <v>1669681</v>
      </c>
      <c r="H22" s="16" t="n">
        <v>1673301</v>
      </c>
      <c r="I22" s="16" t="n">
        <v>71874826</v>
      </c>
      <c r="J22" s="16" t="n">
        <v>18644765</v>
      </c>
      <c r="K22" s="16" t="n">
        <v>984890</v>
      </c>
      <c r="L22" s="17" t="n">
        <v>5801317</v>
      </c>
      <c r="M22" s="17" t="n">
        <v>4508676</v>
      </c>
      <c r="N22" s="18" t="n">
        <v>918754</v>
      </c>
      <c r="O22" s="16" t="n">
        <v>32774263</v>
      </c>
      <c r="P22" s="16" t="n">
        <v>12729</v>
      </c>
      <c r="Q22" s="16" t="n">
        <v>463453</v>
      </c>
      <c r="R22" s="16" t="n">
        <v>3917192</v>
      </c>
      <c r="S22" s="16" t="n">
        <v>6580421</v>
      </c>
      <c r="T22" s="16" t="n">
        <v>25666205</v>
      </c>
      <c r="U22" s="16" t="n">
        <v>79454</v>
      </c>
      <c r="V22" s="16" t="n">
        <v>570641</v>
      </c>
      <c r="W22" s="16" t="n">
        <v>0</v>
      </c>
      <c r="X22" s="19" t="n">
        <f aca="false">SUM(C22:W22)</f>
        <v>244168721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4.6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9.5</v>
      </c>
      <c r="G23" s="42" t="n">
        <f aca="false">ROUND(G22/G21*100,1)</f>
        <v>100</v>
      </c>
      <c r="H23" s="42" t="n">
        <f aca="false">ROUND(H22/H21*100,1)</f>
        <v>96.3</v>
      </c>
      <c r="I23" s="42" t="n">
        <f aca="false">ROUND(I22/I21*100,1)</f>
        <v>99.8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3</v>
      </c>
      <c r="M23" s="43" t="n">
        <f aca="false">ROUND(M22/M21*100,1)</f>
        <v>100</v>
      </c>
      <c r="N23" s="44" t="n">
        <f aca="false">ROUND(N22/N21*100,1)</f>
        <v>98.8</v>
      </c>
      <c r="O23" s="42" t="n">
        <f aca="false">ROUND(O22/O21*100,1)</f>
        <v>99.3</v>
      </c>
      <c r="P23" s="42" t="n">
        <f aca="false">ROUND(P22/P21*100,1)</f>
        <v>97.7</v>
      </c>
      <c r="Q23" s="42" t="n">
        <f aca="false">ROUND(Q22/Q21*100,1)</f>
        <v>100</v>
      </c>
      <c r="R23" s="42" t="n">
        <f aca="false">ROUND(R22/R21*100,1)</f>
        <v>100</v>
      </c>
      <c r="S23" s="42" t="n">
        <f aca="false">ROUND(S22/S21*100,1)</f>
        <v>100</v>
      </c>
      <c r="T23" s="42" t="n">
        <f aca="false">ROUND(T22/T21*100,1)</f>
        <v>98.2</v>
      </c>
      <c r="U23" s="42" t="n">
        <f aca="false">ROUND(U22/U21*100,1)</f>
        <v>100</v>
      </c>
      <c r="V23" s="42" t="n">
        <f aca="false">ROUND(V22/V21*100,1)</f>
        <v>100</v>
      </c>
      <c r="W23" s="42" t="n">
        <f aca="false">ROUND(W22/W21*100,1)</f>
        <v>0</v>
      </c>
      <c r="X23" s="45" t="n">
        <f aca="false">ROUND(X22/X21*100,1)</f>
        <v>98.2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 </cp:lastModifiedBy>
  <cp:lastPrinted>2006-11-10T00:26:51Z</cp:lastPrinted>
  <dcterms:modified xsi:type="dcterms:W3CDTF">2008-08-22T00:43:59Z</dcterms:modified>
  <cp:revision>0</cp:revision>
  <dc:subject/>
  <dc:title/>
</cp:coreProperties>
</file>