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6" authorId="0">
      <text>
        <r>
          <rPr>
            <b val="true"/>
            <sz val="9"/>
            <color rgb="FF000000"/>
            <rFont val="DejaVu Sans"/>
            <family val="2"/>
          </rPr>
          <t xml:space="preserve">調整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52</xdr:rowOff>
              </xdr:from>
              <xdr:to>
                <xdr:col>28</xdr:col>
                <xdr:colOff>21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0">
  <si>
    <t xml:space="preserve">５　　令和３年度東北六県</t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　動　車　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r>
      <rPr>
        <sz val="8"/>
        <rFont val="Noto Sans"/>
        <family val="2"/>
      </rPr>
      <t xml:space="preserve">自動車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19.9)</t>
    </r>
  </si>
  <si>
    <t xml:space="preserve">環境性能割</t>
  </si>
  <si>
    <t xml:space="preserve">種別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FFFFFF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pageBreakPreview" topLeftCell="A1" colorId="64" zoomScale="78" zoomScaleNormal="100" zoomScalePageLayoutView="78" workbookViewId="0">
      <selection pane="topLeft" activeCell="P1" activeCellId="0" sqref="P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5" min="4" style="1" width="8.12"/>
    <col collapsed="false" customWidth="true" hidden="false" outlineLevel="0" max="6" min="6" style="1" width="8.62"/>
    <col collapsed="false" customWidth="true" hidden="false" outlineLevel="0" max="8" min="7" style="1" width="8.12"/>
    <col collapsed="false" customWidth="true" hidden="false" outlineLevel="0" max="9" min="9" style="1" width="9.25"/>
    <col collapsed="false" customWidth="true" hidden="false" outlineLevel="0" max="11" min="10" style="1" width="8.62"/>
    <col collapsed="false" customWidth="true" hidden="false" outlineLevel="0" max="12" min="12" style="1" width="8.49"/>
    <col collapsed="false" customWidth="true" hidden="false" outlineLevel="0" max="15" min="13" style="1" width="8.12"/>
    <col collapsed="false" customWidth="true" hidden="false" outlineLevel="0" max="16" min="16" style="1" width="8.62"/>
    <col collapsed="false" customWidth="true" hidden="true" outlineLevel="0" max="17" min="17" style="1" width="9.62"/>
    <col collapsed="false" customWidth="true" hidden="false" outlineLevel="0" max="20" min="18" style="1" width="8.62"/>
    <col collapsed="false" customWidth="true" hidden="false" outlineLevel="0" max="21" min="21" style="1" width="7.62"/>
    <col collapsed="false" customWidth="true" hidden="false" outlineLevel="0" max="23" min="22" style="1" width="8.62"/>
    <col collapsed="false" customWidth="true" hidden="false" outlineLevel="0" max="24" min="24" style="1" width="7.62"/>
    <col collapsed="false" customWidth="true" hidden="false" outlineLevel="0" max="25" min="25" style="1" width="8.12"/>
    <col collapsed="false" customWidth="true" hidden="false" outlineLevel="0" max="26" min="26" style="1" width="7.6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AA2" s="5" t="s">
        <v>2</v>
      </c>
    </row>
    <row r="3" s="13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1" t="s">
        <v>12</v>
      </c>
      <c r="R3" s="11"/>
      <c r="S3" s="11"/>
      <c r="T3" s="11"/>
      <c r="U3" s="10" t="s">
        <v>13</v>
      </c>
      <c r="V3" s="10" t="s">
        <v>14</v>
      </c>
      <c r="W3" s="10" t="s">
        <v>15</v>
      </c>
      <c r="X3" s="10" t="s">
        <v>16</v>
      </c>
      <c r="Y3" s="10" t="s">
        <v>17</v>
      </c>
      <c r="Z3" s="10" t="s">
        <v>18</v>
      </c>
      <c r="AA3" s="12" t="s">
        <v>19</v>
      </c>
    </row>
    <row r="4" s="13" customFormat="true" ht="27" hidden="false" customHeight="true" outlineLevel="0" collapsed="false">
      <c r="A4" s="6"/>
      <c r="B4" s="6"/>
      <c r="C4" s="14" t="s">
        <v>20</v>
      </c>
      <c r="D4" s="14"/>
      <c r="E4" s="14"/>
      <c r="F4" s="14" t="s">
        <v>21</v>
      </c>
      <c r="G4" s="14" t="s">
        <v>22</v>
      </c>
      <c r="H4" s="14" t="s">
        <v>20</v>
      </c>
      <c r="I4" s="14" t="s">
        <v>21</v>
      </c>
      <c r="J4" s="14" t="s">
        <v>23</v>
      </c>
      <c r="K4" s="14" t="s">
        <v>24</v>
      </c>
      <c r="L4" s="8"/>
      <c r="M4" s="8"/>
      <c r="N4" s="9"/>
      <c r="O4" s="10"/>
      <c r="P4" s="10"/>
      <c r="Q4" s="15"/>
      <c r="R4" s="16" t="s">
        <v>25</v>
      </c>
      <c r="S4" s="16" t="s">
        <v>26</v>
      </c>
      <c r="T4" s="16" t="s">
        <v>27</v>
      </c>
      <c r="U4" s="10"/>
      <c r="V4" s="10"/>
      <c r="W4" s="10"/>
      <c r="X4" s="10"/>
      <c r="Y4" s="10"/>
      <c r="Z4" s="10"/>
      <c r="AA4" s="12"/>
    </row>
    <row r="5" s="13" customFormat="true" ht="27" hidden="false" customHeight="true" outlineLevel="0" collapsed="false">
      <c r="A5" s="6"/>
      <c r="B5" s="6"/>
      <c r="C5" s="16" t="s">
        <v>28</v>
      </c>
      <c r="D5" s="14" t="s">
        <v>29</v>
      </c>
      <c r="E5" s="14" t="s">
        <v>30</v>
      </c>
      <c r="F5" s="14"/>
      <c r="G5" s="14"/>
      <c r="H5" s="14"/>
      <c r="I5" s="14"/>
      <c r="J5" s="14"/>
      <c r="K5" s="14"/>
      <c r="L5" s="8"/>
      <c r="M5" s="8"/>
      <c r="N5" s="9"/>
      <c r="O5" s="10"/>
      <c r="P5" s="10"/>
      <c r="Q5" s="17"/>
      <c r="R5" s="16"/>
      <c r="S5" s="16"/>
      <c r="T5" s="16"/>
      <c r="U5" s="10"/>
      <c r="V5" s="10"/>
      <c r="W5" s="10"/>
      <c r="X5" s="10"/>
      <c r="Y5" s="10"/>
      <c r="Z5" s="10"/>
      <c r="AA5" s="12"/>
    </row>
    <row r="6" s="24" customFormat="true" ht="47.1" hidden="false" customHeight="true" outlineLevel="0" collapsed="false">
      <c r="A6" s="18" t="s">
        <v>31</v>
      </c>
      <c r="B6" s="19" t="s">
        <v>32</v>
      </c>
      <c r="C6" s="20" t="n">
        <v>35260624</v>
      </c>
      <c r="D6" s="20" t="n">
        <v>646288</v>
      </c>
      <c r="E6" s="20" t="n">
        <v>604925</v>
      </c>
      <c r="F6" s="20" t="n">
        <v>2739071</v>
      </c>
      <c r="G6" s="20" t="n">
        <v>137963</v>
      </c>
      <c r="H6" s="20" t="n">
        <v>1054303</v>
      </c>
      <c r="I6" s="20" t="n">
        <v>27451393</v>
      </c>
      <c r="J6" s="20" t="n">
        <v>29117986</v>
      </c>
      <c r="K6" s="20" t="n">
        <v>2356812</v>
      </c>
      <c r="L6" s="21" t="n">
        <v>1921428</v>
      </c>
      <c r="M6" s="21" t="n">
        <v>1682831</v>
      </c>
      <c r="N6" s="22" t="n">
        <v>149795</v>
      </c>
      <c r="O6" s="20" t="n">
        <v>0</v>
      </c>
      <c r="P6" s="20" t="n">
        <v>13545264</v>
      </c>
      <c r="Q6" s="20" t="n">
        <f aca="false">SUM(R6:T6)</f>
        <v>17234739</v>
      </c>
      <c r="R6" s="20" t="n">
        <v>53976</v>
      </c>
      <c r="S6" s="20" t="n">
        <v>888964</v>
      </c>
      <c r="T6" s="20" t="n">
        <v>16291799</v>
      </c>
      <c r="U6" s="20" t="n">
        <v>2228</v>
      </c>
      <c r="V6" s="20" t="n">
        <v>547735</v>
      </c>
      <c r="W6" s="20" t="n">
        <v>19390894</v>
      </c>
      <c r="X6" s="20" t="n">
        <v>3971</v>
      </c>
      <c r="Y6" s="20" t="n">
        <v>84178</v>
      </c>
      <c r="Z6" s="20" t="n">
        <v>0</v>
      </c>
      <c r="AA6" s="23" t="n">
        <f aca="false">SUM(C6:Q6)+SUM(U6:Z6)</f>
        <v>153932428</v>
      </c>
    </row>
    <row r="7" s="24" customFormat="true" ht="47.1" hidden="false" customHeight="true" outlineLevel="0" collapsed="false">
      <c r="A7" s="18"/>
      <c r="B7" s="19" t="s">
        <v>33</v>
      </c>
      <c r="C7" s="20" t="n">
        <v>33965374</v>
      </c>
      <c r="D7" s="20" t="n">
        <v>646288</v>
      </c>
      <c r="E7" s="20" t="n">
        <v>604925</v>
      </c>
      <c r="F7" s="20" t="n">
        <v>2728605</v>
      </c>
      <c r="G7" s="20" t="n">
        <v>137963</v>
      </c>
      <c r="H7" s="20" t="n">
        <v>1032459</v>
      </c>
      <c r="I7" s="20" t="n">
        <v>27407369</v>
      </c>
      <c r="J7" s="20" t="n">
        <v>29117986</v>
      </c>
      <c r="K7" s="20" t="n">
        <v>2356812</v>
      </c>
      <c r="L7" s="21" t="n">
        <v>1904042</v>
      </c>
      <c r="M7" s="21" t="n">
        <v>1682831</v>
      </c>
      <c r="N7" s="22" t="n">
        <v>149795</v>
      </c>
      <c r="O7" s="20" t="n">
        <v>0</v>
      </c>
      <c r="P7" s="20" t="n">
        <v>13545264</v>
      </c>
      <c r="Q7" s="20" t="n">
        <f aca="false">SUM(R7:T7)</f>
        <v>17127125</v>
      </c>
      <c r="R7" s="20" t="n">
        <v>14601</v>
      </c>
      <c r="S7" s="20" t="n">
        <v>888948</v>
      </c>
      <c r="T7" s="20" t="n">
        <v>16223576</v>
      </c>
      <c r="U7" s="20" t="n">
        <v>2228</v>
      </c>
      <c r="V7" s="20" t="n">
        <v>547735</v>
      </c>
      <c r="W7" s="20" t="n">
        <v>19390894</v>
      </c>
      <c r="X7" s="20" t="n">
        <v>3971</v>
      </c>
      <c r="Y7" s="20" t="n">
        <v>84178</v>
      </c>
      <c r="Z7" s="20"/>
      <c r="AA7" s="23" t="n">
        <f aca="false">SUM(C7:Q7)+SUM(U7:Z7)</f>
        <v>152435844</v>
      </c>
    </row>
    <row r="8" s="32" customFormat="true" ht="47.1" hidden="false" customHeight="true" outlineLevel="0" collapsed="false">
      <c r="A8" s="18"/>
      <c r="B8" s="25" t="s">
        <v>34</v>
      </c>
      <c r="C8" s="26" t="n">
        <f aca="false">ROUND(C7/C6*100,1)</f>
        <v>96.3</v>
      </c>
      <c r="D8" s="26" t="n">
        <v>0</v>
      </c>
      <c r="E8" s="27" t="n">
        <f aca="false">ROUND(E7/E6*100,1)</f>
        <v>100</v>
      </c>
      <c r="F8" s="27" t="n">
        <f aca="false">ROUND(F7/F6*100,1)</f>
        <v>99.6</v>
      </c>
      <c r="G8" s="27" t="n">
        <f aca="false">ROUND(G7/G6*100,1)</f>
        <v>100</v>
      </c>
      <c r="H8" s="27" t="n">
        <f aca="false">ROUND(H7/H6*100,1)</f>
        <v>97.9</v>
      </c>
      <c r="I8" s="27" t="n">
        <f aca="false">ROUND(I7/I6*100,1)</f>
        <v>99.8</v>
      </c>
      <c r="J8" s="27" t="n">
        <f aca="false">ROUND(J7/J6*100,1)</f>
        <v>100</v>
      </c>
      <c r="K8" s="27" t="n">
        <f aca="false">ROUND(K7/K6*100,1)</f>
        <v>100</v>
      </c>
      <c r="L8" s="28" t="n">
        <f aca="false">ROUND(L7/L6*100,1)</f>
        <v>99.1</v>
      </c>
      <c r="M8" s="28" t="n">
        <f aca="false">ROUND(M7/M6*100,1)</f>
        <v>100</v>
      </c>
      <c r="N8" s="29" t="n">
        <f aca="false">ROUND(N7/N6*100,1)</f>
        <v>100</v>
      </c>
      <c r="O8" s="27" t="e">
        <f aca="false">ROUND(O7/O6*100,1)</f>
        <v>#DIV/0!</v>
      </c>
      <c r="P8" s="27" t="n">
        <f aca="false">ROUND(P7/P6*100,1)</f>
        <v>100</v>
      </c>
      <c r="Q8" s="26" t="n">
        <f aca="false">ROUND(Q7/Q6*100,1)</f>
        <v>99.4</v>
      </c>
      <c r="R8" s="27" t="n">
        <f aca="false">ROUND(R7/R6*100,1)</f>
        <v>27.1</v>
      </c>
      <c r="S8" s="27" t="n">
        <f aca="false">ROUND(S7/S6*100,1)</f>
        <v>100</v>
      </c>
      <c r="T8" s="27" t="n">
        <f aca="false">ROUND(T7/T6*100,1)</f>
        <v>99.6</v>
      </c>
      <c r="U8" s="27" t="n">
        <f aca="false">ROUND(U7/U6*100,1)</f>
        <v>100</v>
      </c>
      <c r="V8" s="27" t="n">
        <f aca="false">ROUND(V7/V6*100,1)</f>
        <v>100</v>
      </c>
      <c r="W8" s="27" t="n">
        <f aca="false">ROUND(W7/W6*100,1)</f>
        <v>100</v>
      </c>
      <c r="X8" s="27" t="n">
        <f aca="false">ROUND(X7/X6*100,1)</f>
        <v>100</v>
      </c>
      <c r="Y8" s="27" t="n">
        <f aca="false">ROUND(Y7/Y6*100,1)</f>
        <v>100</v>
      </c>
      <c r="Z8" s="30" t="e">
        <f aca="false">ROUND(Z7/Z6*100,1)</f>
        <v>#DIV/0!</v>
      </c>
      <c r="AA8" s="31" t="n">
        <f aca="false">ROUND(AA7/AA6*100,1)</f>
        <v>99</v>
      </c>
    </row>
    <row r="9" s="38" customFormat="true" ht="47.1" hidden="false" customHeight="true" outlineLevel="0" collapsed="false">
      <c r="A9" s="33" t="s">
        <v>35</v>
      </c>
      <c r="B9" s="34" t="s">
        <v>32</v>
      </c>
      <c r="C9" s="35" t="n">
        <v>36827539</v>
      </c>
      <c r="D9" s="35" t="n">
        <v>682657</v>
      </c>
      <c r="E9" s="35" t="n">
        <v>794068</v>
      </c>
      <c r="F9" s="35" t="n">
        <v>3477737</v>
      </c>
      <c r="G9" s="35" t="n">
        <v>134450</v>
      </c>
      <c r="H9" s="35" t="n">
        <v>1188201</v>
      </c>
      <c r="I9" s="35" t="n">
        <v>28397105</v>
      </c>
      <c r="J9" s="35" t="n">
        <v>26313130</v>
      </c>
      <c r="K9" s="35" t="n">
        <v>194748</v>
      </c>
      <c r="L9" s="36" t="n">
        <v>2670848</v>
      </c>
      <c r="M9" s="36" t="n">
        <v>1447301</v>
      </c>
      <c r="N9" s="37" t="n">
        <v>298101</v>
      </c>
      <c r="O9" s="35" t="n">
        <v>0</v>
      </c>
      <c r="P9" s="35" t="n">
        <v>14757286</v>
      </c>
      <c r="Q9" s="20" t="n">
        <f aca="false">SUM(R9:T9)</f>
        <v>18359434</v>
      </c>
      <c r="R9" s="35" t="n">
        <v>37087</v>
      </c>
      <c r="S9" s="35" t="n">
        <v>842922</v>
      </c>
      <c r="T9" s="35" t="n">
        <v>17479425</v>
      </c>
      <c r="U9" s="35" t="n">
        <v>17843</v>
      </c>
      <c r="V9" s="35" t="n">
        <v>0</v>
      </c>
      <c r="W9" s="35"/>
      <c r="X9" s="35" t="n">
        <v>13981</v>
      </c>
      <c r="Y9" s="35" t="n">
        <v>94522</v>
      </c>
      <c r="Z9" s="35"/>
      <c r="AA9" s="23" t="n">
        <f aca="false">SUM(C9:Q9)+SUM(U9:Z9)</f>
        <v>135668951</v>
      </c>
    </row>
    <row r="10" s="24" customFormat="true" ht="47.1" hidden="false" customHeight="true" outlineLevel="0" collapsed="false">
      <c r="A10" s="33"/>
      <c r="B10" s="19" t="s">
        <v>33</v>
      </c>
      <c r="C10" s="20" t="n">
        <v>35902871</v>
      </c>
      <c r="D10" s="20" t="n">
        <v>682657</v>
      </c>
      <c r="E10" s="20" t="n">
        <v>794068</v>
      </c>
      <c r="F10" s="20" t="n">
        <v>3460119</v>
      </c>
      <c r="G10" s="20" t="n">
        <v>134450</v>
      </c>
      <c r="H10" s="20" t="n">
        <v>1156957</v>
      </c>
      <c r="I10" s="20" t="n">
        <v>28315325</v>
      </c>
      <c r="J10" s="20" t="n">
        <v>26313130</v>
      </c>
      <c r="K10" s="20" t="n">
        <v>194748</v>
      </c>
      <c r="L10" s="21" t="n">
        <v>2629691</v>
      </c>
      <c r="M10" s="21" t="n">
        <v>1447301</v>
      </c>
      <c r="N10" s="22" t="n">
        <v>298101</v>
      </c>
      <c r="O10" s="20" t="n">
        <v>0</v>
      </c>
      <c r="P10" s="20" t="n">
        <v>14497737</v>
      </c>
      <c r="Q10" s="20" t="n">
        <f aca="false">SUM(R10:T10)</f>
        <v>18294326</v>
      </c>
      <c r="R10" s="20" t="n">
        <v>14278</v>
      </c>
      <c r="S10" s="20" t="n">
        <v>842922</v>
      </c>
      <c r="T10" s="20" t="n">
        <v>17437126</v>
      </c>
      <c r="U10" s="20" t="n">
        <v>17843</v>
      </c>
      <c r="V10" s="20" t="n">
        <v>0</v>
      </c>
      <c r="W10" s="20"/>
      <c r="X10" s="20" t="n">
        <v>13981</v>
      </c>
      <c r="Y10" s="20" t="n">
        <v>94522</v>
      </c>
      <c r="Z10" s="20"/>
      <c r="AA10" s="23" t="n">
        <f aca="false">SUM(C10:Q10)+SUM(U10:Z10)</f>
        <v>134247827</v>
      </c>
    </row>
    <row r="11" s="32" customFormat="true" ht="47.1" hidden="false" customHeight="true" outlineLevel="0" collapsed="false">
      <c r="A11" s="33"/>
      <c r="B11" s="39" t="s">
        <v>34</v>
      </c>
      <c r="C11" s="26" t="n">
        <f aca="false">ROUND(C10/C9*100,1)</f>
        <v>97.5</v>
      </c>
      <c r="D11" s="26" t="n">
        <f aca="false">ROUND(D10/D9*100,1)</f>
        <v>100</v>
      </c>
      <c r="E11" s="26" t="n">
        <f aca="false">ROUND(E10/E9*100,1)</f>
        <v>100</v>
      </c>
      <c r="F11" s="26" t="n">
        <f aca="false">ROUND(F10/F9*100,1)</f>
        <v>99.5</v>
      </c>
      <c r="G11" s="26" t="n">
        <f aca="false">ROUND(G10/G9*100,1)</f>
        <v>100</v>
      </c>
      <c r="H11" s="26" t="n">
        <f aca="false">ROUND(H10/H9*100,1)</f>
        <v>97.4</v>
      </c>
      <c r="I11" s="26" t="n">
        <f aca="false">ROUND(I10/I9*100,1)</f>
        <v>99.7</v>
      </c>
      <c r="J11" s="26" t="n">
        <f aca="false">ROUND(J10/J9*100,1)</f>
        <v>100</v>
      </c>
      <c r="K11" s="26" t="n">
        <f aca="false">ROUND(K10/K9*100,1)</f>
        <v>100</v>
      </c>
      <c r="L11" s="40" t="n">
        <f aca="false">ROUND(L10/L9*100,1)</f>
        <v>98.5</v>
      </c>
      <c r="M11" s="40" t="n">
        <f aca="false">ROUND(M10/M9*100,1)</f>
        <v>100</v>
      </c>
      <c r="N11" s="41" t="n">
        <f aca="false">ROUND(N10/N9*100,1)</f>
        <v>100</v>
      </c>
      <c r="O11" s="26" t="e">
        <f aca="false">ROUND(O10/O9*100,1)</f>
        <v>#DIV/0!</v>
      </c>
      <c r="P11" s="26" t="n">
        <f aca="false">ROUND(P10/P9*100,1)</f>
        <v>98.2</v>
      </c>
      <c r="Q11" s="26" t="n">
        <f aca="false">ROUND(Q10/Q9*100,1)</f>
        <v>99.6</v>
      </c>
      <c r="R11" s="26" t="n">
        <f aca="false">ROUND(R10/R9*100,1)</f>
        <v>38.5</v>
      </c>
      <c r="S11" s="26" t="n">
        <f aca="false">ROUND(S10/S9*100,1)</f>
        <v>100</v>
      </c>
      <c r="T11" s="26" t="n">
        <f aca="false">ROUND(T10/T9*100,1)</f>
        <v>99.8</v>
      </c>
      <c r="U11" s="26" t="n">
        <f aca="false">ROUND(U10/U9*100,1)</f>
        <v>100</v>
      </c>
      <c r="V11" s="26"/>
      <c r="W11" s="26"/>
      <c r="X11" s="26" t="n">
        <f aca="false">ROUND(X10/X9*100,1)</f>
        <v>100</v>
      </c>
      <c r="Y11" s="26" t="n">
        <f aca="false">ROUND(Y10/Y9*100,1)</f>
        <v>100</v>
      </c>
      <c r="Z11" s="42" t="e">
        <f aca="false">ROUND(Z10/Z9*100,1)</f>
        <v>#DIV/0!</v>
      </c>
      <c r="AA11" s="31" t="n">
        <f aca="false">ROUND(AA10/AA9*100,1)</f>
        <v>99</v>
      </c>
    </row>
    <row r="12" s="24" customFormat="true" ht="47.1" hidden="false" customHeight="true" outlineLevel="0" collapsed="false">
      <c r="A12" s="18" t="s">
        <v>36</v>
      </c>
      <c r="B12" s="19" t="s">
        <v>32</v>
      </c>
      <c r="C12" s="20" t="n">
        <v>61638207</v>
      </c>
      <c r="D12" s="20" t="n">
        <v>2033779</v>
      </c>
      <c r="E12" s="20" t="n">
        <v>2333411</v>
      </c>
      <c r="F12" s="20" t="n">
        <v>8983231</v>
      </c>
      <c r="G12" s="20" t="n">
        <v>221436</v>
      </c>
      <c r="H12" s="20" t="n">
        <v>3375641</v>
      </c>
      <c r="I12" s="20" t="n">
        <v>80720163</v>
      </c>
      <c r="J12" s="20" t="n">
        <v>69959635</v>
      </c>
      <c r="K12" s="20" t="n">
        <v>13656982</v>
      </c>
      <c r="L12" s="21" t="n">
        <v>6601195</v>
      </c>
      <c r="M12" s="21" t="n">
        <v>2836841</v>
      </c>
      <c r="N12" s="22" t="n">
        <v>676995</v>
      </c>
      <c r="O12" s="20" t="n">
        <v>0</v>
      </c>
      <c r="P12" s="20" t="n">
        <v>24567688</v>
      </c>
      <c r="Q12" s="20" t="n">
        <f aca="false">SUM(R12:T12)</f>
        <v>34435188</v>
      </c>
      <c r="R12" s="20" t="n">
        <v>0</v>
      </c>
      <c r="S12" s="20" t="n">
        <v>1631321</v>
      </c>
      <c r="T12" s="20" t="n">
        <v>32803867</v>
      </c>
      <c r="U12" s="20" t="n">
        <v>2498</v>
      </c>
      <c r="V12" s="20"/>
      <c r="W12" s="20" t="n">
        <v>181020</v>
      </c>
      <c r="X12" s="20" t="n">
        <v>11220</v>
      </c>
      <c r="Y12" s="20" t="n">
        <v>432284</v>
      </c>
      <c r="Z12" s="20" t="n">
        <v>58</v>
      </c>
      <c r="AA12" s="23" t="n">
        <f aca="false">SUM(C12:Q12)+SUM(U12:Z12)</f>
        <v>312667472</v>
      </c>
    </row>
    <row r="13" s="24" customFormat="true" ht="47.1" hidden="false" customHeight="true" outlineLevel="0" collapsed="false">
      <c r="A13" s="18"/>
      <c r="B13" s="19" t="s">
        <v>33</v>
      </c>
      <c r="C13" s="20" t="n">
        <v>59452121</v>
      </c>
      <c r="D13" s="20" t="n">
        <v>2033779</v>
      </c>
      <c r="E13" s="20" t="n">
        <v>2333411</v>
      </c>
      <c r="F13" s="20" t="n">
        <v>8929719</v>
      </c>
      <c r="G13" s="20" t="n">
        <v>221436</v>
      </c>
      <c r="H13" s="20" t="n">
        <v>3251997</v>
      </c>
      <c r="I13" s="20" t="n">
        <v>80517668</v>
      </c>
      <c r="J13" s="20" t="n">
        <v>69959635</v>
      </c>
      <c r="K13" s="20" t="n">
        <v>13656982</v>
      </c>
      <c r="L13" s="21" t="n">
        <v>6481761</v>
      </c>
      <c r="M13" s="21" t="n">
        <v>2836841</v>
      </c>
      <c r="N13" s="22" t="n">
        <v>676995</v>
      </c>
      <c r="O13" s="20" t="n">
        <v>0</v>
      </c>
      <c r="P13" s="20" t="n">
        <v>24567688</v>
      </c>
      <c r="Q13" s="20" t="n">
        <f aca="false">SUM(R13:T13)</f>
        <v>34238687</v>
      </c>
      <c r="R13" s="20" t="n">
        <v>0</v>
      </c>
      <c r="S13" s="20" t="n">
        <v>1631103</v>
      </c>
      <c r="T13" s="20" t="n">
        <v>32607584</v>
      </c>
      <c r="U13" s="20" t="n">
        <v>2498</v>
      </c>
      <c r="V13" s="20"/>
      <c r="W13" s="20" t="n">
        <v>181020</v>
      </c>
      <c r="X13" s="20" t="n">
        <v>11220</v>
      </c>
      <c r="Y13" s="20" t="n">
        <v>432284</v>
      </c>
      <c r="Z13" s="20"/>
      <c r="AA13" s="23" t="n">
        <f aca="false">SUM(C13:Q13)+SUM(U13:Z13)</f>
        <v>309785742</v>
      </c>
    </row>
    <row r="14" s="32" customFormat="true" ht="47.1" hidden="false" customHeight="true" outlineLevel="0" collapsed="false">
      <c r="A14" s="18"/>
      <c r="B14" s="25" t="s">
        <v>34</v>
      </c>
      <c r="C14" s="27" t="n">
        <f aca="false">ROUND(C13/C12*100,1)</f>
        <v>96.5</v>
      </c>
      <c r="D14" s="27" t="n">
        <f aca="false">ROUND(D13/D12*100,1)</f>
        <v>100</v>
      </c>
      <c r="E14" s="27" t="n">
        <f aca="false">ROUND(E13/E12*100,1)</f>
        <v>100</v>
      </c>
      <c r="F14" s="27" t="n">
        <f aca="false">ROUND(F13/F12*100,1)</f>
        <v>99.4</v>
      </c>
      <c r="G14" s="27" t="n">
        <f aca="false">ROUND(G13/G12*100,1)</f>
        <v>100</v>
      </c>
      <c r="H14" s="27" t="n">
        <f aca="false">ROUND(H13/H12*100,1)</f>
        <v>96.3</v>
      </c>
      <c r="I14" s="27" t="n">
        <f aca="false">ROUND(I13/I12*100,1)</f>
        <v>99.7</v>
      </c>
      <c r="J14" s="27" t="n">
        <f aca="false">ROUND(J13/J12*100,1)</f>
        <v>100</v>
      </c>
      <c r="K14" s="27" t="n">
        <f aca="false">ROUND(K13/K12*100,1)</f>
        <v>100</v>
      </c>
      <c r="L14" s="28" t="n">
        <f aca="false">ROUND(L13/L12*100,1)</f>
        <v>98.2</v>
      </c>
      <c r="M14" s="28" t="n">
        <f aca="false">ROUND(M13/M12*100,1)</f>
        <v>100</v>
      </c>
      <c r="N14" s="29" t="n">
        <f aca="false">ROUND(N13/N12*100,1)</f>
        <v>100</v>
      </c>
      <c r="O14" s="27" t="e">
        <f aca="false">ROUND(O13/O12*100,1)</f>
        <v>#DIV/0!</v>
      </c>
      <c r="P14" s="27" t="n">
        <f aca="false">ROUND(P13/P12*100,1)</f>
        <v>100</v>
      </c>
      <c r="Q14" s="26" t="n">
        <f aca="false">ROUND(Q13/Q12*100,1)</f>
        <v>99.4</v>
      </c>
      <c r="R14" s="27" t="e">
        <f aca="false">ROUND(R13/R12*100,1)</f>
        <v>#DIV/0!</v>
      </c>
      <c r="S14" s="27" t="n">
        <f aca="false">ROUND(S13/S12*100,1)</f>
        <v>100</v>
      </c>
      <c r="T14" s="27" t="n">
        <f aca="false">ROUND(T13/T12*100,1)</f>
        <v>99.4</v>
      </c>
      <c r="U14" s="27" t="n">
        <f aca="false">ROUND(U13/U12*100,1)</f>
        <v>100</v>
      </c>
      <c r="V14" s="27"/>
      <c r="W14" s="27" t="n">
        <f aca="false">ROUND(W13/W12*100,1)</f>
        <v>100</v>
      </c>
      <c r="X14" s="27" t="n">
        <f aca="false">ROUND(X13/X12*100,1)</f>
        <v>100</v>
      </c>
      <c r="Y14" s="27" t="n">
        <f aca="false">ROUND(Y13/Y12*100,1)</f>
        <v>100</v>
      </c>
      <c r="Z14" s="27" t="n">
        <f aca="false">ROUND(Z13/Z12*100,1)</f>
        <v>0</v>
      </c>
      <c r="AA14" s="31" t="n">
        <f aca="false">ROUND(AA13/AA12*100,1)</f>
        <v>99.1</v>
      </c>
    </row>
    <row r="15" s="24" customFormat="true" ht="47.1" hidden="false" customHeight="true" outlineLevel="0" collapsed="false">
      <c r="A15" s="33" t="s">
        <v>37</v>
      </c>
      <c r="B15" s="43" t="s">
        <v>32</v>
      </c>
      <c r="C15" s="35" t="n">
        <v>26460705</v>
      </c>
      <c r="D15" s="35" t="n">
        <v>517014</v>
      </c>
      <c r="E15" s="35" t="n">
        <v>713987</v>
      </c>
      <c r="F15" s="35" t="n">
        <v>2387288</v>
      </c>
      <c r="G15" s="35" t="n">
        <v>102442</v>
      </c>
      <c r="H15" s="35" t="n">
        <v>870288</v>
      </c>
      <c r="I15" s="35" t="n">
        <v>21266717</v>
      </c>
      <c r="J15" s="35" t="n">
        <v>20116316</v>
      </c>
      <c r="K15" s="35" t="n">
        <v>1731157</v>
      </c>
      <c r="L15" s="36" t="n">
        <v>1692411</v>
      </c>
      <c r="M15" s="36" t="n">
        <v>1128435</v>
      </c>
      <c r="N15" s="37" t="n">
        <v>156633</v>
      </c>
      <c r="O15" s="35"/>
      <c r="P15" s="35" t="n">
        <v>9342945</v>
      </c>
      <c r="Q15" s="20" t="n">
        <f aca="false">SUM(R15:T15)</f>
        <v>13877457</v>
      </c>
      <c r="R15" s="35" t="n">
        <v>13611</v>
      </c>
      <c r="S15" s="35" t="n">
        <v>669616</v>
      </c>
      <c r="T15" s="35" t="n">
        <v>13194230</v>
      </c>
      <c r="U15" s="35" t="n">
        <v>8938</v>
      </c>
      <c r="V15" s="35"/>
      <c r="W15" s="35"/>
      <c r="X15" s="35" t="n">
        <v>1734</v>
      </c>
      <c r="Y15" s="35" t="n">
        <v>210789</v>
      </c>
      <c r="Z15" s="35" t="n">
        <v>1042</v>
      </c>
      <c r="AA15" s="23" t="n">
        <f aca="false">SUM(C15:Q15)+SUM(U15:Z15)</f>
        <v>100586298</v>
      </c>
    </row>
    <row r="16" s="38" customFormat="true" ht="47.1" hidden="false" customHeight="true" outlineLevel="0" collapsed="false">
      <c r="A16" s="33"/>
      <c r="B16" s="44" t="s">
        <v>33</v>
      </c>
      <c r="C16" s="20" t="n">
        <v>25680492</v>
      </c>
      <c r="D16" s="20" t="n">
        <v>517014</v>
      </c>
      <c r="E16" s="20" t="n">
        <v>713987</v>
      </c>
      <c r="F16" s="20" t="n">
        <v>2378229</v>
      </c>
      <c r="G16" s="20" t="n">
        <v>102442</v>
      </c>
      <c r="H16" s="20" t="n">
        <v>858981</v>
      </c>
      <c r="I16" s="20" t="n">
        <v>21246210</v>
      </c>
      <c r="J16" s="20" t="n">
        <v>20116316</v>
      </c>
      <c r="K16" s="20" t="n">
        <v>1731157</v>
      </c>
      <c r="L16" s="21" t="n">
        <v>1580075</v>
      </c>
      <c r="M16" s="21" t="n">
        <v>1128435</v>
      </c>
      <c r="N16" s="22" t="n">
        <v>156633</v>
      </c>
      <c r="O16" s="20"/>
      <c r="P16" s="20" t="n">
        <v>9342631</v>
      </c>
      <c r="Q16" s="20" t="n">
        <f aca="false">SUM(R16:T16)</f>
        <v>13859674</v>
      </c>
      <c r="R16" s="20" t="n">
        <v>1583</v>
      </c>
      <c r="S16" s="20" t="n">
        <v>669616</v>
      </c>
      <c r="T16" s="20" t="n">
        <v>13188475</v>
      </c>
      <c r="U16" s="20" t="n">
        <v>8678</v>
      </c>
      <c r="V16" s="20"/>
      <c r="W16" s="20"/>
      <c r="X16" s="20" t="n">
        <v>1734</v>
      </c>
      <c r="Y16" s="20" t="n">
        <v>210789</v>
      </c>
      <c r="Z16" s="20" t="n">
        <v>303</v>
      </c>
      <c r="AA16" s="23" t="n">
        <f aca="false">SUM(C16:Q16)+SUM(U16:Z16)-1</f>
        <v>99633779</v>
      </c>
    </row>
    <row r="17" s="32" customFormat="true" ht="47.1" hidden="false" customHeight="true" outlineLevel="0" collapsed="false">
      <c r="A17" s="33"/>
      <c r="B17" s="39" t="s">
        <v>34</v>
      </c>
      <c r="C17" s="26" t="n">
        <f aca="false">ROUND(C16/C15*100,1)</f>
        <v>97.1</v>
      </c>
      <c r="D17" s="26" t="n">
        <f aca="false">ROUND(D16/D15*100,1)</f>
        <v>100</v>
      </c>
      <c r="E17" s="27" t="n">
        <f aca="false">ROUND(E16/E15*100,1)</f>
        <v>100</v>
      </c>
      <c r="F17" s="27" t="n">
        <f aca="false">ROUND(F16/F15*100,1)</f>
        <v>99.6</v>
      </c>
      <c r="G17" s="27" t="n">
        <f aca="false">ROUND(G16/G15*100,1)</f>
        <v>100</v>
      </c>
      <c r="H17" s="27" t="n">
        <f aca="false">ROUND(H16/H15*100,1)</f>
        <v>98.7</v>
      </c>
      <c r="I17" s="27" t="n">
        <f aca="false">ROUND(I16/I15*100,1)</f>
        <v>99.9</v>
      </c>
      <c r="J17" s="27" t="n">
        <f aca="false">ROUND(J16/J15*100,1)</f>
        <v>100</v>
      </c>
      <c r="K17" s="27" t="n">
        <f aca="false">ROUND(K16/K15*100,1)</f>
        <v>100</v>
      </c>
      <c r="L17" s="28" t="n">
        <f aca="false">ROUND(L16/L15*100,1)</f>
        <v>93.4</v>
      </c>
      <c r="M17" s="28" t="n">
        <f aca="false">ROUND(M16/M15*100,1)</f>
        <v>100</v>
      </c>
      <c r="N17" s="29" t="n">
        <f aca="false">ROUND(N16/N15*100,1)</f>
        <v>100</v>
      </c>
      <c r="O17" s="27" t="e">
        <f aca="false">ROUND(O16/O15*100,1)</f>
        <v>#DIV/0!</v>
      </c>
      <c r="P17" s="27" t="n">
        <f aca="false">ROUND(P16/P15*100,1)</f>
        <v>100</v>
      </c>
      <c r="Q17" s="26" t="n">
        <f aca="false">ROUND(Q16/Q15*100,1)</f>
        <v>99.9</v>
      </c>
      <c r="R17" s="27" t="n">
        <f aca="false">ROUND(R16/R15*100,1)</f>
        <v>11.6</v>
      </c>
      <c r="S17" s="27" t="n">
        <f aca="false">ROUND(S16/S15*100,1)</f>
        <v>100</v>
      </c>
      <c r="T17" s="27" t="n">
        <f aca="false">ROUND(T16/T15*100,1)</f>
        <v>100</v>
      </c>
      <c r="U17" s="27" t="n">
        <f aca="false">ROUND(U16/U15*100,1)</f>
        <v>97.1</v>
      </c>
      <c r="V17" s="27"/>
      <c r="W17" s="27"/>
      <c r="X17" s="27" t="n">
        <f aca="false">ROUND(X16/X15*100,1)</f>
        <v>100</v>
      </c>
      <c r="Y17" s="27" t="n">
        <f aca="false">ROUND(Y16/Y15*100,1)</f>
        <v>100</v>
      </c>
      <c r="Z17" s="27" t="n">
        <f aca="false">ROUND(Z16/Z15*100,1)</f>
        <v>29.1</v>
      </c>
      <c r="AA17" s="31" t="n">
        <f aca="false">ROUND(AA16/AA15*100,1)</f>
        <v>99.1</v>
      </c>
    </row>
    <row r="18" s="24" customFormat="true" ht="47.1" hidden="false" customHeight="true" outlineLevel="0" collapsed="false">
      <c r="A18" s="33" t="s">
        <v>38</v>
      </c>
      <c r="B18" s="43" t="s">
        <v>32</v>
      </c>
      <c r="C18" s="35" t="n">
        <v>32538736</v>
      </c>
      <c r="D18" s="35" t="n">
        <v>706460</v>
      </c>
      <c r="E18" s="35" t="n">
        <v>911698</v>
      </c>
      <c r="F18" s="35" t="n">
        <v>2806594</v>
      </c>
      <c r="G18" s="35" t="n">
        <v>137838</v>
      </c>
      <c r="H18" s="35" t="n">
        <v>1236506</v>
      </c>
      <c r="I18" s="35" t="n">
        <v>24609603</v>
      </c>
      <c r="J18" s="35" t="n">
        <v>24469100</v>
      </c>
      <c r="K18" s="35" t="n">
        <v>1086578</v>
      </c>
      <c r="L18" s="36" t="n">
        <v>2114055</v>
      </c>
      <c r="M18" s="36" t="n">
        <v>1123704</v>
      </c>
      <c r="N18" s="37" t="n">
        <v>126675</v>
      </c>
      <c r="O18" s="35" t="n">
        <v>0</v>
      </c>
      <c r="P18" s="35" t="n">
        <v>9549507</v>
      </c>
      <c r="Q18" s="20" t="n">
        <f aca="false">SUM(R18:T18)</f>
        <v>16524242</v>
      </c>
      <c r="R18" s="35" t="n">
        <v>0</v>
      </c>
      <c r="S18" s="35" t="n">
        <v>742689</v>
      </c>
      <c r="T18" s="35" t="n">
        <v>15781553</v>
      </c>
      <c r="U18" s="35" t="n">
        <v>2289</v>
      </c>
      <c r="V18" s="35"/>
      <c r="W18" s="35"/>
      <c r="X18" s="35" t="n">
        <v>4436</v>
      </c>
      <c r="Y18" s="35" t="n">
        <v>177324</v>
      </c>
      <c r="Z18" s="35" t="n">
        <v>28971</v>
      </c>
      <c r="AA18" s="23" t="n">
        <f aca="false">SUM(C18:Q18)+SUM(U18:Z18)</f>
        <v>118154316</v>
      </c>
    </row>
    <row r="19" s="24" customFormat="true" ht="47.1" hidden="false" customHeight="true" outlineLevel="0" collapsed="false">
      <c r="A19" s="33"/>
      <c r="B19" s="19" t="s">
        <v>33</v>
      </c>
      <c r="C19" s="20" t="n">
        <v>31597842</v>
      </c>
      <c r="D19" s="20" t="n">
        <v>706460</v>
      </c>
      <c r="E19" s="20" t="n">
        <v>911698</v>
      </c>
      <c r="F19" s="20" t="n">
        <v>2792640</v>
      </c>
      <c r="G19" s="20" t="n">
        <v>137838</v>
      </c>
      <c r="H19" s="20" t="n">
        <v>1209129</v>
      </c>
      <c r="I19" s="20" t="n">
        <v>24590919</v>
      </c>
      <c r="J19" s="20" t="n">
        <v>24469100</v>
      </c>
      <c r="K19" s="20" t="n">
        <v>1086578</v>
      </c>
      <c r="L19" s="21" t="n">
        <v>2081139</v>
      </c>
      <c r="M19" s="21" t="n">
        <v>1123704</v>
      </c>
      <c r="N19" s="22" t="n">
        <v>126675</v>
      </c>
      <c r="O19" s="20" t="n">
        <v>0</v>
      </c>
      <c r="P19" s="20" t="n">
        <v>9549507</v>
      </c>
      <c r="Q19" s="20" t="n">
        <f aca="false">SUM(R19:T19)</f>
        <v>16501055</v>
      </c>
      <c r="R19" s="20" t="n">
        <v>0</v>
      </c>
      <c r="S19" s="20" t="n">
        <v>742689</v>
      </c>
      <c r="T19" s="20" t="n">
        <v>15758366</v>
      </c>
      <c r="U19" s="20" t="n">
        <v>2289</v>
      </c>
      <c r="V19" s="20"/>
      <c r="W19" s="20"/>
      <c r="X19" s="20" t="n">
        <v>4436</v>
      </c>
      <c r="Y19" s="20" t="n">
        <v>177324</v>
      </c>
      <c r="Z19" s="20" t="n">
        <v>4417</v>
      </c>
      <c r="AA19" s="23" t="n">
        <f aca="false">SUM(C19:Q19)+SUM(U19:Z19)</f>
        <v>117072750</v>
      </c>
    </row>
    <row r="20" s="32" customFormat="true" ht="47.1" hidden="false" customHeight="true" outlineLevel="0" collapsed="false">
      <c r="A20" s="33"/>
      <c r="B20" s="39" t="s">
        <v>34</v>
      </c>
      <c r="C20" s="26" t="n">
        <f aca="false">ROUND(C19/C18*100,1)</f>
        <v>97.1</v>
      </c>
      <c r="D20" s="26" t="n">
        <f aca="false">ROUND(D19/D18*100,1)</f>
        <v>100</v>
      </c>
      <c r="E20" s="26" t="n">
        <f aca="false">ROUND(E19/E18*100,1)</f>
        <v>100</v>
      </c>
      <c r="F20" s="26" t="n">
        <f aca="false">ROUND(F19/F18*100,1)</f>
        <v>99.5</v>
      </c>
      <c r="G20" s="26" t="n">
        <f aca="false">ROUND(G19/G18*100,1)</f>
        <v>100</v>
      </c>
      <c r="H20" s="26" t="n">
        <f aca="false">ROUND(H19/H18*100,1)</f>
        <v>97.8</v>
      </c>
      <c r="I20" s="26" t="n">
        <f aca="false">ROUND(I19/I18*100,1)</f>
        <v>99.9</v>
      </c>
      <c r="J20" s="26" t="n">
        <f aca="false">ROUND(J19/J18*100,1)</f>
        <v>100</v>
      </c>
      <c r="K20" s="26" t="n">
        <f aca="false">ROUND(K19/K18*100,1)</f>
        <v>100</v>
      </c>
      <c r="L20" s="40" t="n">
        <f aca="false">ROUND(L19/L18*100,1)</f>
        <v>98.4</v>
      </c>
      <c r="M20" s="40" t="n">
        <f aca="false">ROUND(M19/M18*100,1)</f>
        <v>100</v>
      </c>
      <c r="N20" s="41" t="n">
        <f aca="false">ROUND(N19/N18*100,1)</f>
        <v>100</v>
      </c>
      <c r="O20" s="26" t="e">
        <f aca="false">ROUND(O19/O18*100,1)</f>
        <v>#DIV/0!</v>
      </c>
      <c r="P20" s="26" t="n">
        <f aca="false">ROUND(P19/P18*100,1)</f>
        <v>100</v>
      </c>
      <c r="Q20" s="26" t="n">
        <f aca="false">ROUND(Q19/Q18*100,1)</f>
        <v>99.9</v>
      </c>
      <c r="R20" s="26" t="e">
        <f aca="false">ROUND(R19/R18*100,1)</f>
        <v>#DIV/0!</v>
      </c>
      <c r="S20" s="26" t="n">
        <f aca="false">ROUND(S19/S18*100,1)</f>
        <v>100</v>
      </c>
      <c r="T20" s="26" t="n">
        <f aca="false">ROUND(T19/T18*100,1)</f>
        <v>99.9</v>
      </c>
      <c r="U20" s="26" t="n">
        <f aca="false">ROUND(U19/U18*100,1)</f>
        <v>100</v>
      </c>
      <c r="V20" s="26"/>
      <c r="W20" s="26"/>
      <c r="X20" s="26" t="n">
        <f aca="false">ROUND(X19/X18*100,1)</f>
        <v>100</v>
      </c>
      <c r="Y20" s="26" t="n">
        <f aca="false">ROUND(Y19/Y18*100,1)</f>
        <v>100</v>
      </c>
      <c r="Z20" s="26" t="n">
        <f aca="false">ROUND(Z19/Z18*100,1)</f>
        <v>15.2</v>
      </c>
      <c r="AA20" s="31" t="n">
        <f aca="false">ROUND(AA19/AA18*100,1)</f>
        <v>99.1</v>
      </c>
    </row>
    <row r="21" s="46" customFormat="true" ht="47.1" hidden="false" customHeight="true" outlineLevel="0" collapsed="false">
      <c r="A21" s="45" t="s">
        <v>39</v>
      </c>
      <c r="B21" s="19" t="s">
        <v>32</v>
      </c>
      <c r="C21" s="20" t="n">
        <v>61990865</v>
      </c>
      <c r="D21" s="20" t="n">
        <v>1751368</v>
      </c>
      <c r="E21" s="20" t="n">
        <v>1851792</v>
      </c>
      <c r="F21" s="20" t="n">
        <v>5920639</v>
      </c>
      <c r="G21" s="20" t="n">
        <v>246683</v>
      </c>
      <c r="H21" s="20" t="n">
        <v>2091837</v>
      </c>
      <c r="I21" s="20" t="n">
        <v>61730387</v>
      </c>
      <c r="J21" s="20" t="n">
        <v>42931516</v>
      </c>
      <c r="K21" s="20" t="n">
        <v>2354031</v>
      </c>
      <c r="L21" s="21" t="n">
        <v>4012894</v>
      </c>
      <c r="M21" s="21" t="n">
        <v>2470949</v>
      </c>
      <c r="N21" s="22" t="n">
        <v>563930</v>
      </c>
      <c r="O21" s="20"/>
      <c r="P21" s="20" t="n">
        <v>25087228</v>
      </c>
      <c r="Q21" s="20" t="n">
        <f aca="false">SUM(R21:T21)</f>
        <v>31767624</v>
      </c>
      <c r="R21" s="20" t="n">
        <v>312147</v>
      </c>
      <c r="S21" s="20" t="n">
        <v>1314466</v>
      </c>
      <c r="T21" s="20" t="n">
        <v>30141011</v>
      </c>
      <c r="U21" s="20" t="n">
        <v>10338</v>
      </c>
      <c r="V21" s="20" t="n">
        <v>4848461</v>
      </c>
      <c r="W21" s="20"/>
      <c r="X21" s="20" t="n">
        <v>13583</v>
      </c>
      <c r="Y21" s="20" t="n">
        <v>416801</v>
      </c>
      <c r="Z21" s="20"/>
      <c r="AA21" s="23" t="n">
        <f aca="false">SUM(C21:Q21)+SUM(U21:Z21)</f>
        <v>250060926</v>
      </c>
    </row>
    <row r="22" s="46" customFormat="true" ht="47.1" hidden="false" customHeight="true" outlineLevel="0" collapsed="false">
      <c r="A22" s="45"/>
      <c r="B22" s="19" t="s">
        <v>33</v>
      </c>
      <c r="C22" s="20" t="n">
        <v>59611214</v>
      </c>
      <c r="D22" s="20" t="n">
        <v>1751368</v>
      </c>
      <c r="E22" s="20" t="n">
        <v>1851792</v>
      </c>
      <c r="F22" s="20" t="n">
        <v>5830408</v>
      </c>
      <c r="G22" s="20" t="n">
        <v>246683</v>
      </c>
      <c r="H22" s="20" t="n">
        <v>1966370</v>
      </c>
      <c r="I22" s="20" t="n">
        <v>61208046</v>
      </c>
      <c r="J22" s="20" t="n">
        <v>42931516</v>
      </c>
      <c r="K22" s="20" t="n">
        <v>2354031</v>
      </c>
      <c r="L22" s="21" t="n">
        <v>3893948</v>
      </c>
      <c r="M22" s="21" t="n">
        <v>2470949</v>
      </c>
      <c r="N22" s="22" t="n">
        <v>553395</v>
      </c>
      <c r="O22" s="20"/>
      <c r="P22" s="20" t="n">
        <v>25083910</v>
      </c>
      <c r="Q22" s="20" t="n">
        <f aca="false">SUM(R22:T22)</f>
        <v>31352994</v>
      </c>
      <c r="R22" s="20" t="n">
        <v>57976</v>
      </c>
      <c r="S22" s="20" t="n">
        <v>1314466</v>
      </c>
      <c r="T22" s="20" t="n">
        <v>29980552</v>
      </c>
      <c r="U22" s="20" t="n">
        <v>10338</v>
      </c>
      <c r="V22" s="20" t="n">
        <v>4848461</v>
      </c>
      <c r="W22" s="20"/>
      <c r="X22" s="20" t="n">
        <v>13583</v>
      </c>
      <c r="Y22" s="20" t="n">
        <v>416801</v>
      </c>
      <c r="Z22" s="20"/>
      <c r="AA22" s="23" t="n">
        <f aca="false">SUM(C22:Q22)+SUM(U22:Z22)</f>
        <v>246395807</v>
      </c>
    </row>
    <row r="23" s="52" customFormat="true" ht="47.1" hidden="false" customHeight="true" outlineLevel="0" collapsed="false">
      <c r="A23" s="45"/>
      <c r="B23" s="47" t="s">
        <v>34</v>
      </c>
      <c r="C23" s="48" t="n">
        <f aca="false">ROUND(C22/C21*100,1)</f>
        <v>96.2</v>
      </c>
      <c r="D23" s="48" t="n">
        <f aca="false">ROUND(D22/D21*100,1)</f>
        <v>100</v>
      </c>
      <c r="E23" s="48" t="n">
        <f aca="false">ROUND(E22/E21*100,1)</f>
        <v>100</v>
      </c>
      <c r="F23" s="48" t="n">
        <f aca="false">ROUND(F22/F21*100,1)</f>
        <v>98.5</v>
      </c>
      <c r="G23" s="48" t="n">
        <f aca="false">ROUND(G22/G21*100,1)</f>
        <v>100</v>
      </c>
      <c r="H23" s="48" t="n">
        <f aca="false">ROUND(H22/H21*100,1)</f>
        <v>94</v>
      </c>
      <c r="I23" s="48" t="n">
        <f aca="false">ROUND(I22/I21*100,1)</f>
        <v>99.2</v>
      </c>
      <c r="J23" s="48" t="n">
        <f aca="false">ROUND(J22/J21*100,1)</f>
        <v>100</v>
      </c>
      <c r="K23" s="48" t="n">
        <f aca="false">ROUND(K22/K21*100,1)</f>
        <v>100</v>
      </c>
      <c r="L23" s="49" t="n">
        <f aca="false">ROUND(L22/L21*100,1)</f>
        <v>97</v>
      </c>
      <c r="M23" s="49" t="n">
        <f aca="false">ROUND(M22/M21*100,1)</f>
        <v>100</v>
      </c>
      <c r="N23" s="50" t="n">
        <f aca="false">ROUND(N22/N21*100,1)</f>
        <v>98.1</v>
      </c>
      <c r="O23" s="48" t="e">
        <f aca="false">ROUND(O22/O21*100,1)</f>
        <v>#DIV/0!</v>
      </c>
      <c r="P23" s="48" t="n">
        <f aca="false">ROUND(P22/P21*100,1)</f>
        <v>100</v>
      </c>
      <c r="Q23" s="48" t="n">
        <f aca="false">ROUND(Q22/Q21*100,1)</f>
        <v>98.7</v>
      </c>
      <c r="R23" s="48" t="n">
        <f aca="false">ROUND(R22/R21*100,1)</f>
        <v>18.6</v>
      </c>
      <c r="S23" s="48" t="n">
        <f aca="false">ROUND(S22/S21*100,1)</f>
        <v>100</v>
      </c>
      <c r="T23" s="48" t="n">
        <f aca="false">ROUND(T22/T21*100,1)</f>
        <v>99.5</v>
      </c>
      <c r="U23" s="48" t="n">
        <f aca="false">ROUND(U22/U21*100,1)</f>
        <v>100</v>
      </c>
      <c r="V23" s="48" t="n">
        <f aca="false">ROUND(V22/V21*100,1)</f>
        <v>100</v>
      </c>
      <c r="W23" s="48"/>
      <c r="X23" s="48" t="n">
        <f aca="false">ROUND(X22/X21*100,1)</f>
        <v>100</v>
      </c>
      <c r="Y23" s="48" t="n">
        <f aca="false">ROUND(Y22/Y21*100,1)</f>
        <v>100</v>
      </c>
      <c r="Z23" s="48" t="e">
        <f aca="false">ROUND(Z22/Z21*100,1)</f>
        <v>#DIV/0!</v>
      </c>
      <c r="AA23" s="51" t="n">
        <f aca="false">ROUND(AA22/AA21*100,1)</f>
        <v>98.5</v>
      </c>
    </row>
  </sheetData>
  <mergeCells count="33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T3"/>
    <mergeCell ref="U3:U5"/>
    <mergeCell ref="V3:V5"/>
    <mergeCell ref="W3:W5"/>
    <mergeCell ref="X3:X5"/>
    <mergeCell ref="Y3:Y5"/>
    <mergeCell ref="Z3:Z5"/>
    <mergeCell ref="AA3:AA5"/>
    <mergeCell ref="C4:E4"/>
    <mergeCell ref="F4:F5"/>
    <mergeCell ref="G4:G5"/>
    <mergeCell ref="H4:H5"/>
    <mergeCell ref="I4:I5"/>
    <mergeCell ref="J4:J5"/>
    <mergeCell ref="K4:K5"/>
    <mergeCell ref="R4:R5"/>
    <mergeCell ref="S4:S5"/>
    <mergeCell ref="T4:T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PCZE005</cp:lastModifiedBy>
  <cp:lastPrinted>2022-09-08T02:11:33Z</cp:lastPrinted>
  <dcterms:modified xsi:type="dcterms:W3CDTF">2022-09-29T09:11:01Z</dcterms:modified>
  <cp:revision>0</cp:revision>
  <dc:subject/>
  <dc:title/>
</cp:coreProperties>
</file>