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東北六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6">
  <si>
    <r>
      <rPr>
        <b val="true"/>
        <sz val="26"/>
        <rFont val="Noto Sans"/>
        <family val="2"/>
      </rPr>
      <t xml:space="preserve">５　　平成</t>
    </r>
    <r>
      <rPr>
        <b val="true"/>
        <sz val="26"/>
        <rFont val="ＭＳ Ｐ明朝"/>
        <family val="1"/>
        <charset val="128"/>
      </rPr>
      <t xml:space="preserve">15</t>
    </r>
    <r>
      <rPr>
        <b val="true"/>
        <sz val="26"/>
        <rFont val="Noto Sans"/>
        <family val="2"/>
      </rPr>
      <t xml:space="preserve">年度東北六県</t>
    </r>
  </si>
  <si>
    <t xml:space="preserve">県税税目別調定収入状況調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千円、％）</t>
    </r>
  </si>
  <si>
    <t xml:space="preserve">区　　　分</t>
  </si>
  <si>
    <t xml:space="preserve">県　　　　民　　　　税</t>
  </si>
  <si>
    <t xml:space="preserve">事　　　業　　　税</t>
  </si>
  <si>
    <t xml:space="preserve">地 方 消 費 税</t>
  </si>
  <si>
    <t xml:space="preserve">不動産
取得税</t>
  </si>
  <si>
    <t xml:space="preserve">たばこ税</t>
  </si>
  <si>
    <t xml:space="preserve">ゴルフ場
利用税</t>
  </si>
  <si>
    <t xml:space="preserve">自動車税</t>
  </si>
  <si>
    <t xml:space="preserve">鉱区税</t>
  </si>
  <si>
    <t xml:space="preserve">狩猟者
登録税</t>
  </si>
  <si>
    <t xml:space="preserve">固定
資産税</t>
  </si>
  <si>
    <t xml:space="preserve">法定外
普通税</t>
  </si>
  <si>
    <t xml:space="preserve">自動車
取得税</t>
  </si>
  <si>
    <t xml:space="preserve">軽油
引取税</t>
  </si>
  <si>
    <t xml:space="preserve">入猟税</t>
  </si>
  <si>
    <t xml:space="preserve">法定外
目的税</t>
  </si>
  <si>
    <t xml:space="preserve">旧法に
よる税</t>
  </si>
  <si>
    <t xml:space="preserve">県税合計</t>
  </si>
  <si>
    <t xml:space="preserve">個人</t>
  </si>
  <si>
    <t xml:space="preserve">法人</t>
  </si>
  <si>
    <t xml:space="preserve">利子割</t>
  </si>
  <si>
    <t xml:space="preserve">譲渡割</t>
  </si>
  <si>
    <t xml:space="preserve">貨物割</t>
  </si>
  <si>
    <t xml:space="preserve">均等割及び
所得割</t>
  </si>
  <si>
    <t xml:space="preserve">配当割</t>
  </si>
  <si>
    <t xml:space="preserve">株式等譲渡所得割</t>
  </si>
  <si>
    <t xml:space="preserve">青森</t>
  </si>
  <si>
    <t xml:space="preserve">調定額</t>
  </si>
  <si>
    <t xml:space="preserve">収入額</t>
  </si>
  <si>
    <t xml:space="preserve">収入歩合</t>
  </si>
  <si>
    <t xml:space="preserve">91.9</t>
  </si>
  <si>
    <t xml:space="preserve">100.0</t>
  </si>
  <si>
    <t xml:space="preserve">98.9</t>
  </si>
  <si>
    <t xml:space="preserve">94.3</t>
  </si>
  <si>
    <t xml:space="preserve">98.7</t>
  </si>
  <si>
    <t xml:space="preserve">94.2</t>
  </si>
  <si>
    <t xml:space="preserve">97.6</t>
  </si>
  <si>
    <t xml:space="preserve">91.5</t>
  </si>
  <si>
    <t xml:space="preserve">99.9</t>
  </si>
  <si>
    <t xml:space="preserve">7.4</t>
  </si>
  <si>
    <t xml:space="preserve">岩手</t>
  </si>
  <si>
    <t xml:space="preserve">92.9</t>
  </si>
  <si>
    <t xml:space="preserve">99.2</t>
  </si>
  <si>
    <t xml:space="preserve">90.4</t>
  </si>
  <si>
    <t xml:space="preserve">99.8</t>
  </si>
  <si>
    <t xml:space="preserve">95.2</t>
  </si>
  <si>
    <t xml:space="preserve">95.0</t>
  </si>
  <si>
    <t xml:space="preserve">97.5</t>
  </si>
  <si>
    <t xml:space="preserve">96.8</t>
  </si>
  <si>
    <t xml:space="preserve">99.1</t>
  </si>
  <si>
    <t xml:space="preserve">9.9</t>
  </si>
  <si>
    <t xml:space="preserve">97.9</t>
  </si>
  <si>
    <t xml:space="preserve">宮城</t>
  </si>
  <si>
    <t xml:space="preserve">91.3</t>
  </si>
  <si>
    <t xml:space="preserve">85.3</t>
  </si>
  <si>
    <t xml:space="preserve">87.4</t>
  </si>
  <si>
    <t xml:space="preserve">84.1</t>
  </si>
  <si>
    <t xml:space="preserve">93.6</t>
  </si>
  <si>
    <t xml:space="preserve">5.5</t>
  </si>
  <si>
    <t xml:space="preserve">96.0</t>
  </si>
  <si>
    <t xml:space="preserve">秋田</t>
  </si>
  <si>
    <t xml:space="preserve">93.3</t>
  </si>
  <si>
    <t xml:space="preserve">98.8</t>
  </si>
  <si>
    <t xml:space="preserve">93.5</t>
  </si>
  <si>
    <t xml:space="preserve">99.7</t>
  </si>
  <si>
    <t xml:space="preserve">97.2</t>
  </si>
  <si>
    <t xml:space="preserve">89.9</t>
  </si>
  <si>
    <t xml:space="preserve">97.7</t>
  </si>
  <si>
    <t xml:space="preserve">1.8</t>
  </si>
  <si>
    <t xml:space="preserve">97.4</t>
  </si>
  <si>
    <t xml:space="preserve">山形</t>
  </si>
  <si>
    <t xml:space="preserve">91.6</t>
  </si>
  <si>
    <t xml:space="preserve">99.4</t>
  </si>
  <si>
    <t xml:space="preserve">93.8</t>
  </si>
  <si>
    <t xml:space="preserve">93.7</t>
  </si>
  <si>
    <t xml:space="preserve">3.8</t>
  </si>
  <si>
    <t xml:space="preserve">98.0</t>
  </si>
  <si>
    <t xml:space="preserve">福島</t>
  </si>
  <si>
    <t xml:space="preserve">99.5</t>
  </si>
  <si>
    <t xml:space="preserve">95.6</t>
  </si>
  <si>
    <t xml:space="preserve">91.7</t>
  </si>
  <si>
    <t xml:space="preserve">92.8</t>
  </si>
  <si>
    <t xml:space="preserve">18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);[RED]\(0.0\)"/>
    <numFmt numFmtId="167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26"/>
      <name val="Noto Sans"/>
      <family val="2"/>
    </font>
    <font>
      <b val="true"/>
      <sz val="26"/>
      <name val="ＭＳ Ｐ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9"/>
      <name val="ＭＳ Ｐ明朝"/>
      <family val="1"/>
      <charset val="128"/>
    </font>
    <font>
      <sz val="8"/>
      <name val="ＭＳ 明朝"/>
      <family val="1"/>
      <charset val="128"/>
    </font>
    <font>
      <sz val="8"/>
      <name val="ＭＳ ゴシック"/>
      <family val="3"/>
      <charset val="128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P20" activePane="bottomRight" state="frozen"/>
      <selection pane="topLeft" activeCell="A1" activeCellId="0" sqref="A1"/>
      <selection pane="topRight" activeCell="P1" activeCellId="0" sqref="P1"/>
      <selection pane="bottomLeft" activeCell="A20" activeCellId="0" sqref="A20"/>
      <selection pane="bottomRight" activeCell="Y3" activeCellId="0" sqref="Y3:Y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7.49"/>
    <col collapsed="false" customWidth="true" hidden="false" outlineLevel="0" max="3" min="3" style="1" width="10.25"/>
    <col collapsed="false" customWidth="true" hidden="false" outlineLevel="0" max="13" min="4" style="1" width="8.49"/>
    <col collapsed="false" customWidth="true" hidden="false" outlineLevel="0" max="15" min="14" style="1" width="8.86"/>
    <col collapsed="false" customWidth="true" hidden="false" outlineLevel="0" max="18" min="16" style="1" width="8.62"/>
    <col collapsed="false" customWidth="true" hidden="false" outlineLevel="0" max="21" min="19" style="1" width="8.86"/>
    <col collapsed="false" customWidth="true" hidden="false" outlineLevel="0" max="22" min="22" style="1" width="8.62"/>
    <col collapsed="false" customWidth="true" hidden="false" outlineLevel="0" max="23" min="23" style="1" width="8.86"/>
    <col collapsed="false" customWidth="true" hidden="false" outlineLevel="0" max="24" min="24" style="1" width="8.49"/>
    <col collapsed="false" customWidth="true" hidden="false" outlineLevel="0" max="25" min="25" style="1" width="11.75"/>
    <col collapsed="false" customWidth="false" hidden="false" outlineLevel="0" max="257" min="26" style="1" width="8.99"/>
  </cols>
  <sheetData>
    <row r="1" customFormat="false" ht="30.75" hidden="false" customHeight="false" outlineLevel="0" collapsed="false">
      <c r="M1" s="2" t="s">
        <v>0</v>
      </c>
      <c r="N1" s="3" t="s">
        <v>1</v>
      </c>
    </row>
    <row r="2" customFormat="false" ht="12.75" hidden="false" customHeight="false" outlineLevel="0" collapsed="false">
      <c r="Y2" s="4" t="s">
        <v>2</v>
      </c>
    </row>
    <row r="3" s="11" customFormat="true" ht="38.25" hidden="false" customHeight="true" outlineLevel="0" collapsed="false">
      <c r="A3" s="5" t="s">
        <v>3</v>
      </c>
      <c r="B3" s="5"/>
      <c r="C3" s="6" t="s">
        <v>4</v>
      </c>
      <c r="D3" s="6"/>
      <c r="E3" s="6"/>
      <c r="F3" s="6"/>
      <c r="G3" s="6"/>
      <c r="H3" s="6" t="s">
        <v>5</v>
      </c>
      <c r="I3" s="6"/>
      <c r="J3" s="6" t="s">
        <v>6</v>
      </c>
      <c r="K3" s="6"/>
      <c r="L3" s="7" t="s">
        <v>7</v>
      </c>
      <c r="M3" s="7" t="s">
        <v>8</v>
      </c>
      <c r="N3" s="8" t="s">
        <v>9</v>
      </c>
      <c r="O3" s="9" t="s">
        <v>10</v>
      </c>
      <c r="P3" s="9" t="s">
        <v>11</v>
      </c>
      <c r="Q3" s="9" t="s">
        <v>12</v>
      </c>
      <c r="R3" s="9" t="s">
        <v>13</v>
      </c>
      <c r="S3" s="9" t="s">
        <v>14</v>
      </c>
      <c r="T3" s="9" t="s">
        <v>15</v>
      </c>
      <c r="U3" s="9" t="s">
        <v>16</v>
      </c>
      <c r="V3" s="9" t="s">
        <v>17</v>
      </c>
      <c r="W3" s="9" t="s">
        <v>18</v>
      </c>
      <c r="X3" s="9" t="s">
        <v>19</v>
      </c>
      <c r="Y3" s="10" t="s">
        <v>20</v>
      </c>
    </row>
    <row r="4" s="11" customFormat="true" ht="27" hidden="false" customHeight="true" outlineLevel="0" collapsed="false">
      <c r="A4" s="5"/>
      <c r="B4" s="5"/>
      <c r="C4" s="12" t="s">
        <v>21</v>
      </c>
      <c r="D4" s="12"/>
      <c r="E4" s="12"/>
      <c r="F4" s="12" t="s">
        <v>22</v>
      </c>
      <c r="G4" s="12" t="s">
        <v>23</v>
      </c>
      <c r="H4" s="12" t="s">
        <v>21</v>
      </c>
      <c r="I4" s="12" t="s">
        <v>22</v>
      </c>
      <c r="J4" s="12" t="s">
        <v>24</v>
      </c>
      <c r="K4" s="12" t="s">
        <v>25</v>
      </c>
      <c r="L4" s="7"/>
      <c r="M4" s="7"/>
      <c r="N4" s="8"/>
      <c r="O4" s="9"/>
      <c r="P4" s="9"/>
      <c r="Q4" s="9"/>
      <c r="R4" s="9"/>
      <c r="S4" s="9"/>
      <c r="T4" s="9"/>
      <c r="U4" s="9"/>
      <c r="V4" s="9"/>
      <c r="W4" s="9"/>
      <c r="X4" s="9"/>
      <c r="Y4" s="10"/>
    </row>
    <row r="5" s="11" customFormat="true" ht="27" hidden="false" customHeight="true" outlineLevel="0" collapsed="false">
      <c r="A5" s="5"/>
      <c r="B5" s="5"/>
      <c r="C5" s="13" t="s">
        <v>26</v>
      </c>
      <c r="D5" s="12" t="s">
        <v>27</v>
      </c>
      <c r="E5" s="12" t="s">
        <v>28</v>
      </c>
      <c r="F5" s="12"/>
      <c r="G5" s="12"/>
      <c r="H5" s="12"/>
      <c r="I5" s="12"/>
      <c r="J5" s="12"/>
      <c r="K5" s="12"/>
      <c r="L5" s="7"/>
      <c r="M5" s="7"/>
      <c r="N5" s="8"/>
      <c r="O5" s="9"/>
      <c r="P5" s="9"/>
      <c r="Q5" s="9"/>
      <c r="R5" s="9"/>
      <c r="S5" s="9"/>
      <c r="T5" s="9"/>
      <c r="U5" s="9"/>
      <c r="V5" s="9"/>
      <c r="W5" s="9"/>
      <c r="X5" s="9"/>
      <c r="Y5" s="10"/>
    </row>
    <row r="6" s="20" customFormat="true" ht="47.1" hidden="false" customHeight="true" outlineLevel="0" collapsed="false">
      <c r="A6" s="14" t="s">
        <v>29</v>
      </c>
      <c r="B6" s="15" t="s">
        <v>30</v>
      </c>
      <c r="C6" s="16" t="n">
        <v>18304263</v>
      </c>
      <c r="D6" s="16" t="n">
        <v>6190</v>
      </c>
      <c r="E6" s="16" t="n">
        <v>55</v>
      </c>
      <c r="F6" s="16" t="n">
        <v>4758932</v>
      </c>
      <c r="G6" s="16" t="n">
        <v>1654251</v>
      </c>
      <c r="H6" s="16" t="n">
        <v>1140777</v>
      </c>
      <c r="I6" s="16" t="n">
        <v>18942289</v>
      </c>
      <c r="J6" s="16" t="n">
        <v>10827632</v>
      </c>
      <c r="K6" s="16" t="n">
        <v>524563</v>
      </c>
      <c r="L6" s="17" t="n">
        <v>4056904</v>
      </c>
      <c r="M6" s="17" t="n">
        <v>3374586</v>
      </c>
      <c r="N6" s="18" t="n">
        <v>265178</v>
      </c>
      <c r="O6" s="16" t="n">
        <v>20724190</v>
      </c>
      <c r="P6" s="16" t="n">
        <v>5565</v>
      </c>
      <c r="Q6" s="16" t="n">
        <v>20135</v>
      </c>
      <c r="R6" s="16"/>
      <c r="S6" s="16" t="n">
        <v>11223182</v>
      </c>
      <c r="T6" s="16" t="n">
        <v>4149189</v>
      </c>
      <c r="U6" s="16" t="n">
        <v>19259212</v>
      </c>
      <c r="V6" s="16" t="n">
        <v>14856</v>
      </c>
      <c r="W6" s="16" t="n">
        <v>9100</v>
      </c>
      <c r="X6" s="16" t="n">
        <v>18834</v>
      </c>
      <c r="Y6" s="19" t="n">
        <f aca="false">SUM(C6:X6)</f>
        <v>119279883</v>
      </c>
    </row>
    <row r="7" s="20" customFormat="true" ht="47.1" hidden="false" customHeight="true" outlineLevel="0" collapsed="false">
      <c r="A7" s="14"/>
      <c r="B7" s="15" t="s">
        <v>31</v>
      </c>
      <c r="C7" s="16" t="n">
        <v>16830661</v>
      </c>
      <c r="D7" s="16" t="n">
        <v>6190</v>
      </c>
      <c r="E7" s="16" t="n">
        <v>55</v>
      </c>
      <c r="F7" s="16" t="n">
        <v>4706374</v>
      </c>
      <c r="G7" s="16" t="n">
        <v>1654251</v>
      </c>
      <c r="H7" s="16" t="n">
        <v>1075223</v>
      </c>
      <c r="I7" s="16" t="n">
        <v>18693323</v>
      </c>
      <c r="J7" s="16" t="n">
        <v>10827632</v>
      </c>
      <c r="K7" s="16" t="n">
        <v>524563</v>
      </c>
      <c r="L7" s="17" t="n">
        <v>3822589</v>
      </c>
      <c r="M7" s="17" t="n">
        <v>3374570</v>
      </c>
      <c r="N7" s="18" t="n">
        <v>265178</v>
      </c>
      <c r="O7" s="16" t="n">
        <v>20216465</v>
      </c>
      <c r="P7" s="16" t="n">
        <v>5092</v>
      </c>
      <c r="Q7" s="16" t="n">
        <v>20135</v>
      </c>
      <c r="R7" s="16"/>
      <c r="S7" s="16" t="n">
        <v>11223182</v>
      </c>
      <c r="T7" s="16" t="n">
        <v>4148685</v>
      </c>
      <c r="U7" s="16" t="n">
        <v>19248925</v>
      </c>
      <c r="V7" s="16" t="n">
        <v>14856</v>
      </c>
      <c r="W7" s="16" t="n">
        <v>9100</v>
      </c>
      <c r="X7" s="16" t="n">
        <v>1400</v>
      </c>
      <c r="Y7" s="19" t="n">
        <f aca="false">SUM(C7:X7)</f>
        <v>116668449</v>
      </c>
    </row>
    <row r="8" s="26" customFormat="true" ht="47.1" hidden="false" customHeight="true" outlineLevel="0" collapsed="false">
      <c r="A8" s="14"/>
      <c r="B8" s="21" t="s">
        <v>32</v>
      </c>
      <c r="C8" s="22" t="s">
        <v>33</v>
      </c>
      <c r="D8" s="22" t="s">
        <v>34</v>
      </c>
      <c r="E8" s="22" t="s">
        <v>34</v>
      </c>
      <c r="F8" s="22" t="s">
        <v>35</v>
      </c>
      <c r="G8" s="22" t="s">
        <v>34</v>
      </c>
      <c r="H8" s="22" t="s">
        <v>36</v>
      </c>
      <c r="I8" s="22" t="s">
        <v>37</v>
      </c>
      <c r="J8" s="22" t="s">
        <v>34</v>
      </c>
      <c r="K8" s="22" t="s">
        <v>34</v>
      </c>
      <c r="L8" s="23" t="s">
        <v>38</v>
      </c>
      <c r="M8" s="23" t="s">
        <v>34</v>
      </c>
      <c r="N8" s="24" t="s">
        <v>34</v>
      </c>
      <c r="O8" s="22" t="s">
        <v>39</v>
      </c>
      <c r="P8" s="22" t="s">
        <v>40</v>
      </c>
      <c r="Q8" s="22" t="s">
        <v>34</v>
      </c>
      <c r="R8" s="22"/>
      <c r="S8" s="22" t="s">
        <v>34</v>
      </c>
      <c r="T8" s="22" t="s">
        <v>34</v>
      </c>
      <c r="U8" s="22" t="s">
        <v>41</v>
      </c>
      <c r="V8" s="22" t="s">
        <v>34</v>
      </c>
      <c r="W8" s="22" t="s">
        <v>34</v>
      </c>
      <c r="X8" s="22" t="s">
        <v>42</v>
      </c>
      <c r="Y8" s="25" t="n">
        <v>97.8</v>
      </c>
    </row>
    <row r="9" s="20" customFormat="true" ht="47.1" hidden="false" customHeight="true" outlineLevel="0" collapsed="false">
      <c r="A9" s="27" t="s">
        <v>43</v>
      </c>
      <c r="B9" s="28" t="s">
        <v>30</v>
      </c>
      <c r="C9" s="29" t="n">
        <v>17539945</v>
      </c>
      <c r="D9" s="29" t="n">
        <v>5345</v>
      </c>
      <c r="E9" s="29" t="n">
        <v>133</v>
      </c>
      <c r="F9" s="29" t="n">
        <v>5345671</v>
      </c>
      <c r="G9" s="29" t="n">
        <v>1739724</v>
      </c>
      <c r="H9" s="29" t="n">
        <v>1232566</v>
      </c>
      <c r="I9" s="29" t="n">
        <v>22200969</v>
      </c>
      <c r="J9" s="29" t="n">
        <v>11879716</v>
      </c>
      <c r="K9" s="29" t="n">
        <v>90177</v>
      </c>
      <c r="L9" s="30" t="n">
        <v>3465087</v>
      </c>
      <c r="M9" s="30" t="n">
        <v>2678898</v>
      </c>
      <c r="N9" s="31" t="n">
        <v>502573</v>
      </c>
      <c r="O9" s="29" t="n">
        <v>21140606</v>
      </c>
      <c r="P9" s="29" t="n">
        <v>20817</v>
      </c>
      <c r="Q9" s="29" t="n">
        <v>40066</v>
      </c>
      <c r="R9" s="29"/>
      <c r="S9" s="29"/>
      <c r="T9" s="29" t="n">
        <v>4053148</v>
      </c>
      <c r="U9" s="29" t="n">
        <v>19592767</v>
      </c>
      <c r="V9" s="29" t="n">
        <v>28338</v>
      </c>
      <c r="W9" s="29" t="n">
        <v>13611</v>
      </c>
      <c r="X9" s="29" t="n">
        <v>36755</v>
      </c>
      <c r="Y9" s="32" t="n">
        <f aca="false">SUM(C9:X9)</f>
        <v>111606912</v>
      </c>
    </row>
    <row r="10" s="20" customFormat="true" ht="47.1" hidden="false" customHeight="true" outlineLevel="0" collapsed="false">
      <c r="A10" s="27"/>
      <c r="B10" s="15" t="s">
        <v>31</v>
      </c>
      <c r="C10" s="16" t="n">
        <v>16292796</v>
      </c>
      <c r="D10" s="16" t="n">
        <v>5345</v>
      </c>
      <c r="E10" s="16" t="n">
        <v>133</v>
      </c>
      <c r="F10" s="16" t="n">
        <v>5304800</v>
      </c>
      <c r="G10" s="16" t="n">
        <v>1739724</v>
      </c>
      <c r="H10" s="16" t="n">
        <v>1114753</v>
      </c>
      <c r="I10" s="16" t="n">
        <v>22164627</v>
      </c>
      <c r="J10" s="16" t="n">
        <v>11879716</v>
      </c>
      <c r="K10" s="16" t="n">
        <v>90177</v>
      </c>
      <c r="L10" s="17" t="n">
        <v>3298663</v>
      </c>
      <c r="M10" s="17" t="n">
        <v>2678898</v>
      </c>
      <c r="N10" s="18" t="n">
        <v>477382</v>
      </c>
      <c r="O10" s="16" t="n">
        <v>20607659</v>
      </c>
      <c r="P10" s="16" t="n">
        <v>20148</v>
      </c>
      <c r="Q10" s="16" t="n">
        <v>40066</v>
      </c>
      <c r="R10" s="16"/>
      <c r="S10" s="16"/>
      <c r="T10" s="16" t="n">
        <v>4053148</v>
      </c>
      <c r="U10" s="16" t="n">
        <v>19410231</v>
      </c>
      <c r="V10" s="16" t="n">
        <v>28338</v>
      </c>
      <c r="W10" s="16" t="n">
        <v>13611</v>
      </c>
      <c r="X10" s="16" t="n">
        <v>3630</v>
      </c>
      <c r="Y10" s="19" t="n">
        <f aca="false">SUM(C10:X10)</f>
        <v>109223845</v>
      </c>
    </row>
    <row r="11" s="26" customFormat="true" ht="47.1" hidden="false" customHeight="true" outlineLevel="0" collapsed="false">
      <c r="A11" s="27"/>
      <c r="B11" s="33" t="s">
        <v>32</v>
      </c>
      <c r="C11" s="34" t="s">
        <v>44</v>
      </c>
      <c r="D11" s="34" t="s">
        <v>34</v>
      </c>
      <c r="E11" s="34" t="s">
        <v>34</v>
      </c>
      <c r="F11" s="34" t="s">
        <v>45</v>
      </c>
      <c r="G11" s="34" t="s">
        <v>34</v>
      </c>
      <c r="H11" s="34" t="s">
        <v>46</v>
      </c>
      <c r="I11" s="34" t="s">
        <v>47</v>
      </c>
      <c r="J11" s="34" t="s">
        <v>34</v>
      </c>
      <c r="K11" s="34" t="s">
        <v>34</v>
      </c>
      <c r="L11" s="35" t="s">
        <v>48</v>
      </c>
      <c r="M11" s="35" t="s">
        <v>34</v>
      </c>
      <c r="N11" s="36" t="s">
        <v>49</v>
      </c>
      <c r="O11" s="34" t="s">
        <v>50</v>
      </c>
      <c r="P11" s="34" t="s">
        <v>51</v>
      </c>
      <c r="Q11" s="34" t="s">
        <v>34</v>
      </c>
      <c r="R11" s="34"/>
      <c r="S11" s="34"/>
      <c r="T11" s="34" t="s">
        <v>34</v>
      </c>
      <c r="U11" s="34" t="s">
        <v>52</v>
      </c>
      <c r="V11" s="34" t="s">
        <v>34</v>
      </c>
      <c r="W11" s="34" t="s">
        <v>34</v>
      </c>
      <c r="X11" s="34" t="s">
        <v>53</v>
      </c>
      <c r="Y11" s="37" t="s">
        <v>54</v>
      </c>
    </row>
    <row r="12" s="20" customFormat="true" ht="47.1" hidden="false" customHeight="true" outlineLevel="0" collapsed="false">
      <c r="A12" s="14" t="s">
        <v>55</v>
      </c>
      <c r="B12" s="15" t="s">
        <v>30</v>
      </c>
      <c r="C12" s="16" t="n">
        <v>36832792</v>
      </c>
      <c r="D12" s="16" t="n">
        <v>21373</v>
      </c>
      <c r="E12" s="16"/>
      <c r="F12" s="16" t="n">
        <v>14131898</v>
      </c>
      <c r="G12" s="16" t="n">
        <v>3029558</v>
      </c>
      <c r="H12" s="16" t="n">
        <v>2937751</v>
      </c>
      <c r="I12" s="16" t="n">
        <v>61616188</v>
      </c>
      <c r="J12" s="16" t="n">
        <v>32131004</v>
      </c>
      <c r="K12" s="16" t="n">
        <v>3773746</v>
      </c>
      <c r="L12" s="17" t="n">
        <v>9843356</v>
      </c>
      <c r="M12" s="17" t="n">
        <v>5121768</v>
      </c>
      <c r="N12" s="18" t="n">
        <v>1026009</v>
      </c>
      <c r="O12" s="16" t="n">
        <v>38017549</v>
      </c>
      <c r="P12" s="16" t="n">
        <v>3970</v>
      </c>
      <c r="Q12" s="16" t="n">
        <v>25283</v>
      </c>
      <c r="R12" s="16"/>
      <c r="S12" s="16" t="n">
        <v>1082309</v>
      </c>
      <c r="T12" s="16" t="n">
        <v>7676518</v>
      </c>
      <c r="U12" s="16" t="n">
        <v>30646252</v>
      </c>
      <c r="V12" s="16" t="n">
        <v>18426</v>
      </c>
      <c r="W12" s="16"/>
      <c r="X12" s="16" t="n">
        <v>236000</v>
      </c>
      <c r="Y12" s="19" t="n">
        <f aca="false">SUM(C12:X12)</f>
        <v>248171750</v>
      </c>
    </row>
    <row r="13" s="20" customFormat="true" ht="47.1" hidden="false" customHeight="true" outlineLevel="0" collapsed="false">
      <c r="A13" s="14"/>
      <c r="B13" s="15" t="s">
        <v>31</v>
      </c>
      <c r="C13" s="16" t="n">
        <v>33622105</v>
      </c>
      <c r="D13" s="16" t="n">
        <v>21373</v>
      </c>
      <c r="E13" s="16"/>
      <c r="F13" s="16" t="n">
        <v>13951493</v>
      </c>
      <c r="G13" s="16" t="n">
        <v>3029558</v>
      </c>
      <c r="H13" s="16" t="n">
        <v>2506818</v>
      </c>
      <c r="I13" s="16" t="n">
        <v>61054919</v>
      </c>
      <c r="J13" s="16" t="n">
        <v>32131004</v>
      </c>
      <c r="K13" s="16" t="n">
        <v>3773746</v>
      </c>
      <c r="L13" s="17" t="n">
        <v>8602695</v>
      </c>
      <c r="M13" s="17" t="n">
        <v>5121761</v>
      </c>
      <c r="N13" s="18" t="n">
        <v>1016404</v>
      </c>
      <c r="O13" s="16" t="n">
        <v>35850837</v>
      </c>
      <c r="P13" s="16" t="n">
        <v>3340</v>
      </c>
      <c r="Q13" s="16" t="n">
        <v>25283</v>
      </c>
      <c r="R13" s="16"/>
      <c r="S13" s="16" t="n">
        <v>1082309</v>
      </c>
      <c r="T13" s="16" t="n">
        <v>7675629</v>
      </c>
      <c r="U13" s="16" t="n">
        <v>28669894</v>
      </c>
      <c r="V13" s="16" t="n">
        <v>18426</v>
      </c>
      <c r="W13" s="16"/>
      <c r="X13" s="16" t="n">
        <v>12894</v>
      </c>
      <c r="Y13" s="19" t="n">
        <f aca="false">SUM(C13:X13)</f>
        <v>238170488</v>
      </c>
    </row>
    <row r="14" s="26" customFormat="true" ht="47.1" hidden="false" customHeight="true" outlineLevel="0" collapsed="false">
      <c r="A14" s="14"/>
      <c r="B14" s="21" t="s">
        <v>32</v>
      </c>
      <c r="C14" s="22" t="s">
        <v>56</v>
      </c>
      <c r="D14" s="22" t="s">
        <v>34</v>
      </c>
      <c r="E14" s="22"/>
      <c r="F14" s="22" t="s">
        <v>37</v>
      </c>
      <c r="G14" s="22" t="s">
        <v>34</v>
      </c>
      <c r="H14" s="22" t="s">
        <v>57</v>
      </c>
      <c r="I14" s="22" t="s">
        <v>52</v>
      </c>
      <c r="J14" s="22" t="s">
        <v>34</v>
      </c>
      <c r="K14" s="22" t="s">
        <v>34</v>
      </c>
      <c r="L14" s="23" t="s">
        <v>58</v>
      </c>
      <c r="M14" s="23" t="s">
        <v>34</v>
      </c>
      <c r="N14" s="24" t="s">
        <v>52</v>
      </c>
      <c r="O14" s="22" t="s">
        <v>36</v>
      </c>
      <c r="P14" s="22" t="s">
        <v>59</v>
      </c>
      <c r="Q14" s="22" t="s">
        <v>34</v>
      </c>
      <c r="R14" s="22"/>
      <c r="S14" s="22" t="s">
        <v>34</v>
      </c>
      <c r="T14" s="22" t="s">
        <v>34</v>
      </c>
      <c r="U14" s="22" t="s">
        <v>60</v>
      </c>
      <c r="V14" s="22" t="s">
        <v>34</v>
      </c>
      <c r="W14" s="22"/>
      <c r="X14" s="22" t="s">
        <v>61</v>
      </c>
      <c r="Y14" s="25" t="s">
        <v>62</v>
      </c>
    </row>
    <row r="15" s="20" customFormat="true" ht="47.1" hidden="false" customHeight="true" outlineLevel="0" collapsed="false">
      <c r="A15" s="27" t="s">
        <v>63</v>
      </c>
      <c r="B15" s="28" t="s">
        <v>30</v>
      </c>
      <c r="C15" s="29" t="n">
        <v>13697910</v>
      </c>
      <c r="D15" s="29" t="n">
        <v>4961</v>
      </c>
      <c r="E15" s="29" t="n">
        <v>8</v>
      </c>
      <c r="F15" s="29" t="n">
        <v>4130575</v>
      </c>
      <c r="G15" s="29" t="n">
        <v>1345980</v>
      </c>
      <c r="H15" s="29" t="n">
        <v>1039105</v>
      </c>
      <c r="I15" s="29" t="n">
        <v>17420140</v>
      </c>
      <c r="J15" s="29" t="n">
        <v>9478718</v>
      </c>
      <c r="K15" s="29" t="n">
        <v>356132</v>
      </c>
      <c r="L15" s="30" t="n">
        <v>2940824</v>
      </c>
      <c r="M15" s="30" t="n">
        <v>2275831</v>
      </c>
      <c r="N15" s="31" t="n">
        <v>302280</v>
      </c>
      <c r="O15" s="29" t="n">
        <v>17278821</v>
      </c>
      <c r="P15" s="29" t="n">
        <v>18504</v>
      </c>
      <c r="Q15" s="29" t="n">
        <v>28920</v>
      </c>
      <c r="R15" s="29"/>
      <c r="S15" s="29"/>
      <c r="T15" s="29" t="n">
        <v>3582933</v>
      </c>
      <c r="U15" s="29" t="n">
        <v>14069458</v>
      </c>
      <c r="V15" s="29" t="n">
        <v>20921</v>
      </c>
      <c r="W15" s="29" t="n">
        <v>50133</v>
      </c>
      <c r="X15" s="29" t="n">
        <v>14150</v>
      </c>
      <c r="Y15" s="32" t="n">
        <f aca="false">SUM(C15:X15)</f>
        <v>88056304</v>
      </c>
    </row>
    <row r="16" s="20" customFormat="true" ht="47.1" hidden="false" customHeight="true" outlineLevel="0" collapsed="false">
      <c r="A16" s="27"/>
      <c r="B16" s="15" t="s">
        <v>31</v>
      </c>
      <c r="C16" s="16" t="n">
        <v>12773599</v>
      </c>
      <c r="D16" s="16" t="n">
        <v>4961</v>
      </c>
      <c r="E16" s="16" t="n">
        <v>8</v>
      </c>
      <c r="F16" s="16" t="n">
        <v>4079474</v>
      </c>
      <c r="G16" s="16" t="n">
        <v>1345980</v>
      </c>
      <c r="H16" s="16" t="n">
        <v>950487</v>
      </c>
      <c r="I16" s="16" t="n">
        <v>17235421</v>
      </c>
      <c r="J16" s="16" t="n">
        <v>9478718</v>
      </c>
      <c r="K16" s="16" t="n">
        <v>356132</v>
      </c>
      <c r="L16" s="17" t="n">
        <v>2750238</v>
      </c>
      <c r="M16" s="17" t="n">
        <v>2275831</v>
      </c>
      <c r="N16" s="18" t="n">
        <v>301309</v>
      </c>
      <c r="O16" s="16" t="n">
        <v>16799394</v>
      </c>
      <c r="P16" s="16" t="n">
        <v>16629</v>
      </c>
      <c r="Q16" s="16" t="n">
        <v>28920</v>
      </c>
      <c r="R16" s="16"/>
      <c r="S16" s="16"/>
      <c r="T16" s="16" t="n">
        <v>3582933</v>
      </c>
      <c r="U16" s="16" t="n">
        <v>13739029</v>
      </c>
      <c r="V16" s="16" t="n">
        <v>20921</v>
      </c>
      <c r="W16" s="16" t="n">
        <v>50133</v>
      </c>
      <c r="X16" s="16" t="n">
        <v>253</v>
      </c>
      <c r="Y16" s="19" t="n">
        <f aca="false">SUM(C16:X16)</f>
        <v>85790370</v>
      </c>
    </row>
    <row r="17" s="26" customFormat="true" ht="47.1" hidden="false" customHeight="true" outlineLevel="0" collapsed="false">
      <c r="A17" s="27"/>
      <c r="B17" s="33" t="s">
        <v>32</v>
      </c>
      <c r="C17" s="34" t="s">
        <v>64</v>
      </c>
      <c r="D17" s="34" t="s">
        <v>34</v>
      </c>
      <c r="E17" s="34" t="s">
        <v>34</v>
      </c>
      <c r="F17" s="34" t="s">
        <v>65</v>
      </c>
      <c r="G17" s="22" t="s">
        <v>34</v>
      </c>
      <c r="H17" s="34" t="s">
        <v>40</v>
      </c>
      <c r="I17" s="34" t="s">
        <v>35</v>
      </c>
      <c r="J17" s="34" t="s">
        <v>34</v>
      </c>
      <c r="K17" s="34" t="s">
        <v>34</v>
      </c>
      <c r="L17" s="35" t="s">
        <v>66</v>
      </c>
      <c r="M17" s="35" t="s">
        <v>34</v>
      </c>
      <c r="N17" s="36" t="s">
        <v>67</v>
      </c>
      <c r="O17" s="34" t="s">
        <v>68</v>
      </c>
      <c r="P17" s="34" t="s">
        <v>69</v>
      </c>
      <c r="Q17" s="34" t="s">
        <v>34</v>
      </c>
      <c r="R17" s="34"/>
      <c r="S17" s="34"/>
      <c r="T17" s="34" t="s">
        <v>34</v>
      </c>
      <c r="U17" s="34" t="s">
        <v>70</v>
      </c>
      <c r="V17" s="34" t="s">
        <v>34</v>
      </c>
      <c r="W17" s="34" t="s">
        <v>34</v>
      </c>
      <c r="X17" s="34" t="s">
        <v>71</v>
      </c>
      <c r="Y17" s="37" t="s">
        <v>72</v>
      </c>
    </row>
    <row r="18" s="20" customFormat="true" ht="47.1" hidden="false" customHeight="true" outlineLevel="0" collapsed="false">
      <c r="A18" s="27" t="s">
        <v>73</v>
      </c>
      <c r="B18" s="28" t="s">
        <v>30</v>
      </c>
      <c r="C18" s="29" t="n">
        <v>15683530</v>
      </c>
      <c r="D18" s="29" t="n">
        <v>7681</v>
      </c>
      <c r="E18" s="29"/>
      <c r="F18" s="29" t="n">
        <v>4718351</v>
      </c>
      <c r="G18" s="29" t="n">
        <v>1536857</v>
      </c>
      <c r="H18" s="29" t="n">
        <v>1182274</v>
      </c>
      <c r="I18" s="29" t="n">
        <v>20121254</v>
      </c>
      <c r="J18" s="29" t="n">
        <v>11812379</v>
      </c>
      <c r="K18" s="29" t="n">
        <v>150674</v>
      </c>
      <c r="L18" s="30" t="n">
        <v>3615460</v>
      </c>
      <c r="M18" s="30" t="n">
        <v>2334807</v>
      </c>
      <c r="N18" s="31" t="n">
        <v>256435</v>
      </c>
      <c r="O18" s="29" t="n">
        <v>18815920</v>
      </c>
      <c r="P18" s="29" t="n">
        <v>5824</v>
      </c>
      <c r="Q18" s="29" t="n">
        <v>25578</v>
      </c>
      <c r="R18" s="29"/>
      <c r="S18" s="29"/>
      <c r="T18" s="29" t="n">
        <v>3977882</v>
      </c>
      <c r="U18" s="29" t="n">
        <v>13628146</v>
      </c>
      <c r="V18" s="29" t="n">
        <v>17845</v>
      </c>
      <c r="W18" s="29"/>
      <c r="X18" s="29" t="n">
        <v>30282</v>
      </c>
      <c r="Y18" s="32" t="n">
        <f aca="false">SUM(C18:X18)</f>
        <v>97921179</v>
      </c>
    </row>
    <row r="19" s="20" customFormat="true" ht="47.1" hidden="false" customHeight="true" outlineLevel="0" collapsed="false">
      <c r="A19" s="27"/>
      <c r="B19" s="15" t="s">
        <v>31</v>
      </c>
      <c r="C19" s="16" t="n">
        <v>14779857</v>
      </c>
      <c r="D19" s="16" t="n">
        <v>7681</v>
      </c>
      <c r="E19" s="16"/>
      <c r="F19" s="16" t="n">
        <v>4665953</v>
      </c>
      <c r="G19" s="16" t="n">
        <v>1536857</v>
      </c>
      <c r="H19" s="16" t="n">
        <v>1083520</v>
      </c>
      <c r="I19" s="16" t="n">
        <v>20002378</v>
      </c>
      <c r="J19" s="16" t="n">
        <v>11812379</v>
      </c>
      <c r="K19" s="16" t="n">
        <v>150674</v>
      </c>
      <c r="L19" s="17" t="n">
        <v>3392854</v>
      </c>
      <c r="M19" s="17" t="n">
        <v>2334776</v>
      </c>
      <c r="N19" s="18" t="n">
        <v>240298</v>
      </c>
      <c r="O19" s="16" t="n">
        <v>18295479</v>
      </c>
      <c r="P19" s="16" t="n">
        <v>5788</v>
      </c>
      <c r="Q19" s="16" t="n">
        <v>25578</v>
      </c>
      <c r="R19" s="16"/>
      <c r="S19" s="16"/>
      <c r="T19" s="16" t="n">
        <v>3977882</v>
      </c>
      <c r="U19" s="16" t="n">
        <v>13610534</v>
      </c>
      <c r="V19" s="16" t="n">
        <v>17845</v>
      </c>
      <c r="W19" s="16"/>
      <c r="X19" s="16" t="n">
        <v>1160</v>
      </c>
      <c r="Y19" s="19" t="n">
        <f aca="false">SUM(C19:X19)</f>
        <v>95941493</v>
      </c>
    </row>
    <row r="20" s="26" customFormat="true" ht="47.1" hidden="false" customHeight="true" outlineLevel="0" collapsed="false">
      <c r="A20" s="27"/>
      <c r="B20" s="33" t="s">
        <v>32</v>
      </c>
      <c r="C20" s="34" t="s">
        <v>38</v>
      </c>
      <c r="D20" s="34" t="s">
        <v>34</v>
      </c>
      <c r="E20" s="34"/>
      <c r="F20" s="34" t="s">
        <v>35</v>
      </c>
      <c r="G20" s="34" t="s">
        <v>34</v>
      </c>
      <c r="H20" s="34" t="s">
        <v>74</v>
      </c>
      <c r="I20" s="34" t="s">
        <v>75</v>
      </c>
      <c r="J20" s="34" t="s">
        <v>34</v>
      </c>
      <c r="K20" s="34" t="s">
        <v>34</v>
      </c>
      <c r="L20" s="35" t="s">
        <v>76</v>
      </c>
      <c r="M20" s="35" t="s">
        <v>34</v>
      </c>
      <c r="N20" s="36" t="s">
        <v>77</v>
      </c>
      <c r="O20" s="34" t="s">
        <v>68</v>
      </c>
      <c r="P20" s="34" t="s">
        <v>75</v>
      </c>
      <c r="Q20" s="34" t="s">
        <v>34</v>
      </c>
      <c r="R20" s="34"/>
      <c r="S20" s="34"/>
      <c r="T20" s="34" t="s">
        <v>34</v>
      </c>
      <c r="U20" s="34" t="s">
        <v>41</v>
      </c>
      <c r="V20" s="34" t="s">
        <v>34</v>
      </c>
      <c r="W20" s="34"/>
      <c r="X20" s="34" t="s">
        <v>78</v>
      </c>
      <c r="Y20" s="37" t="s">
        <v>79</v>
      </c>
    </row>
    <row r="21" s="39" customFormat="true" ht="47.1" hidden="false" customHeight="true" outlineLevel="0" collapsed="false">
      <c r="A21" s="38" t="s">
        <v>80</v>
      </c>
      <c r="B21" s="15" t="s">
        <v>30</v>
      </c>
      <c r="C21" s="16" t="n">
        <v>27986623</v>
      </c>
      <c r="D21" s="16" t="n">
        <v>19209</v>
      </c>
      <c r="E21" s="16" t="n">
        <v>24</v>
      </c>
      <c r="F21" s="16" t="n">
        <v>9095789</v>
      </c>
      <c r="G21" s="16" t="n">
        <v>3002788</v>
      </c>
      <c r="H21" s="16" t="n">
        <v>1796324</v>
      </c>
      <c r="I21" s="16" t="n">
        <v>51813987</v>
      </c>
      <c r="J21" s="16" t="n">
        <v>17655152</v>
      </c>
      <c r="K21" s="16" t="n">
        <v>800986</v>
      </c>
      <c r="L21" s="17" t="n">
        <v>5491294</v>
      </c>
      <c r="M21" s="17" t="n">
        <v>4516220</v>
      </c>
      <c r="N21" s="18" t="n">
        <v>982159</v>
      </c>
      <c r="O21" s="16" t="n">
        <v>33758188</v>
      </c>
      <c r="P21" s="16" t="n">
        <v>13654</v>
      </c>
      <c r="Q21" s="16" t="n">
        <v>57807</v>
      </c>
      <c r="R21" s="16" t="n">
        <v>447481</v>
      </c>
      <c r="S21" s="16" t="n">
        <v>1735294</v>
      </c>
      <c r="T21" s="16" t="n">
        <v>7005460</v>
      </c>
      <c r="U21" s="16" t="n">
        <v>28940980</v>
      </c>
      <c r="V21" s="16" t="n">
        <v>41688</v>
      </c>
      <c r="W21" s="16"/>
      <c r="X21" s="16" t="n">
        <v>21086</v>
      </c>
      <c r="Y21" s="19" t="n">
        <f aca="false">SUM(C21:X21)</f>
        <v>195182193</v>
      </c>
    </row>
    <row r="22" s="39" customFormat="true" ht="47.1" hidden="false" customHeight="true" outlineLevel="0" collapsed="false">
      <c r="A22" s="38"/>
      <c r="B22" s="15" t="s">
        <v>31</v>
      </c>
      <c r="C22" s="16" t="n">
        <v>25622975</v>
      </c>
      <c r="D22" s="16" t="n">
        <v>19209</v>
      </c>
      <c r="E22" s="16" t="n">
        <v>24</v>
      </c>
      <c r="F22" s="16" t="n">
        <v>9052217</v>
      </c>
      <c r="G22" s="16" t="n">
        <v>3002788</v>
      </c>
      <c r="H22" s="16" t="n">
        <v>1717553</v>
      </c>
      <c r="I22" s="16" t="n">
        <v>51670589</v>
      </c>
      <c r="J22" s="16" t="n">
        <v>17655152</v>
      </c>
      <c r="K22" s="16" t="n">
        <v>800986</v>
      </c>
      <c r="L22" s="17" t="n">
        <v>5036216</v>
      </c>
      <c r="M22" s="17" t="n">
        <v>4516220</v>
      </c>
      <c r="N22" s="18" t="n">
        <v>962848</v>
      </c>
      <c r="O22" s="16" t="n">
        <v>33487617</v>
      </c>
      <c r="P22" s="16" t="n">
        <v>13303</v>
      </c>
      <c r="Q22" s="16" t="n">
        <v>57807</v>
      </c>
      <c r="R22" s="16" t="n">
        <v>447481</v>
      </c>
      <c r="S22" s="16" t="n">
        <v>1735294</v>
      </c>
      <c r="T22" s="16" t="n">
        <v>7005460</v>
      </c>
      <c r="U22" s="16" t="n">
        <v>26862935</v>
      </c>
      <c r="V22" s="16" t="n">
        <v>41688</v>
      </c>
      <c r="W22" s="16"/>
      <c r="X22" s="16" t="n">
        <v>3802</v>
      </c>
      <c r="Y22" s="19" t="n">
        <f aca="false">SUM(C22:X22)</f>
        <v>189712164</v>
      </c>
    </row>
    <row r="23" s="45" customFormat="true" ht="47.1" hidden="false" customHeight="true" outlineLevel="0" collapsed="false">
      <c r="A23" s="38"/>
      <c r="B23" s="40" t="s">
        <v>32</v>
      </c>
      <c r="C23" s="41" t="s">
        <v>74</v>
      </c>
      <c r="D23" s="41" t="s">
        <v>34</v>
      </c>
      <c r="E23" s="41" t="s">
        <v>34</v>
      </c>
      <c r="F23" s="41" t="s">
        <v>81</v>
      </c>
      <c r="G23" s="41" t="s">
        <v>34</v>
      </c>
      <c r="H23" s="41" t="s">
        <v>82</v>
      </c>
      <c r="I23" s="41" t="s">
        <v>67</v>
      </c>
      <c r="J23" s="41" t="s">
        <v>34</v>
      </c>
      <c r="K23" s="41" t="s">
        <v>34</v>
      </c>
      <c r="L23" s="42" t="s">
        <v>83</v>
      </c>
      <c r="M23" s="42" t="s">
        <v>34</v>
      </c>
      <c r="N23" s="43" t="s">
        <v>79</v>
      </c>
      <c r="O23" s="41" t="n">
        <v>99.2</v>
      </c>
      <c r="P23" s="41" t="s">
        <v>72</v>
      </c>
      <c r="Q23" s="41" t="s">
        <v>34</v>
      </c>
      <c r="R23" s="41" t="s">
        <v>34</v>
      </c>
      <c r="S23" s="41" t="s">
        <v>34</v>
      </c>
      <c r="T23" s="41" t="s">
        <v>34</v>
      </c>
      <c r="U23" s="41" t="s">
        <v>84</v>
      </c>
      <c r="V23" s="41" t="s">
        <v>34</v>
      </c>
      <c r="W23" s="41"/>
      <c r="X23" s="41" t="s">
        <v>85</v>
      </c>
      <c r="Y23" s="44" t="s">
        <v>68</v>
      </c>
    </row>
  </sheetData>
  <mergeCells count="31">
    <mergeCell ref="A3:B5"/>
    <mergeCell ref="C3:G3"/>
    <mergeCell ref="H3:I3"/>
    <mergeCell ref="J3:K3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Y3:Y5"/>
    <mergeCell ref="C4:E4"/>
    <mergeCell ref="F4:F5"/>
    <mergeCell ref="G4:G5"/>
    <mergeCell ref="H4:H5"/>
    <mergeCell ref="I4:I5"/>
    <mergeCell ref="J4:J5"/>
    <mergeCell ref="K4:K5"/>
    <mergeCell ref="A6:A8"/>
    <mergeCell ref="A9:A11"/>
    <mergeCell ref="A12:A14"/>
    <mergeCell ref="A15:A17"/>
    <mergeCell ref="A18:A20"/>
    <mergeCell ref="A21:A23"/>
  </mergeCells>
  <printOptions headings="false" gridLines="false" gridLinesSet="true" horizontalCentered="false" verticalCentered="false"/>
  <pageMargins left="0.747916666666667" right="0.747916666666667" top="0.770138888888889" bottom="0.770138888888889" header="0.511811023622047" footer="0.511805555555556"/>
  <pageSetup paperSize="9" scale="79" fitToWidth="1" fitToHeight="1" pageOrder="downThenOver" orientation="portrait" blackAndWhite="false" draft="false" cellComments="none" firstPageNumber="212" useFirstPageNumber="true" horizontalDpi="300" verticalDpi="300" copies="1"/>
  <headerFooter differentFirst="false" differentOddEven="false">
    <oddHeader/>
    <oddFooter>&amp;C&amp;"ＭＳ 明朝,Regular"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7:02:21Z</dcterms:created>
  <dc:creator>木村</dc:creator>
  <dc:description/>
  <dc:language>en-US</dc:language>
  <cp:lastModifiedBy>zeimu</cp:lastModifiedBy>
  <cp:lastPrinted>2004-11-08T02:53:22Z</cp:lastPrinted>
  <dcterms:modified xsi:type="dcterms:W3CDTF">2004-11-08T02:53:28Z</dcterms:modified>
  <cp:revision>0</cp:revision>
  <dc:subject/>
  <dc:title/>
</cp:coreProperties>
</file>