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6</xdr:col>
                <xdr:colOff>0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6</xdr:col>
                <xdr:colOff>0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3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F1" colorId="64" zoomScale="125" zoomScaleNormal="125" zoomScalePageLayoutView="100" workbookViewId="0">
      <selection pane="topLeft" activeCell="J23" activeCellId="0" sqref="J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2334727</v>
      </c>
      <c r="D6" s="17" t="n">
        <v>206214</v>
      </c>
      <c r="E6" s="17" t="n">
        <v>40712</v>
      </c>
      <c r="F6" s="17" t="n">
        <v>4143034</v>
      </c>
      <c r="G6" s="17" t="n">
        <v>551923</v>
      </c>
      <c r="H6" s="17" t="n">
        <v>818149</v>
      </c>
      <c r="I6" s="17" t="n">
        <v>13671032</v>
      </c>
      <c r="J6" s="17" t="n">
        <v>12536504</v>
      </c>
      <c r="K6" s="17" t="n">
        <v>759284</v>
      </c>
      <c r="L6" s="18" t="n">
        <v>2388540</v>
      </c>
      <c r="M6" s="18" t="n">
        <v>3506746</v>
      </c>
      <c r="N6" s="19" t="n">
        <v>155999</v>
      </c>
      <c r="O6" s="17" t="n">
        <v>1889498</v>
      </c>
      <c r="P6" s="17" t="n">
        <v>14903390</v>
      </c>
      <c r="Q6" s="17" t="n">
        <v>17655996</v>
      </c>
      <c r="R6" s="17" t="n">
        <v>4263</v>
      </c>
      <c r="S6" s="17" t="n">
        <v>1002257</v>
      </c>
      <c r="T6" s="17" t="n">
        <v>14617715</v>
      </c>
      <c r="U6" s="17" t="n">
        <v>20125</v>
      </c>
      <c r="V6" s="17" t="n">
        <v>173315</v>
      </c>
      <c r="W6" s="17" t="n">
        <v>24782</v>
      </c>
      <c r="X6" s="20" t="n">
        <f aca="false">SUM(C6:W6)</f>
        <v>121404205</v>
      </c>
    </row>
    <row r="7" s="21" customFormat="true" ht="47.1" hidden="false" customHeight="true" outlineLevel="0" collapsed="false">
      <c r="A7" s="15"/>
      <c r="B7" s="16" t="s">
        <v>30</v>
      </c>
      <c r="C7" s="17" t="n">
        <v>29516401</v>
      </c>
      <c r="D7" s="17" t="n">
        <v>206214</v>
      </c>
      <c r="E7" s="17" t="n">
        <v>40712</v>
      </c>
      <c r="F7" s="17" t="n">
        <v>4094809</v>
      </c>
      <c r="G7" s="17" t="n">
        <v>551923</v>
      </c>
      <c r="H7" s="17" t="n">
        <v>778473</v>
      </c>
      <c r="I7" s="17" t="n">
        <v>13575262</v>
      </c>
      <c r="J7" s="17" t="n">
        <v>12536504</v>
      </c>
      <c r="K7" s="17" t="n">
        <v>759284</v>
      </c>
      <c r="L7" s="18" t="n">
        <v>2176764</v>
      </c>
      <c r="M7" s="18" t="n">
        <v>3506746</v>
      </c>
      <c r="N7" s="19" t="n">
        <v>154403</v>
      </c>
      <c r="O7" s="17" t="n">
        <v>1889498</v>
      </c>
      <c r="P7" s="17" t="n">
        <v>14859015</v>
      </c>
      <c r="Q7" s="17" t="n">
        <v>17303962</v>
      </c>
      <c r="R7" s="17" t="n">
        <v>4077</v>
      </c>
      <c r="S7" s="17" t="n">
        <v>1002257</v>
      </c>
      <c r="T7" s="17" t="n">
        <v>14617715</v>
      </c>
      <c r="U7" s="17" t="n">
        <v>20125</v>
      </c>
      <c r="V7" s="17" t="n">
        <v>173315</v>
      </c>
      <c r="W7" s="17" t="n">
        <v>717</v>
      </c>
      <c r="X7" s="20" t="n">
        <f aca="false">SUM(C7:W7)</f>
        <v>117768176</v>
      </c>
    </row>
    <row r="8" s="28" customFormat="true" ht="47.1" hidden="false" customHeight="true" outlineLevel="0" collapsed="false">
      <c r="A8" s="15"/>
      <c r="B8" s="22" t="s">
        <v>31</v>
      </c>
      <c r="C8" s="23" t="n">
        <f aca="false">ROUND(C7/C6*100,1)</f>
        <v>91.3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8.8</v>
      </c>
      <c r="G8" s="24" t="n">
        <f aca="false">ROUND(G7/G6*100,1)</f>
        <v>100</v>
      </c>
      <c r="H8" s="24" t="n">
        <f aca="false">ROUND(H7/H6*100,1)</f>
        <v>95.2</v>
      </c>
      <c r="I8" s="24" t="n">
        <f aca="false">ROUND(I7/I6*100,1)</f>
        <v>99.3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1.1</v>
      </c>
      <c r="M8" s="25" t="n">
        <f aca="false">ROUND(M7/M6*100,1)</f>
        <v>100</v>
      </c>
      <c r="N8" s="26" t="n">
        <f aca="false">ROUND(N7/N6*100,1)</f>
        <v>99</v>
      </c>
      <c r="O8" s="24" t="n">
        <f aca="false">ROUND(O7/O6*100,1)</f>
        <v>100</v>
      </c>
      <c r="P8" s="24" t="n">
        <f aca="false">ROUND(P7/P6*100,1)</f>
        <v>99.7</v>
      </c>
      <c r="Q8" s="24" t="n">
        <f aca="false">ROUND(Q7/Q6*100,1)</f>
        <v>98</v>
      </c>
      <c r="R8" s="24" t="n">
        <f aca="false">ROUND(R7/R6*100,1)</f>
        <v>95.6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4" t="n">
        <f aca="false">ROUND(W7/W6*100,1)</f>
        <v>2.9</v>
      </c>
      <c r="X8" s="27" t="n">
        <f aca="false">ROUND(X7/X6*100,1)</f>
        <v>97</v>
      </c>
    </row>
    <row r="9" s="21" customFormat="true" ht="47.1" hidden="false" customHeight="true" outlineLevel="0" collapsed="false">
      <c r="A9" s="29" t="s">
        <v>32</v>
      </c>
      <c r="B9" s="30" t="s">
        <v>29</v>
      </c>
      <c r="C9" s="31" t="n">
        <v>30594813</v>
      </c>
      <c r="D9" s="31" t="n">
        <v>186483</v>
      </c>
      <c r="E9" s="31" t="n">
        <v>37287</v>
      </c>
      <c r="F9" s="31" t="n">
        <v>4725577</v>
      </c>
      <c r="G9" s="31" t="n">
        <v>599894</v>
      </c>
      <c r="H9" s="31" t="n">
        <v>846282</v>
      </c>
      <c r="I9" s="31" t="n">
        <v>12112169</v>
      </c>
      <c r="J9" s="31" t="n">
        <v>10045677</v>
      </c>
      <c r="K9" s="31" t="n">
        <v>32434</v>
      </c>
      <c r="L9" s="32" t="n">
        <v>1875395</v>
      </c>
      <c r="M9" s="32" t="n">
        <v>2871821</v>
      </c>
      <c r="N9" s="33" t="n">
        <v>277002</v>
      </c>
      <c r="O9" s="31" t="n">
        <v>1959350</v>
      </c>
      <c r="P9" s="31" t="n">
        <v>16657509</v>
      </c>
      <c r="Q9" s="31" t="n">
        <v>17907319</v>
      </c>
      <c r="R9" s="31" t="n">
        <v>18818</v>
      </c>
      <c r="S9" s="31" t="n">
        <v>0</v>
      </c>
      <c r="T9" s="31"/>
      <c r="U9" s="31" t="n">
        <v>38914</v>
      </c>
      <c r="V9" s="31" t="n">
        <v>83666</v>
      </c>
      <c r="W9" s="31" t="n">
        <v>5567</v>
      </c>
      <c r="X9" s="34" t="n">
        <f aca="false">SUM(C9:W9)</f>
        <v>100875977</v>
      </c>
    </row>
    <row r="10" s="21" customFormat="true" ht="47.1" hidden="false" customHeight="true" outlineLevel="0" collapsed="false">
      <c r="A10" s="29"/>
      <c r="B10" s="16" t="s">
        <v>30</v>
      </c>
      <c r="C10" s="17" t="n">
        <v>28436130</v>
      </c>
      <c r="D10" s="17" t="n">
        <v>186483</v>
      </c>
      <c r="E10" s="17" t="n">
        <v>37287</v>
      </c>
      <c r="F10" s="17" t="n">
        <v>4693225</v>
      </c>
      <c r="G10" s="17" t="n">
        <v>599894</v>
      </c>
      <c r="H10" s="17" t="n">
        <v>767202</v>
      </c>
      <c r="I10" s="17" t="n">
        <v>12074272</v>
      </c>
      <c r="J10" s="17" t="n">
        <v>10045677</v>
      </c>
      <c r="K10" s="17" t="n">
        <v>32434</v>
      </c>
      <c r="L10" s="18" t="n">
        <v>1748932</v>
      </c>
      <c r="M10" s="18" t="n">
        <v>2871796</v>
      </c>
      <c r="N10" s="19" t="n">
        <v>275256</v>
      </c>
      <c r="O10" s="17" t="n">
        <v>1959350</v>
      </c>
      <c r="P10" s="17" t="n">
        <v>16317474</v>
      </c>
      <c r="Q10" s="17" t="n">
        <v>17564728</v>
      </c>
      <c r="R10" s="17" t="n">
        <v>18558</v>
      </c>
      <c r="S10" s="17" t="n">
        <v>0</v>
      </c>
      <c r="T10" s="17"/>
      <c r="U10" s="17" t="n">
        <v>38914</v>
      </c>
      <c r="V10" s="17" t="n">
        <v>83666</v>
      </c>
      <c r="W10" s="17" t="n">
        <v>400</v>
      </c>
      <c r="X10" s="20" t="n">
        <f aca="false">SUM(C10:W10)</f>
        <v>97751678</v>
      </c>
    </row>
    <row r="11" s="28" customFormat="true" ht="47.1" hidden="false" customHeight="true" outlineLevel="0" collapsed="false">
      <c r="A11" s="29"/>
      <c r="B11" s="35" t="s">
        <v>31</v>
      </c>
      <c r="C11" s="23" t="n">
        <f aca="false">ROUND(C10/C9*100,1)</f>
        <v>92.9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3</v>
      </c>
      <c r="G11" s="23" t="n">
        <f aca="false">ROUND(G10/G9*100,1)</f>
        <v>100</v>
      </c>
      <c r="H11" s="23" t="n">
        <f aca="false">ROUND(H10/H9*100,1)</f>
        <v>90.7</v>
      </c>
      <c r="I11" s="23" t="n">
        <f aca="false">ROUND(I10/I9*100,1)</f>
        <v>99.7</v>
      </c>
      <c r="J11" s="23" t="n">
        <f aca="false">ROUND(J10/J9*100,1)</f>
        <v>100</v>
      </c>
      <c r="K11" s="23" t="n">
        <f aca="false">ROUND(K10/K9*100,1)</f>
        <v>100</v>
      </c>
      <c r="L11" s="36" t="n">
        <f aca="false">ROUND(L10/L9*100,1)</f>
        <v>93.3</v>
      </c>
      <c r="M11" s="36" t="n">
        <f aca="false">ROUND(M10/M9*100,1)</f>
        <v>100</v>
      </c>
      <c r="N11" s="37" t="n">
        <f aca="false">ROUND(N10/N9*100,1)</f>
        <v>99.4</v>
      </c>
      <c r="O11" s="23" t="n">
        <f aca="false">ROUND(O10/O9*100,1)</f>
        <v>100</v>
      </c>
      <c r="P11" s="23" t="n">
        <f aca="false">ROUND(P10/P9*100,1)</f>
        <v>98</v>
      </c>
      <c r="Q11" s="23" t="n">
        <f aca="false">ROUND(Q10/Q9*100,1)</f>
        <v>98.1</v>
      </c>
      <c r="R11" s="23" t="n">
        <f aca="false">ROUND(R10/R9*100,1)</f>
        <v>98.6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23" t="n">
        <f aca="false">ROUND(W10/W9*100,1)</f>
        <v>7.2</v>
      </c>
      <c r="X11" s="38" t="n">
        <f aca="false">ROUND(X10/X9*100,1)</f>
        <v>96.9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64379543</v>
      </c>
      <c r="D12" s="17" t="n">
        <v>553731</v>
      </c>
      <c r="E12" s="17" t="n">
        <v>125569</v>
      </c>
      <c r="F12" s="17" t="n">
        <v>12393942</v>
      </c>
      <c r="G12" s="17" t="n">
        <v>1235544</v>
      </c>
      <c r="H12" s="17" t="n">
        <v>2111353</v>
      </c>
      <c r="I12" s="17" t="n">
        <v>35996800</v>
      </c>
      <c r="J12" s="17" t="n">
        <v>22484523</v>
      </c>
      <c r="K12" s="17" t="n">
        <v>2470280</v>
      </c>
      <c r="L12" s="18" t="n">
        <v>5124014</v>
      </c>
      <c r="M12" s="18" t="n">
        <v>5711533</v>
      </c>
      <c r="N12" s="19" t="n">
        <v>559519</v>
      </c>
      <c r="O12" s="17" t="n">
        <v>3470120</v>
      </c>
      <c r="P12" s="17" t="n">
        <v>26738352</v>
      </c>
      <c r="Q12" s="17" t="n">
        <v>31215412</v>
      </c>
      <c r="R12" s="17" t="n">
        <v>3235</v>
      </c>
      <c r="S12" s="17"/>
      <c r="T12" s="17"/>
      <c r="U12" s="17" t="n">
        <v>27337</v>
      </c>
      <c r="V12" s="17" t="n">
        <v>452696</v>
      </c>
      <c r="W12" s="17" t="n">
        <v>6498</v>
      </c>
      <c r="X12" s="20" t="n">
        <f aca="false">SUM(C12:W12)</f>
        <v>215060001</v>
      </c>
    </row>
    <row r="13" s="21" customFormat="true" ht="47.1" hidden="false" customHeight="true" outlineLevel="0" collapsed="false">
      <c r="A13" s="15"/>
      <c r="B13" s="16" t="s">
        <v>30</v>
      </c>
      <c r="C13" s="17" t="n">
        <v>57756290</v>
      </c>
      <c r="D13" s="17" t="n">
        <v>553731</v>
      </c>
      <c r="E13" s="17" t="n">
        <v>125569</v>
      </c>
      <c r="F13" s="17" t="n">
        <v>12273842</v>
      </c>
      <c r="G13" s="17" t="n">
        <v>1235544</v>
      </c>
      <c r="H13" s="17" t="n">
        <v>1945644</v>
      </c>
      <c r="I13" s="17" t="n">
        <v>35599356</v>
      </c>
      <c r="J13" s="17" t="n">
        <v>22484523</v>
      </c>
      <c r="K13" s="17" t="n">
        <v>2470280</v>
      </c>
      <c r="L13" s="18" t="n">
        <v>4776471</v>
      </c>
      <c r="M13" s="18" t="n">
        <v>5711533</v>
      </c>
      <c r="N13" s="19" t="n">
        <v>542369</v>
      </c>
      <c r="O13" s="17" t="n">
        <v>3469891</v>
      </c>
      <c r="P13" s="17" t="n">
        <v>26615784</v>
      </c>
      <c r="Q13" s="17" t="n">
        <v>30209710</v>
      </c>
      <c r="R13" s="17" t="n">
        <v>3235</v>
      </c>
      <c r="S13" s="17"/>
      <c r="T13" s="17"/>
      <c r="U13" s="17" t="n">
        <v>27337</v>
      </c>
      <c r="V13" s="17" t="n">
        <v>452696</v>
      </c>
      <c r="W13" s="17" t="n">
        <v>583</v>
      </c>
      <c r="X13" s="20" t="n">
        <f aca="false">SUM(C13:W13)</f>
        <v>206254388</v>
      </c>
    </row>
    <row r="14" s="28" customFormat="true" ht="47.1" hidden="false" customHeight="true" outlineLevel="0" collapsed="false">
      <c r="A14" s="15"/>
      <c r="B14" s="22" t="s">
        <v>31</v>
      </c>
      <c r="C14" s="24" t="n">
        <f aca="false">ROUND(C13/C12*100,1)</f>
        <v>89.7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</v>
      </c>
      <c r="G14" s="24" t="n">
        <f aca="false">ROUND(G13/G12*100,1)</f>
        <v>100</v>
      </c>
      <c r="H14" s="24" t="n">
        <f aca="false">ROUND(H13/H12*100,1)</f>
        <v>92.2</v>
      </c>
      <c r="I14" s="24" t="n">
        <f aca="false">ROUND(I13/I12*100,1)</f>
        <v>98.9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3.2</v>
      </c>
      <c r="M14" s="25" t="n">
        <f aca="false">ROUND(M13/M12*100,1)</f>
        <v>100</v>
      </c>
      <c r="N14" s="26" t="n">
        <f aca="false">ROUND(N13/N12*100,1)</f>
        <v>96.9</v>
      </c>
      <c r="O14" s="24" t="n">
        <f aca="false">ROUND(O13/O12*100,1)</f>
        <v>100</v>
      </c>
      <c r="P14" s="24" t="n">
        <f aca="false">ROUND(P13/P12*100,1)</f>
        <v>99.5</v>
      </c>
      <c r="Q14" s="24" t="n">
        <f aca="false">ROUND(Q13/Q12*100,1)</f>
        <v>96.8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9</v>
      </c>
      <c r="X14" s="38" t="n">
        <f aca="false">ROUND(X13/X12*100,1)</f>
        <v>95.9</v>
      </c>
    </row>
    <row r="15" s="21" customFormat="true" ht="47.1" hidden="false" customHeight="true" outlineLevel="0" collapsed="false">
      <c r="A15" s="29" t="s">
        <v>34</v>
      </c>
      <c r="B15" s="30" t="s">
        <v>29</v>
      </c>
      <c r="C15" s="31" t="n">
        <v>24872832</v>
      </c>
      <c r="D15" s="31" t="n">
        <v>171936</v>
      </c>
      <c r="E15" s="31" t="n">
        <v>33115</v>
      </c>
      <c r="F15" s="31" t="n">
        <v>3486465</v>
      </c>
      <c r="G15" s="31" t="n">
        <v>482975</v>
      </c>
      <c r="H15" s="31" t="n">
        <v>720190</v>
      </c>
      <c r="I15" s="31" t="n">
        <v>9599565</v>
      </c>
      <c r="J15" s="31" t="n">
        <v>8364163</v>
      </c>
      <c r="K15" s="31" t="n">
        <v>760347</v>
      </c>
      <c r="L15" s="32" t="n">
        <v>1840352</v>
      </c>
      <c r="M15" s="32" t="n">
        <v>2339736</v>
      </c>
      <c r="N15" s="33" t="n">
        <v>187321</v>
      </c>
      <c r="O15" s="31" t="n">
        <v>1607914</v>
      </c>
      <c r="P15" s="31" t="n">
        <v>9894583</v>
      </c>
      <c r="Q15" s="31" t="n">
        <v>14951517</v>
      </c>
      <c r="R15" s="31" t="n">
        <v>16807</v>
      </c>
      <c r="S15" s="31"/>
      <c r="T15" s="31"/>
      <c r="U15" s="31" t="n">
        <v>30567</v>
      </c>
      <c r="V15" s="31" t="n">
        <v>230299</v>
      </c>
      <c r="W15" s="31" t="n">
        <v>10417</v>
      </c>
      <c r="X15" s="39" t="n">
        <f aca="false">SUM(C15:W15)</f>
        <v>79601101</v>
      </c>
    </row>
    <row r="16" s="21" customFormat="true" ht="47.1" hidden="false" customHeight="true" outlineLevel="0" collapsed="false">
      <c r="A16" s="29"/>
      <c r="B16" s="16" t="s">
        <v>30</v>
      </c>
      <c r="C16" s="17" t="n">
        <v>22890168</v>
      </c>
      <c r="D16" s="17" t="n">
        <v>171936</v>
      </c>
      <c r="E16" s="17" t="n">
        <v>33115</v>
      </c>
      <c r="F16" s="17" t="n">
        <v>3436784</v>
      </c>
      <c r="G16" s="17" t="n">
        <v>482975</v>
      </c>
      <c r="H16" s="17" t="n">
        <v>674490</v>
      </c>
      <c r="I16" s="17" t="n">
        <v>9495791</v>
      </c>
      <c r="J16" s="17" t="n">
        <v>8364163</v>
      </c>
      <c r="K16" s="17" t="n">
        <v>760347</v>
      </c>
      <c r="L16" s="18" t="n">
        <v>1617882</v>
      </c>
      <c r="M16" s="18" t="n">
        <v>2339737</v>
      </c>
      <c r="N16" s="19" t="n">
        <v>187321</v>
      </c>
      <c r="O16" s="17" t="n">
        <v>1607914</v>
      </c>
      <c r="P16" s="17" t="n">
        <v>9856954</v>
      </c>
      <c r="Q16" s="17" t="n">
        <v>14664881</v>
      </c>
      <c r="R16" s="17" t="n">
        <v>15349</v>
      </c>
      <c r="S16" s="17"/>
      <c r="T16" s="17"/>
      <c r="U16" s="17" t="n">
        <v>30567</v>
      </c>
      <c r="V16" s="17" t="n">
        <v>229857</v>
      </c>
      <c r="W16" s="17" t="n">
        <v>531</v>
      </c>
      <c r="X16" s="39" t="n">
        <f aca="false">SUM(C16:W16)</f>
        <v>76860762</v>
      </c>
    </row>
    <row r="17" s="28" customFormat="true" ht="47.1" hidden="false" customHeight="true" outlineLevel="0" collapsed="false">
      <c r="A17" s="29"/>
      <c r="B17" s="35" t="s">
        <v>31</v>
      </c>
      <c r="C17" s="23" t="n">
        <f aca="false">ROUND(C16/C15*100,1)</f>
        <v>92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8.6</v>
      </c>
      <c r="G17" s="24" t="n">
        <f aca="false">ROUND(G16/G15*100,1)</f>
        <v>100</v>
      </c>
      <c r="H17" s="24" t="n">
        <f aca="false">ROUND(H16/H15*100,1)</f>
        <v>93.7</v>
      </c>
      <c r="I17" s="24" t="n">
        <f aca="false">ROUND(I16/I15*100,1)</f>
        <v>98.9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87.9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99.6</v>
      </c>
      <c r="Q17" s="24" t="n">
        <f aca="false">ROUND(Q16/Q15*100,1)</f>
        <v>98.1</v>
      </c>
      <c r="R17" s="24" t="n">
        <f aca="false">ROUND(R16/R15*100,1)</f>
        <v>91.3</v>
      </c>
      <c r="S17" s="24"/>
      <c r="T17" s="24"/>
      <c r="U17" s="24" t="n">
        <f aca="false">ROUND(U16/U15*100,1)</f>
        <v>100</v>
      </c>
      <c r="V17" s="24" t="n">
        <f aca="false">ROUND(V16/V15*100,1)</f>
        <v>99.8</v>
      </c>
      <c r="W17" s="24" t="n">
        <f aca="false">ROUND(W16/W15*100,1)</f>
        <v>5.1</v>
      </c>
      <c r="X17" s="27" t="n">
        <f aca="false">ROUND(X16/X15*100,1)</f>
        <v>96.6</v>
      </c>
    </row>
    <row r="18" s="21" customFormat="true" ht="47.1" hidden="false" customHeight="true" outlineLevel="0" collapsed="false">
      <c r="A18" s="29" t="s">
        <v>35</v>
      </c>
      <c r="B18" s="30" t="s">
        <v>29</v>
      </c>
      <c r="C18" s="31" t="n">
        <v>29429441</v>
      </c>
      <c r="D18" s="31" t="n">
        <v>232420</v>
      </c>
      <c r="E18" s="31" t="n">
        <v>67445</v>
      </c>
      <c r="F18" s="31" t="n">
        <v>4243832</v>
      </c>
      <c r="G18" s="31" t="n">
        <v>567173</v>
      </c>
      <c r="H18" s="31" t="n">
        <v>872729</v>
      </c>
      <c r="I18" s="31" t="n">
        <v>11445979</v>
      </c>
      <c r="J18" s="31" t="n">
        <v>10960660</v>
      </c>
      <c r="K18" s="31" t="n">
        <v>462902</v>
      </c>
      <c r="L18" s="32" t="n">
        <v>1868653</v>
      </c>
      <c r="M18" s="32" t="n">
        <v>2393752</v>
      </c>
      <c r="N18" s="33" t="n">
        <v>145929</v>
      </c>
      <c r="O18" s="31" t="n">
        <v>1664759</v>
      </c>
      <c r="P18" s="31" t="n">
        <v>10448484</v>
      </c>
      <c r="Q18" s="31" t="n">
        <v>16924891</v>
      </c>
      <c r="R18" s="31" t="n">
        <v>5078</v>
      </c>
      <c r="S18" s="31"/>
      <c r="T18" s="31"/>
      <c r="U18" s="31" t="n">
        <v>27652</v>
      </c>
      <c r="V18" s="31" t="n">
        <v>202416</v>
      </c>
      <c r="W18" s="31" t="n">
        <v>3472</v>
      </c>
      <c r="X18" s="34" t="n">
        <f aca="false">SUM(C18:W18)</f>
        <v>91967667</v>
      </c>
    </row>
    <row r="19" s="21" customFormat="true" ht="47.1" hidden="false" customHeight="true" outlineLevel="0" collapsed="false">
      <c r="A19" s="29"/>
      <c r="B19" s="16" t="s">
        <v>30</v>
      </c>
      <c r="C19" s="17" t="n">
        <v>27287324</v>
      </c>
      <c r="D19" s="17" t="n">
        <v>232420</v>
      </c>
      <c r="E19" s="17" t="n">
        <v>67445</v>
      </c>
      <c r="F19" s="17" t="n">
        <v>4205059</v>
      </c>
      <c r="G19" s="17" t="n">
        <v>567173</v>
      </c>
      <c r="H19" s="17" t="n">
        <v>803818</v>
      </c>
      <c r="I19" s="17" t="n">
        <v>11401932</v>
      </c>
      <c r="J19" s="17" t="n">
        <v>10960660</v>
      </c>
      <c r="K19" s="17" t="n">
        <v>462902</v>
      </c>
      <c r="L19" s="18" t="n">
        <v>1727589</v>
      </c>
      <c r="M19" s="18" t="n">
        <v>2393752</v>
      </c>
      <c r="N19" s="19" t="n">
        <v>134402</v>
      </c>
      <c r="O19" s="17" t="n">
        <v>1664759</v>
      </c>
      <c r="P19" s="17" t="n">
        <v>10415063</v>
      </c>
      <c r="Q19" s="17" t="n">
        <v>16605896</v>
      </c>
      <c r="R19" s="17" t="n">
        <v>5078</v>
      </c>
      <c r="S19" s="17"/>
      <c r="T19" s="17"/>
      <c r="U19" s="17" t="n">
        <v>27652</v>
      </c>
      <c r="V19" s="17" t="n">
        <v>202416</v>
      </c>
      <c r="W19" s="17" t="n">
        <v>1730</v>
      </c>
      <c r="X19" s="20" t="n">
        <f aca="false">SUM(C19:W19)</f>
        <v>89167070</v>
      </c>
    </row>
    <row r="20" s="28" customFormat="true" ht="47.1" hidden="false" customHeight="true" outlineLevel="0" collapsed="false">
      <c r="A20" s="29"/>
      <c r="B20" s="35" t="s">
        <v>31</v>
      </c>
      <c r="C20" s="23" t="n">
        <f aca="false">ROUND(C19/C18*100,1)</f>
        <v>92.7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1</v>
      </c>
      <c r="G20" s="23" t="n">
        <f aca="false">ROUND(G19/G18*100,1)</f>
        <v>100</v>
      </c>
      <c r="H20" s="23" t="n">
        <f aca="false">ROUND(H19/H18*100,1)</f>
        <v>92.1</v>
      </c>
      <c r="I20" s="23" t="n">
        <f aca="false">ROUND(I19/I18*100,1)</f>
        <v>99.6</v>
      </c>
      <c r="J20" s="23" t="n">
        <f aca="false">ROUND(J19/J18*100,1)</f>
        <v>100</v>
      </c>
      <c r="K20" s="23" t="n">
        <f aca="false">ROUND(K19/K18*100,1)</f>
        <v>100</v>
      </c>
      <c r="L20" s="36" t="n">
        <f aca="false">ROUND(L19/L18*100,1)</f>
        <v>92.5</v>
      </c>
      <c r="M20" s="36" t="n">
        <f aca="false">ROUND(M19/M18*100,1)</f>
        <v>100</v>
      </c>
      <c r="N20" s="37" t="n">
        <f aca="false">ROUND(N19/N18*100,1)</f>
        <v>92.1</v>
      </c>
      <c r="O20" s="23" t="n">
        <f aca="false">ROUND(O19/O18*100,1)</f>
        <v>100</v>
      </c>
      <c r="P20" s="23" t="n">
        <f aca="false">ROUND(P19/P18*100,1)</f>
        <v>99.7</v>
      </c>
      <c r="Q20" s="23" t="n">
        <f aca="false">ROUND(Q19/Q18*100,1)</f>
        <v>98.1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23" t="n">
        <f aca="false">ROUND(W19/W18*100,1)</f>
        <v>49.8</v>
      </c>
      <c r="X20" s="38" t="n">
        <f aca="false">ROUND(X19/X18*100,1)</f>
        <v>97</v>
      </c>
    </row>
    <row r="21" s="41" customFormat="true" ht="47.1" hidden="false" customHeight="true" outlineLevel="0" collapsed="false">
      <c r="A21" s="40" t="s">
        <v>36</v>
      </c>
      <c r="B21" s="16" t="s">
        <v>29</v>
      </c>
      <c r="C21" s="17" t="n">
        <v>51470562</v>
      </c>
      <c r="D21" s="17" t="n">
        <v>453331</v>
      </c>
      <c r="E21" s="17" t="n">
        <v>86493</v>
      </c>
      <c r="F21" s="17" t="n">
        <v>7794811</v>
      </c>
      <c r="G21" s="17" t="n">
        <v>1063149</v>
      </c>
      <c r="H21" s="17" t="n">
        <v>1311114</v>
      </c>
      <c r="I21" s="17" t="n">
        <v>28985812</v>
      </c>
      <c r="J21" s="17" t="n">
        <v>16166544</v>
      </c>
      <c r="K21" s="17" t="n">
        <v>823988</v>
      </c>
      <c r="L21" s="18" t="n">
        <v>3148618</v>
      </c>
      <c r="M21" s="18" t="n">
        <v>5097319</v>
      </c>
      <c r="N21" s="19" t="n">
        <v>557000</v>
      </c>
      <c r="O21" s="17" t="n">
        <v>2724582</v>
      </c>
      <c r="P21" s="17" t="n">
        <v>24724381</v>
      </c>
      <c r="Q21" s="17" t="n">
        <v>30678743</v>
      </c>
      <c r="R21" s="17" t="n">
        <v>13615</v>
      </c>
      <c r="S21" s="17"/>
      <c r="T21" s="17" t="n">
        <v>847946</v>
      </c>
      <c r="U21" s="17" t="n">
        <v>46754</v>
      </c>
      <c r="V21" s="17" t="n">
        <v>492664</v>
      </c>
      <c r="W21" s="17"/>
      <c r="X21" s="20" t="n">
        <f aca="false">SUM(C21:W21)</f>
        <v>176487426</v>
      </c>
    </row>
    <row r="22" s="41" customFormat="true" ht="47.1" hidden="false" customHeight="true" outlineLevel="0" collapsed="false">
      <c r="A22" s="40"/>
      <c r="B22" s="16" t="s">
        <v>30</v>
      </c>
      <c r="C22" s="17" t="n">
        <v>46852066</v>
      </c>
      <c r="D22" s="17" t="n">
        <v>453331</v>
      </c>
      <c r="E22" s="17" t="n">
        <v>86493</v>
      </c>
      <c r="F22" s="17" t="n">
        <v>7697685</v>
      </c>
      <c r="G22" s="17" t="n">
        <v>1063149</v>
      </c>
      <c r="H22" s="17" t="n">
        <v>1216412</v>
      </c>
      <c r="I22" s="17" t="n">
        <v>28793262</v>
      </c>
      <c r="J22" s="17" t="n">
        <v>16166544</v>
      </c>
      <c r="K22" s="17" t="n">
        <v>823988</v>
      </c>
      <c r="L22" s="18" t="n">
        <v>2679802</v>
      </c>
      <c r="M22" s="18" t="n">
        <v>5097319</v>
      </c>
      <c r="N22" s="19" t="n">
        <v>525212</v>
      </c>
      <c r="O22" s="17" t="n">
        <v>2724582</v>
      </c>
      <c r="P22" s="17" t="n">
        <v>24634844</v>
      </c>
      <c r="Q22" s="17" t="n">
        <v>29826241</v>
      </c>
      <c r="R22" s="17" t="n">
        <v>13084</v>
      </c>
      <c r="S22" s="17"/>
      <c r="T22" s="17" t="n">
        <v>847946</v>
      </c>
      <c r="U22" s="17" t="n">
        <v>46754</v>
      </c>
      <c r="V22" s="17" t="n">
        <v>473055</v>
      </c>
      <c r="W22" s="17"/>
      <c r="X22" s="20" t="n">
        <f aca="false">SUM(C22:W22)</f>
        <v>170021769</v>
      </c>
    </row>
    <row r="23" s="47" customFormat="true" ht="47.1" hidden="false" customHeight="true" outlineLevel="0" collapsed="false">
      <c r="A23" s="40"/>
      <c r="B23" s="42" t="s">
        <v>31</v>
      </c>
      <c r="C23" s="43" t="n">
        <f aca="false">ROUND(C22/C21*100,1)</f>
        <v>91</v>
      </c>
      <c r="D23" s="43" t="n">
        <f aca="false">ROUND(D22/D21*100,1)</f>
        <v>100</v>
      </c>
      <c r="E23" s="43" t="n">
        <f aca="false">ROUND(E22/E21*100,1)</f>
        <v>100</v>
      </c>
      <c r="F23" s="43" t="n">
        <f aca="false">ROUND(F22/F21*100,1)</f>
        <v>98.8</v>
      </c>
      <c r="G23" s="43" t="n">
        <f aca="false">ROUND(G22/G21*100,1)</f>
        <v>100</v>
      </c>
      <c r="H23" s="43" t="n">
        <f aca="false">ROUND(H22/H21*100,1)</f>
        <v>92.8</v>
      </c>
      <c r="I23" s="43" t="n">
        <f aca="false">ROUND(I22/I21*100,1)</f>
        <v>99.3</v>
      </c>
      <c r="J23" s="43" t="n">
        <f aca="false">ROUND(J22/J21*100,1)</f>
        <v>100</v>
      </c>
      <c r="K23" s="43" t="n">
        <f aca="false">ROUND(K22/K21*100,1)</f>
        <v>100</v>
      </c>
      <c r="L23" s="44" t="n">
        <f aca="false">ROUND(L22/L21*100,1)</f>
        <v>85.1</v>
      </c>
      <c r="M23" s="44" t="n">
        <f aca="false">ROUND(M22/M21*100,1)</f>
        <v>100</v>
      </c>
      <c r="N23" s="45" t="n">
        <f aca="false">ROUND(N22/N21*100,1)</f>
        <v>94.3</v>
      </c>
      <c r="O23" s="43" t="n">
        <f aca="false">ROUND(O22/O21*100,1)</f>
        <v>100</v>
      </c>
      <c r="P23" s="43" t="n">
        <f aca="false">ROUND(P22/P21*100,1)</f>
        <v>99.6</v>
      </c>
      <c r="Q23" s="43" t="n">
        <f aca="false">ROUND(Q22/Q21*100,1)</f>
        <v>97.2</v>
      </c>
      <c r="R23" s="43" t="n">
        <f aca="false">ROUND(R22/R21*100,1)</f>
        <v>96.1</v>
      </c>
      <c r="S23" s="43"/>
      <c r="T23" s="43" t="n">
        <f aca="false">ROUND(T22/T21*100,1)</f>
        <v>100</v>
      </c>
      <c r="U23" s="43" t="n">
        <f aca="false">ROUND(U22/U21*100,1)</f>
        <v>100</v>
      </c>
      <c r="V23" s="43" t="n">
        <f aca="false">ROUND(V22/V21*100,1)</f>
        <v>96</v>
      </c>
      <c r="W23" s="43"/>
      <c r="X23" s="46" t="n">
        <f aca="false">ROUND(X22/X21*100,1)</f>
        <v>96.3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user</cp:lastModifiedBy>
  <cp:lastPrinted>2011-08-22T01:13:20Z</cp:lastPrinted>
  <dcterms:modified xsi:type="dcterms:W3CDTF">2012-09-12T02:10:20Z</dcterms:modified>
  <cp:revision>0</cp:revision>
  <dc:subject/>
  <dc:title/>
</cp:coreProperties>
</file>