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県計" sheetId="1" state="visible" r:id="rId2"/>
    <sheet name="市計" sheetId="2" state="visible" r:id="rId3"/>
    <sheet name="町村計" sheetId="3" state="visible" r:id="rId4"/>
    <sheet name="01青森市" sheetId="4" state="visible" r:id="rId5"/>
    <sheet name="02弘前市" sheetId="5" state="visible" r:id="rId6"/>
    <sheet name="03八戸市" sheetId="6" state="visible" r:id="rId7"/>
    <sheet name="04黒石市" sheetId="7" state="visible" r:id="rId8"/>
    <sheet name="05五所川原市" sheetId="8" state="visible" r:id="rId9"/>
    <sheet name="06十和田市" sheetId="9" state="visible" r:id="rId10"/>
    <sheet name="07三沢市" sheetId="10" state="visible" r:id="rId11"/>
    <sheet name="08むつ市" sheetId="11" state="visible" r:id="rId12"/>
    <sheet name="09平内町" sheetId="12" state="visible" r:id="rId13"/>
    <sheet name="10蟹田町" sheetId="13" state="visible" r:id="rId14"/>
    <sheet name="11今別町" sheetId="14" state="visible" r:id="rId15"/>
    <sheet name="12蓬田村" sheetId="15" state="visible" r:id="rId16"/>
    <sheet name="13平舘村" sheetId="16" state="visible" r:id="rId17"/>
    <sheet name="14三厩村" sheetId="17" state="visible" r:id="rId18"/>
    <sheet name="15鰺ヶ沢町" sheetId="18" state="visible" r:id="rId19"/>
    <sheet name="16木造町" sheetId="19" state="visible" r:id="rId20"/>
    <sheet name="17深浦町" sheetId="20" state="visible" r:id="rId21"/>
    <sheet name="18森田村" sheetId="21" state="visible" r:id="rId22"/>
    <sheet name="19岩崎村" sheetId="22" state="visible" r:id="rId23"/>
    <sheet name="20柏村" sheetId="23" state="visible" r:id="rId24"/>
    <sheet name="21稲垣村" sheetId="24" state="visible" r:id="rId25"/>
    <sheet name="22車力村" sheetId="25" state="visible" r:id="rId26"/>
    <sheet name="23岩木町" sheetId="26" state="visible" r:id="rId27"/>
    <sheet name="24相馬村" sheetId="27" state="visible" r:id="rId28"/>
    <sheet name="25西目屋村" sheetId="28" state="visible" r:id="rId29"/>
    <sheet name="26藤崎町" sheetId="29" state="visible" r:id="rId30"/>
    <sheet name="27大鰐町" sheetId="30" state="visible" r:id="rId31"/>
    <sheet name="28尾上町" sheetId="31" state="visible" r:id="rId32"/>
    <sheet name="29浪岡町" sheetId="32" state="visible" r:id="rId33"/>
    <sheet name="30平賀町" sheetId="33" state="visible" r:id="rId34"/>
    <sheet name="31常盤村" sheetId="34" state="visible" r:id="rId35"/>
    <sheet name="32田舎館村" sheetId="35" state="visible" r:id="rId36"/>
    <sheet name="33碇ヶ関村" sheetId="36" state="visible" r:id="rId37"/>
    <sheet name="34板柳町" sheetId="37" state="visible" r:id="rId38"/>
    <sheet name="35金木町" sheetId="38" state="visible" r:id="rId39"/>
    <sheet name="36中里町" sheetId="39" state="visible" r:id="rId40"/>
    <sheet name="37鶴田町" sheetId="40" state="visible" r:id="rId41"/>
    <sheet name="38市浦村" sheetId="41" state="visible" r:id="rId42"/>
    <sheet name="39小泊村" sheetId="42" state="visible" r:id="rId43"/>
    <sheet name="40野辺地町" sheetId="43" state="visible" r:id="rId44"/>
    <sheet name="41七戸町" sheetId="44" state="visible" r:id="rId45"/>
    <sheet name="42百石町" sheetId="45" state="visible" r:id="rId46"/>
    <sheet name="43十和田湖町" sheetId="46" state="visible" r:id="rId47"/>
    <sheet name="44六戸町" sheetId="47" state="visible" r:id="rId48"/>
    <sheet name="45横浜町" sheetId="48" state="visible" r:id="rId49"/>
    <sheet name="46上北町" sheetId="49" state="visible" r:id="rId50"/>
    <sheet name="47東北町" sheetId="50" state="visible" r:id="rId51"/>
    <sheet name="48天間林村" sheetId="51" state="visible" r:id="rId52"/>
    <sheet name="49下田町" sheetId="52" state="visible" r:id="rId53"/>
    <sheet name="50六ヶ所村" sheetId="53" state="visible" r:id="rId54"/>
    <sheet name="51川内町" sheetId="54" state="visible" r:id="rId55"/>
    <sheet name="52大畑町" sheetId="55" state="visible" r:id="rId56"/>
    <sheet name="53大間町" sheetId="56" state="visible" r:id="rId57"/>
    <sheet name="54東通村" sheetId="57" state="visible" r:id="rId58"/>
    <sheet name="55風間浦村" sheetId="58" state="visible" r:id="rId59"/>
    <sheet name="56佐井村" sheetId="59" state="visible" r:id="rId60"/>
    <sheet name="57脇野沢村" sheetId="60" state="visible" r:id="rId61"/>
    <sheet name="58三戸町" sheetId="61" state="visible" r:id="rId62"/>
    <sheet name="59五戸町" sheetId="62" state="visible" r:id="rId63"/>
    <sheet name="60田子町" sheetId="63" state="visible" r:id="rId64"/>
    <sheet name="61名川町" sheetId="64" state="visible" r:id="rId65"/>
    <sheet name="62南部町" sheetId="65" state="visible" r:id="rId66"/>
    <sheet name="63階上町" sheetId="66" state="visible" r:id="rId67"/>
    <sheet name="64福地村" sheetId="67" state="visible" r:id="rId68"/>
    <sheet name="65南郷村" sheetId="68" state="visible" r:id="rId69"/>
    <sheet name="66倉石村" sheetId="69" state="visible" r:id="rId70"/>
    <sheet name="67新郷村" sheetId="70" state="visible" r:id="rId71"/>
  </sheets>
  <externalReferences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市計!$A$1:$T$43</definedName>
    <definedName function="false" hidden="false" localSheetId="2" name="_xlnm.Print_Area" vbProcedure="false">町村計!$A$1:$T$43</definedName>
    <definedName function="false" hidden="false" localSheetId="0" name="_xlnm.Print_Area" vbProcedure="false">県計!$A$1:$T$44</definedName>
    <definedName function="false" hidden="false" name="印刷範囲" vbProcedure="false">01青森市!$B$2:$U$45</definedName>
    <definedName function="false" hidden="false" localSheetId="0" name="印刷範囲" vbProcedure="false">県計!$A$1:$T$44</definedName>
    <definedName function="false" hidden="false" localSheetId="1" name="印刷範囲" vbProcedure="false">市計!$A$1:$T$43</definedName>
    <definedName function="false" hidden="false" localSheetId="2" name="印刷範囲" vbProcedure="false">町村計!$A$1:$T$43</definedName>
    <definedName function="false" hidden="false" localSheetId="4" name="印刷範囲" vbProcedure="false">02弘前市!$B$2:$U$45</definedName>
    <definedName function="false" hidden="false" localSheetId="5" name="印刷範囲" vbProcedure="false">03八戸市!$B$2:$U$45</definedName>
    <definedName function="false" hidden="false" localSheetId="6" name="印刷範囲" vbProcedure="false">04黒石市!$B$2:$U$45</definedName>
    <definedName function="false" hidden="false" localSheetId="7" name="印刷範囲" vbProcedure="false">05五所川原市!$B$2:$U$45</definedName>
    <definedName function="false" hidden="false" localSheetId="8" name="印刷範囲" vbProcedure="false">06十和田市!$B$2:$U$45</definedName>
    <definedName function="false" hidden="false" localSheetId="9" name="印刷範囲" vbProcedure="false">07三沢市!$B$2:$U$45</definedName>
    <definedName function="false" hidden="false" localSheetId="10" name="印刷範囲" vbProcedure="false">08むつ市!$B$2:$U$45</definedName>
    <definedName function="false" hidden="false" localSheetId="11" name="印刷範囲" vbProcedure="false">09平内町!$B$2:$U$45</definedName>
    <definedName function="false" hidden="false" localSheetId="12" name="印刷範囲" vbProcedure="false">10蟹田町!$B$2:$U$45</definedName>
    <definedName function="false" hidden="false" localSheetId="13" name="印刷範囲" vbProcedure="false">11今別町!$B$2:$U$45</definedName>
    <definedName function="false" hidden="false" localSheetId="14" name="印刷範囲" vbProcedure="false">12蓬田村!$B$2:$U$45</definedName>
    <definedName function="false" hidden="false" localSheetId="15" name="印刷範囲" vbProcedure="false">13平舘村!$B$2:$U$45</definedName>
    <definedName function="false" hidden="false" localSheetId="16" name="印刷範囲" vbProcedure="false">14三厩村!$B$2:$U$45</definedName>
    <definedName function="false" hidden="false" localSheetId="17" name="印刷範囲" vbProcedure="false">15鰺ヶ沢町!$B$2:$U$45</definedName>
    <definedName function="false" hidden="false" localSheetId="18" name="印刷範囲" vbProcedure="false">16木造町!$B$2:$U$45</definedName>
    <definedName function="false" hidden="false" localSheetId="19" name="印刷範囲" vbProcedure="false">17深浦町!$B$2:$U$45</definedName>
    <definedName function="false" hidden="false" localSheetId="20" name="印刷範囲" vbProcedure="false">18森田村!$B$2:$U$45</definedName>
    <definedName function="false" hidden="false" localSheetId="21" name="印刷範囲" vbProcedure="false">19岩崎村!$B$2:$U$45</definedName>
    <definedName function="false" hidden="false" localSheetId="22" name="印刷範囲" vbProcedure="false">20柏村!$B$2:$U$45</definedName>
    <definedName function="false" hidden="false" localSheetId="23" name="印刷範囲" vbProcedure="false">21稲垣村!$B$2:$U$45</definedName>
    <definedName function="false" hidden="false" localSheetId="24" name="印刷範囲" vbProcedure="false">22車力村!$B$2:$U$45</definedName>
    <definedName function="false" hidden="false" localSheetId="25" name="印刷範囲" vbProcedure="false">23岩木町!$B$2:$U$45</definedName>
    <definedName function="false" hidden="false" localSheetId="26" name="印刷範囲" vbProcedure="false">24相馬村!$B$2:$U$45</definedName>
    <definedName function="false" hidden="false" localSheetId="27" name="印刷範囲" vbProcedure="false">25西目屋村!$B$2:$U$45</definedName>
    <definedName function="false" hidden="false" localSheetId="28" name="印刷範囲" vbProcedure="false">26藤崎町!$B$2:$U$45</definedName>
    <definedName function="false" hidden="false" localSheetId="29" name="印刷範囲" vbProcedure="false">27大鰐町!$B$2:$U$45</definedName>
    <definedName function="false" hidden="false" localSheetId="30" name="印刷範囲" vbProcedure="false">28尾上町!$B$2:$U$45</definedName>
    <definedName function="false" hidden="false" localSheetId="31" name="印刷範囲" vbProcedure="false">29浪岡町!$B$2:$U$45</definedName>
    <definedName function="false" hidden="false" localSheetId="32" name="印刷範囲" vbProcedure="false">30平賀町!$B$2:$U$45</definedName>
    <definedName function="false" hidden="false" localSheetId="33" name="印刷範囲" vbProcedure="false">31常盤村!$B$2:$U$45</definedName>
    <definedName function="false" hidden="false" localSheetId="34" name="印刷範囲" vbProcedure="false">32田舎館村!$B$2:$U$45</definedName>
    <definedName function="false" hidden="false" localSheetId="35" name="印刷範囲" vbProcedure="false">33碇ヶ関村!$B$2:$U$45</definedName>
    <definedName function="false" hidden="false" localSheetId="36" name="印刷範囲" vbProcedure="false">34板柳町!$B$2:$U$45</definedName>
    <definedName function="false" hidden="false" localSheetId="37" name="印刷範囲" vbProcedure="false">35金木町!$B$2:$U$45</definedName>
    <definedName function="false" hidden="false" localSheetId="38" name="印刷範囲" vbProcedure="false">36中里町!$B$2:$U$45</definedName>
    <definedName function="false" hidden="false" localSheetId="39" name="印刷範囲" vbProcedure="false">37鶴田町!$B$2:$U$45</definedName>
    <definedName function="false" hidden="false" localSheetId="40" name="印刷範囲" vbProcedure="false">38市浦村!$B$2:$U$45</definedName>
    <definedName function="false" hidden="false" localSheetId="41" name="印刷範囲" vbProcedure="false">39小泊村!$B$2:$U$45</definedName>
    <definedName function="false" hidden="false" localSheetId="42" name="印刷範囲" vbProcedure="false">40野辺地町!$B$2:$U$45</definedName>
    <definedName function="false" hidden="false" localSheetId="43" name="印刷範囲" vbProcedure="false">41七戸町!$B$2:$U$45</definedName>
    <definedName function="false" hidden="false" localSheetId="44" name="印刷範囲" vbProcedure="false">42百石町!$B$2:$U$45</definedName>
    <definedName function="false" hidden="false" localSheetId="45" name="印刷範囲" vbProcedure="false">43十和田湖町!$B$2:$U$45</definedName>
    <definedName function="false" hidden="false" localSheetId="46" name="印刷範囲" vbProcedure="false">44六戸町!$B$2:$U$45</definedName>
    <definedName function="false" hidden="false" localSheetId="47" name="印刷範囲" vbProcedure="false">45横浜町!$B$2:$U$45</definedName>
    <definedName function="false" hidden="false" localSheetId="48" name="印刷範囲" vbProcedure="false">46上北町!$B$2:$U$45</definedName>
    <definedName function="false" hidden="false" localSheetId="49" name="印刷範囲" vbProcedure="false">47東北町!$B$2:$U$45</definedName>
    <definedName function="false" hidden="false" localSheetId="50" name="印刷範囲" vbProcedure="false">48天間林村!$B$2:$U$45</definedName>
    <definedName function="false" hidden="false" localSheetId="51" name="印刷範囲" vbProcedure="false">49下田町!$B$2:$U$45</definedName>
    <definedName function="false" hidden="false" localSheetId="52" name="印刷範囲" vbProcedure="false">50六ヶ所村!$B$2:$U$45</definedName>
    <definedName function="false" hidden="false" localSheetId="53" name="印刷範囲" vbProcedure="false">51川内町!$B$2:$U$45</definedName>
    <definedName function="false" hidden="false" localSheetId="54" name="印刷範囲" vbProcedure="false">52大畑町!$B$2:$U$45</definedName>
    <definedName function="false" hidden="false" localSheetId="55" name="印刷範囲" vbProcedure="false">53大間町!$B$2:$U$45</definedName>
    <definedName function="false" hidden="false" localSheetId="56" name="印刷範囲" vbProcedure="false">54東通村!$B$2:$U$45</definedName>
    <definedName function="false" hidden="false" localSheetId="57" name="印刷範囲" vbProcedure="false">55風間浦村!$B$2:$U$45</definedName>
    <definedName function="false" hidden="false" localSheetId="58" name="印刷範囲" vbProcedure="false">56佐井村!$B$2:$U$45</definedName>
    <definedName function="false" hidden="false" localSheetId="59" name="印刷範囲" vbProcedure="false">57脇野沢村!$B$2:$U$45</definedName>
    <definedName function="false" hidden="false" localSheetId="60" name="印刷範囲" vbProcedure="false">58三戸町!$B$2:$U$45</definedName>
    <definedName function="false" hidden="false" localSheetId="61" name="印刷範囲" vbProcedure="false">59五戸町!$B$2:$U$45</definedName>
    <definedName function="false" hidden="false" localSheetId="62" name="印刷範囲" vbProcedure="false">60田子町!$B$2:$U$45</definedName>
    <definedName function="false" hidden="false" localSheetId="63" name="印刷範囲" vbProcedure="false">61名川町!$B$2:$U$45</definedName>
    <definedName function="false" hidden="false" localSheetId="64" name="印刷範囲" vbProcedure="false">62南部町!$B$2:$U$45</definedName>
    <definedName function="false" hidden="false" localSheetId="65" name="印刷範囲" vbProcedure="false">63階上町!$B$2:$U$45</definedName>
    <definedName function="false" hidden="false" localSheetId="66" name="印刷範囲" vbProcedure="false">64福地村!$B$2:$U$45</definedName>
    <definedName function="false" hidden="false" localSheetId="67" name="印刷範囲" vbProcedure="false">65南郷村!$B$2:$U$45</definedName>
    <definedName function="false" hidden="false" localSheetId="68" name="印刷範囲" vbProcedure="false">66倉石村!$B$2:$U$45</definedName>
    <definedName function="false" hidden="false" localSheetId="69" name="印刷範囲" vbProcedure="false">67新郷村!$B$2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2" uniqueCount="189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14</t>
    </r>
    <r>
      <rPr>
        <b val="true"/>
        <sz val="20"/>
        <color rgb="FF000000"/>
        <rFont val="Noto Sans"/>
        <family val="2"/>
      </rPr>
      <t xml:space="preserve">年度市町  村税の徴収実績調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標準税率　　超過調定済額</t>
  </si>
  <si>
    <t xml:space="preserve"> Ｃのうち徴収</t>
  </si>
  <si>
    <t xml:space="preserve">標準税率　　 超過収入済額</t>
  </si>
  <si>
    <t xml:space="preserve"> Ｅ</t>
  </si>
  <si>
    <t xml:space="preserve"> Ｆ</t>
  </si>
  <si>
    <t xml:space="preserve"> Ｇ</t>
  </si>
  <si>
    <t xml:space="preserve">前年度における　　　徴収率</t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 ─ ×100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 Ａ</t>
  </si>
  <si>
    <t xml:space="preserve"> Ｂ</t>
  </si>
  <si>
    <t xml:space="preserve"> Ｃ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個　　人</t>
    </r>
  </si>
  <si>
    <t xml:space="preserve"> ①　個人均等割</t>
  </si>
  <si>
    <t xml:space="preserve"> ②　所　得　割</t>
  </si>
  <si>
    <t xml:space="preserve">上記のうち退職所得分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法　　人</t>
    </r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入　　湯　　税</t>
  </si>
  <si>
    <t xml:space="preserve"> ２　事　業　所　税</t>
  </si>
  <si>
    <t xml:space="preserve"> ３　都 市 計 画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家　　屋</t>
    </r>
  </si>
  <si>
    <t xml:space="preserve"> ４　水 利 地 益 税</t>
  </si>
  <si>
    <t xml:space="preserve"> ５　共 同 施 設 税</t>
  </si>
  <si>
    <t xml:space="preserve"> ６　宅 地 開 発 税</t>
  </si>
  <si>
    <t xml:space="preserve"> ７　法 定 外 目 的 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 市町村名</t>
  </si>
  <si>
    <t xml:space="preserve">青森市</t>
  </si>
  <si>
    <t xml:space="preserve">市　町　村　税　の　徴　収　実　績</t>
  </si>
  <si>
    <t xml:space="preserve">（単位：千円）</t>
  </si>
  <si>
    <t xml:space="preserve"> 徴　　収　　率　（％）</t>
  </si>
  <si>
    <t xml:space="preserve"> 収入済額</t>
  </si>
  <si>
    <t xml:space="preserve"> 標準税率</t>
  </si>
  <si>
    <t xml:space="preserve"> 標準税率超</t>
  </si>
  <si>
    <t xml:space="preserve"> 前年度に</t>
  </si>
  <si>
    <t xml:space="preserve"> Ｇの対前</t>
  </si>
  <si>
    <t xml:space="preserve">　現年課税分</t>
  </si>
  <si>
    <t xml:space="preserve">　合　　　計</t>
  </si>
  <si>
    <t xml:space="preserve"> 超過調定額</t>
  </si>
  <si>
    <t xml:space="preserve"> 過収入済額</t>
  </si>
  <si>
    <t xml:space="preserve"> おける徴</t>
  </si>
  <si>
    <t xml:space="preserve"> 年度増減</t>
  </si>
  <si>
    <t xml:space="preserve"> 　　　　　Ａ</t>
  </si>
  <si>
    <t xml:space="preserve"> 　　　　Ｂ</t>
  </si>
  <si>
    <t xml:space="preserve"> 　　　　　Ｃ</t>
  </si>
  <si>
    <t xml:space="preserve"> 　　　　Ｄ</t>
  </si>
  <si>
    <t xml:space="preserve"> 　　　　　Ｅ</t>
  </si>
  <si>
    <t xml:space="preserve"> 　　　　Ｆ</t>
  </si>
  <si>
    <t xml:space="preserve"> 　　　　　Ｇ</t>
  </si>
  <si>
    <t xml:space="preserve"> 　　　　Ｈ</t>
  </si>
  <si>
    <t xml:space="preserve"> 収率</t>
  </si>
  <si>
    <t xml:space="preserve"> 率</t>
  </si>
  <si>
    <t xml:space="preserve"> 一　普　　通　　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市 町 村 民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個　　人</t>
    </r>
  </si>
  <si>
    <t xml:space="preserve">   上記のうち退職所得分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法　　人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固 定 資 産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純固定資産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交付金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　軽 自 動 車 税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　市町村たばこ税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　鉱　　産　　税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　特別土地保有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保　有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取　得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遊休土地分</t>
    </r>
  </si>
  <si>
    <t xml:space="preserve"> 二　目　　的　　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土　　地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家　　屋</t>
    </r>
  </si>
  <si>
    <t xml:space="preserve"> 三　旧法による税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  岩　木　町</t>
  </si>
  <si>
    <t xml:space="preserve">　相　馬　村</t>
  </si>
  <si>
    <t xml:space="preserve">　西目屋村</t>
  </si>
  <si>
    <t xml:space="preserve">　藤　崎　町</t>
  </si>
  <si>
    <t xml:space="preserve">　大　鰐　町</t>
  </si>
  <si>
    <t xml:space="preserve">　尾　上　町</t>
  </si>
  <si>
    <t xml:space="preserve">　浪　岡　町</t>
  </si>
  <si>
    <t xml:space="preserve">　平　賀　町</t>
  </si>
  <si>
    <t xml:space="preserve">　常　盤　村</t>
  </si>
  <si>
    <t xml:space="preserve">　田舎館村</t>
  </si>
  <si>
    <t xml:space="preserve">　碇ケ関村</t>
  </si>
  <si>
    <t xml:space="preserve">　板　柳　町</t>
  </si>
  <si>
    <t xml:space="preserve">　金　木　町</t>
  </si>
  <si>
    <t xml:space="preserve">　中　里　町</t>
  </si>
  <si>
    <t xml:space="preserve">　鶴　田　町</t>
  </si>
  <si>
    <t xml:space="preserve">　市　浦　村</t>
  </si>
  <si>
    <t xml:space="preserve">　小　泊　村</t>
  </si>
  <si>
    <t xml:space="preserve">　野辺地町</t>
  </si>
  <si>
    <t xml:space="preserve">　七　戸　町</t>
  </si>
  <si>
    <t xml:space="preserve">　百　石　町</t>
  </si>
  <si>
    <t xml:space="preserve">　十和田湖町</t>
  </si>
  <si>
    <t xml:space="preserve">　六　戸　町</t>
  </si>
  <si>
    <t xml:space="preserve">　横　浜　町</t>
  </si>
  <si>
    <t xml:space="preserve">　上　北　町</t>
  </si>
  <si>
    <t xml:space="preserve">　東　北　町</t>
  </si>
  <si>
    <t xml:space="preserve">　天間林村</t>
  </si>
  <si>
    <t xml:space="preserve">　下　田　町</t>
  </si>
  <si>
    <t xml:space="preserve">　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externalLink" Target="externalLinks/externalLink1.xml"/><Relationship Id="rId73" Type="http://schemas.openxmlformats.org/officeDocument/2006/relationships/externalLink" Target="externalLinks/externalLink2.xml"/><Relationship Id="rId74" Type="http://schemas.openxmlformats.org/officeDocument/2006/relationships/externalLink" Target="externalLinks/externalLink3.xml"/><Relationship Id="rId75" Type="http://schemas.openxmlformats.org/officeDocument/2006/relationships/externalLink" Target="externalLinks/externalLink4.xml"/><Relationship Id="rId76" Type="http://schemas.openxmlformats.org/officeDocument/2006/relationships/externalLink" Target="externalLinks/externalLink5.xml"/><Relationship Id="rId77" Type="http://schemas.openxmlformats.org/officeDocument/2006/relationships/externalLink" Target="externalLinks/externalLink6.xml"/><Relationship Id="rId78" Type="http://schemas.openxmlformats.org/officeDocument/2006/relationships/externalLink" Target="externalLinks/externalLink7.xml"/><Relationship Id="rId79" Type="http://schemas.openxmlformats.org/officeDocument/2006/relationships/externalLink" Target="externalLinks/externalLink8.xml"/><Relationship Id="rId80" Type="http://schemas.openxmlformats.org/officeDocument/2006/relationships/externalLink" Target="externalLinks/externalLink9.xml"/><Relationship Id="rId81" Type="http://schemas.openxmlformats.org/officeDocument/2006/relationships/externalLink" Target="externalLinks/externalLink10.xml"/><Relationship Id="rId82" Type="http://schemas.openxmlformats.org/officeDocument/2006/relationships/externalLink" Target="externalLinks/externalLink11.xml"/><Relationship Id="rId83" Type="http://schemas.openxmlformats.org/officeDocument/2006/relationships/externalLink" Target="externalLinks/externalLink12.xml"/><Relationship Id="rId84" Type="http://schemas.openxmlformats.org/officeDocument/2006/relationships/externalLink" Target="externalLinks/externalLink13.xml"/><Relationship Id="rId85" Type="http://schemas.openxmlformats.org/officeDocument/2006/relationships/externalLink" Target="externalLinks/externalLink14.xml"/><Relationship Id="rId86" Type="http://schemas.openxmlformats.org/officeDocument/2006/relationships/externalLink" Target="externalLinks/externalLink15.xml"/><Relationship Id="rId87" Type="http://schemas.openxmlformats.org/officeDocument/2006/relationships/externalLink" Target="externalLinks/externalLink16.xml"/><Relationship Id="rId88" Type="http://schemas.openxmlformats.org/officeDocument/2006/relationships/externalLink" Target="externalLinks/externalLink17.xml"/><Relationship Id="rId89" Type="http://schemas.openxmlformats.org/officeDocument/2006/relationships/externalLink" Target="externalLinks/externalLink18.xml"/><Relationship Id="rId90" Type="http://schemas.openxmlformats.org/officeDocument/2006/relationships/externalLink" Target="externalLinks/externalLink19.xml"/><Relationship Id="rId91" Type="http://schemas.openxmlformats.org/officeDocument/2006/relationships/externalLink" Target="externalLinks/externalLink20.xml"/><Relationship Id="rId92" Type="http://schemas.openxmlformats.org/officeDocument/2006/relationships/externalLink" Target="externalLinks/externalLink21.xml"/><Relationship Id="rId93" Type="http://schemas.openxmlformats.org/officeDocument/2006/relationships/externalLink" Target="externalLinks/externalLink22.xml"/><Relationship Id="rId94" Type="http://schemas.openxmlformats.org/officeDocument/2006/relationships/externalLink" Target="externalLinks/externalLink23.xml"/><Relationship Id="rId95" Type="http://schemas.openxmlformats.org/officeDocument/2006/relationships/externalLink" Target="externalLinks/externalLink24.xml"/><Relationship Id="rId96" Type="http://schemas.openxmlformats.org/officeDocument/2006/relationships/externalLink" Target="externalLinks/externalLink25.xml"/><Relationship Id="rId97" Type="http://schemas.openxmlformats.org/officeDocument/2006/relationships/externalLink" Target="externalLinks/externalLink26.xml"/><Relationship Id="rId98" Type="http://schemas.openxmlformats.org/officeDocument/2006/relationships/externalLink" Target="externalLinks/externalLink27.xml"/><Relationship Id="rId99" Type="http://schemas.openxmlformats.org/officeDocument/2006/relationships/externalLink" Target="externalLinks/externalLink28.xml"/><Relationship Id="rId100" Type="http://schemas.openxmlformats.org/officeDocument/2006/relationships/externalLink" Target="externalLinks/externalLink29.xml"/><Relationship Id="rId101" Type="http://schemas.openxmlformats.org/officeDocument/2006/relationships/externalLink" Target="externalLinks/externalLink30.xml"/><Relationship Id="rId102" Type="http://schemas.openxmlformats.org/officeDocument/2006/relationships/externalLink" Target="externalLinks/externalLink31.xml"/><Relationship Id="rId103" Type="http://schemas.openxmlformats.org/officeDocument/2006/relationships/externalLink" Target="externalLinks/externalLink32.xml"/><Relationship Id="rId104" Type="http://schemas.openxmlformats.org/officeDocument/2006/relationships/externalLink" Target="externalLinks/externalLink33.xml"/><Relationship Id="rId105" Type="http://schemas.openxmlformats.org/officeDocument/2006/relationships/externalLink" Target="externalLinks/externalLink34.xml"/><Relationship Id="rId106" Type="http://schemas.openxmlformats.org/officeDocument/2006/relationships/externalLink" Target="externalLinks/externalLink35.xml"/><Relationship Id="rId107" Type="http://schemas.openxmlformats.org/officeDocument/2006/relationships/externalLink" Target="externalLinks/externalLink36.xml"/><Relationship Id="rId108" Type="http://schemas.openxmlformats.org/officeDocument/2006/relationships/externalLink" Target="externalLinks/externalLink37.xml"/><Relationship Id="rId109" Type="http://schemas.openxmlformats.org/officeDocument/2006/relationships/externalLink" Target="externalLinks/externalLink38.xml"/><Relationship Id="rId110" Type="http://schemas.openxmlformats.org/officeDocument/2006/relationships/externalLink" Target="externalLinks/externalLink39.xml"/><Relationship Id="rId111" Type="http://schemas.openxmlformats.org/officeDocument/2006/relationships/externalLink" Target="externalLinks/externalLink40.xml"/><Relationship Id="rId112" Type="http://schemas.openxmlformats.org/officeDocument/2006/relationships/externalLink" Target="externalLinks/externalLink41.xml"/><Relationship Id="rId113" Type="http://schemas.openxmlformats.org/officeDocument/2006/relationships/externalLink" Target="externalLinks/externalLink42.xml"/><Relationship Id="rId114" Type="http://schemas.openxmlformats.org/officeDocument/2006/relationships/externalLink" Target="externalLinks/externalLink43.xml"/><Relationship Id="rId115" Type="http://schemas.openxmlformats.org/officeDocument/2006/relationships/externalLink" Target="externalLinks/externalLink44.xml"/><Relationship Id="rId116" Type="http://schemas.openxmlformats.org/officeDocument/2006/relationships/externalLink" Target="externalLinks/externalLink45.xml"/><Relationship Id="rId117" Type="http://schemas.openxmlformats.org/officeDocument/2006/relationships/externalLink" Target="externalLinks/externalLink46.xml"/><Relationship Id="rId118" Type="http://schemas.openxmlformats.org/officeDocument/2006/relationships/externalLink" Target="externalLinks/externalLink47.xml"/><Relationship Id="rId119" Type="http://schemas.openxmlformats.org/officeDocument/2006/relationships/externalLink" Target="externalLinks/externalLink48.xml"/><Relationship Id="rId120" Type="http://schemas.openxmlformats.org/officeDocument/2006/relationships/externalLink" Target="externalLinks/externalLink49.xml"/><Relationship Id="rId121" Type="http://schemas.openxmlformats.org/officeDocument/2006/relationships/externalLink" Target="externalLinks/externalLink50.xml"/><Relationship Id="rId122" Type="http://schemas.openxmlformats.org/officeDocument/2006/relationships/externalLink" Target="externalLinks/externalLink51.xml"/><Relationship Id="rId123" Type="http://schemas.openxmlformats.org/officeDocument/2006/relationships/externalLink" Target="externalLinks/externalLink52.xml"/><Relationship Id="rId124" Type="http://schemas.openxmlformats.org/officeDocument/2006/relationships/externalLink" Target="externalLinks/externalLink53.xml"/><Relationship Id="rId125" Type="http://schemas.openxmlformats.org/officeDocument/2006/relationships/externalLink" Target="externalLinks/externalLink54.xml"/><Relationship Id="rId126" Type="http://schemas.openxmlformats.org/officeDocument/2006/relationships/externalLink" Target="externalLinks/externalLink55.xml"/><Relationship Id="rId127" Type="http://schemas.openxmlformats.org/officeDocument/2006/relationships/externalLink" Target="externalLinks/externalLink56.xml"/><Relationship Id="rId128" Type="http://schemas.openxmlformats.org/officeDocument/2006/relationships/externalLink" Target="externalLinks/externalLink57.xml"/><Relationship Id="rId129" Type="http://schemas.openxmlformats.org/officeDocument/2006/relationships/externalLink" Target="externalLinks/externalLink58.xml"/><Relationship Id="rId130" Type="http://schemas.openxmlformats.org/officeDocument/2006/relationships/externalLink" Target="externalLinks/externalLink59.xml"/><Relationship Id="rId131" Type="http://schemas.openxmlformats.org/officeDocument/2006/relationships/externalLink" Target="externalLinks/externalLink60.xml"/><Relationship Id="rId132" Type="http://schemas.openxmlformats.org/officeDocument/2006/relationships/externalLink" Target="externalLinks/externalLink61.xml"/><Relationship Id="rId133" Type="http://schemas.openxmlformats.org/officeDocument/2006/relationships/externalLink" Target="externalLinks/externalLink62.xml"/><Relationship Id="rId134" Type="http://schemas.openxmlformats.org/officeDocument/2006/relationships/externalLink" Target="externalLinks/externalLink63.xml"/><Relationship Id="rId135" Type="http://schemas.openxmlformats.org/officeDocument/2006/relationships/externalLink" Target="externalLinks/externalLink64.xml"/><Relationship Id="rId136" Type="http://schemas.openxmlformats.org/officeDocument/2006/relationships/externalLink" Target="externalLinks/externalLink65.xml"/><Relationship Id="rId137" Type="http://schemas.openxmlformats.org/officeDocument/2006/relationships/externalLink" Target="externalLinks/externalLink66.xml"/><Relationship Id="rId138" Type="http://schemas.openxmlformats.org/officeDocument/2006/relationships/externalLink" Target="externalLinks/externalLink67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&#27770;&#31639;&#29366;&#27841;&#35519;&#65288;&#38738;&#26862;&#24066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&#27770;&#31639;&#29366;&#27841;&#35519;&#65288;&#34809;&#30000;&#30010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1&#27770;&#31639;&#29366;&#27841;&#35519;&#65288;&#20170;&#21029;&#30010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2&#27770;&#31639;&#29366;&#27841;&#35519;&#65288;&#34028;&#30000;&#2644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13&#31639;&#29366;&#27841;&#35519;&#65288;&#24179;&#33304;&#2644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14&#27770;&#31639;&#29366;&#27841;&#35519;&#65288;&#19977;&#21417;&#2644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5&#27770;&#31639;&#29366;&#27841;&#35519;&#65288;&#39925;&#12534;&#27810;&#3001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6&#27770;&#31639;&#29366;&#27841;&#35519;&#65288;&#26408;&#36896;&#30010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17&#27770;&#31639;&#29366;&#27841;&#35519;&#65288;&#28145;&#28006;&#30010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18&#27770;&#31639;&#29366;&#27841;&#35519;&#65288;&#26862;&#30000;&#2644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9&#27770;&#31639;&#29366;&#27841;&#35519;&#65288;&#23721;&#23822;&#2644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&#27770;&#31639;&#29366;&#27841;&#35519;&#65288;&#24344;&#21069;&#24066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20&#27770;&#31639;&#29366;&#27841;&#35519;&#65288;&#26575;&#26449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21&#27770;&#31639;&#29366;&#27841;&#35519;&#65288;&#31282;&#22435;&#26449;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22&#27770;&#31639;&#29366;&#27841;&#35519;&#65288;&#36554;&#21147;&#26449;&#6528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23&#27770;&#31639;&#29366;&#27841;&#35519;&#65288;&#23721;&#26408;&#30010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24&#27770;&#31639;&#29366;&#27841;&#35519;&#65288;&#30456;&#39340;&#26449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25&#27770;&#31639;&#29366;&#27841;&#35519;&#65288;&#35199;&#30446;&#23627;&#26449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26&#27770;&#31639;&#29366;&#27841;&#35519;&#65288;&#34276;&#23822;&#30010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27&#27770;&#31639;&#29366;&#27841;&#35519;&#65288;&#22823;&#39952;&#30010;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28&#27770;&#31639;&#29366;&#27841;&#35519;&#65288;&#23614;&#19978;&#30010;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29&#27770;&#31639;&#29366;&#27841;&#35519;&#65288;&#28010;&#23713;&#30010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&#27770;&#31639;&#29366;&#27841;&#35519;&#65288;&#20843;&#25144;&#24066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30&#27770;&#31639;&#29366;&#27841;&#35519;&#65288;&#24179;&#36032;&#30010;&#6528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31&#27770;&#31639;&#29366;&#27841;&#35519;&#65288;&#24120;&#30436;&#26449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32&#27770;&#31639;&#29366;&#27841;&#35519;&#65288;&#30000;&#33294;&#39208;&#26449;&#6528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33&#27770;&#31639;&#29366;&#27841;&#35519;&#65288;&#30855;&#12534;&#38306;&#26449;&#6528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34&#27770;&#31639;&#29366;&#27841;&#35519;&#65288;&#26495;&#26611;&#30010;&#652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35&#27770;&#31639;&#29366;&#27841;&#35519;&#65288;&#37329;&#26408;&#30010;&#6528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36&#27770;&#31639;&#29366;&#27841;&#35519;&#65288;&#20013;&#37324;&#30010;&#6528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37&#27770;&#31639;&#29366;&#27841;&#35519;&#65288;&#40372;&#30000;&#30010;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38&#27770;&#31639;&#29366;&#27841;&#35519;&#65288;&#24066;&#28006;&#26449;&#6528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39&#27770;&#31639;&#29366;&#27841;&#35519;&#65288;&#23567;&#27850;&#2644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&#27770;&#31639;&#29366;&#27841;&#35519;&#65288;&#40658;&#30707;&#24066;&#652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40&#27770;&#31639;&#29366;&#27841;&#35519;&#65288;&#37326;&#36794;&#22320;&#30010;&#652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41&#27770;&#31639;&#29366;&#27841;&#35519;&#65288;&#19971;&#25144;&#30010;&#6528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42&#27770;&#31639;&#29366;&#27841;&#35519;&#65288;&#30334;&#30707;&#30010;&#6528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43&#27770;&#31639;&#29366;&#27841;&#35519;&#65288;&#21313;&#21644;&#30000;&#28246;&#30010;&#6528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44&#27770;&#31639;&#29366;&#27841;&#35519;&#65288;&#20845;&#25144;&#30010;&#6528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45&#27770;&#31639;&#29366;&#27841;&#35519;&#65288;&#27178;&#27996;&#30010;&#6528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46&#27770;&#31639;&#29366;&#27841;&#35519;&#65288;&#19978;&#21271;&#30010;&#6528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47&#27770;&#31639;&#29366;&#27841;&#35519;&#65288;&#26481;&#21271;&#30010;&#6528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48&#27770;&#31639;&#29366;&#27841;&#35519;&#65288;&#22825;&#38291;&#26519;&#26449;&#6528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49&#27770;&#31639;&#29366;&#27841;&#35519;&#65288;&#19979;&#30000;&#30010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&#27770;&#31639;&#29366;&#27841;&#35519;&#65288;&#20116;&#25152;&#24029;&#21407;&#24066;&#652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50&#27770;&#31639;&#29366;&#27841;&#35519;&#65288;&#20845;&#12534;&#25152;&#26449;&#6528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51&#27770;&#31639;&#29366;&#27841;&#35519;&#65288;&#24029;&#20869;&#30010;&#6528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52&#27770;&#31639;&#29366;&#27841;&#35519;&#65288;&#22823;&#30033;&#30010;&#6528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53&#27770;&#31639;&#29366;&#27841;&#35519;&#65288;&#22823;&#38291;&#30010;&#6528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54&#27770;&#31639;&#29366;&#27841;&#35519;&#65288;&#26481;&#36890;&#26449;&#6528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55&#27770;&#31639;&#29366;&#27841;&#35519;&#65288;&#39080;&#38291;&#28006;&#26449;&#6528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56&#27770;&#31639;&#29366;&#27841;&#35519;&#65288;&#20304;&#20117;&#26449;&#6528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57&#27770;&#31639;&#29366;&#27841;&#35519;&#65288;&#33031;&#37326;&#27810;&#26449;&#6528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58&#27770;&#31639;&#29366;&#27841;&#35519;&#65288;&#19977;&#25144;&#30010;&#6528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59&#27770;&#31639;&#29366;&#27841;&#35519;&#65288;&#20116;&#25144;&#3001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&#27770;&#31639;&#29366;&#27841;&#35519;&#65288;&#21313;&#21644;&#30000;&#24066;&#6528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60&#27770;&#31639;&#29366;&#27841;&#35519;&#65288;&#30000;&#23376;&#30010;&#6528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61&#27770;&#31639;&#29366;&#27841;&#35519;&#65288;&#21517;&#24029;&#30010;&#6528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62&#27770;&#31639;&#29366;&#27841;&#35519;&#65288;&#21335;&#37096;&#30010;&#6528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63&#27770;&#31639;&#29366;&#27841;&#35519;&#65288;&#38542;&#19978;&#30010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64&#27770;&#31639;&#29366;&#27841;&#35519;&#65288;&#31119;&#22320;&#26449;&#6528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65&#27770;&#31639;&#29366;&#27841;&#35519;&#65288;&#21335;&#37111;&#26449;&#6528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66&#27770;&#31639;&#29366;&#27841;&#35519;&#65288;&#20489;&#30707;&#26449;&#6528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67&#27770;&#31639;&#29366;&#27841;&#35519;&#65288;&#26032;&#37111;&#2644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&#27770;&#31639;&#29366;&#27841;&#35519;&#65288;&#19977;&#27810;&#24066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&#27770;&#31639;&#29366;&#27841;&#35519;&#65288;&#12416;&#12388;&#2406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&#27770;&#31639;&#29366;&#27841;&#35519;&#65288;&#24179;&#20869;&#3001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4876765</v>
          </cell>
          <cell r="P11">
            <v>2580940</v>
          </cell>
          <cell r="Q11">
            <v>37457705</v>
          </cell>
          <cell r="R11">
            <v>2625893</v>
          </cell>
          <cell r="S11">
            <v>0</v>
          </cell>
          <cell r="T11">
            <v>34143505</v>
          </cell>
          <cell r="U11">
            <v>288406</v>
          </cell>
          <cell r="V11">
            <v>34431911</v>
          </cell>
          <cell r="W11">
            <v>2564843</v>
          </cell>
        </row>
        <row r="12">
          <cell r="O12">
            <v>34876765</v>
          </cell>
          <cell r="P12">
            <v>2580940</v>
          </cell>
          <cell r="Q12">
            <v>37457705</v>
          </cell>
          <cell r="R12">
            <v>2625893</v>
          </cell>
          <cell r="S12">
            <v>0</v>
          </cell>
          <cell r="T12">
            <v>34143505</v>
          </cell>
          <cell r="U12">
            <v>288406</v>
          </cell>
          <cell r="V12">
            <v>34431911</v>
          </cell>
          <cell r="W12">
            <v>2564843</v>
          </cell>
        </row>
        <row r="13">
          <cell r="O13">
            <v>15370307</v>
          </cell>
          <cell r="P13">
            <v>799103</v>
          </cell>
          <cell r="Q13">
            <v>16169410</v>
          </cell>
          <cell r="R13">
            <v>542416</v>
          </cell>
        </row>
        <row r="13">
          <cell r="T13">
            <v>15119600</v>
          </cell>
          <cell r="U13">
            <v>85929</v>
          </cell>
          <cell r="V13">
            <v>15205529</v>
          </cell>
          <cell r="W13">
            <v>539704</v>
          </cell>
        </row>
        <row r="14">
          <cell r="O14">
            <v>11175717</v>
          </cell>
          <cell r="P14">
            <v>721940</v>
          </cell>
          <cell r="Q14">
            <v>11897657</v>
          </cell>
        </row>
        <row r="14">
          <cell r="T14">
            <v>10946467</v>
          </cell>
          <cell r="U14">
            <v>77546</v>
          </cell>
          <cell r="V14">
            <v>11024013</v>
          </cell>
        </row>
        <row r="15">
          <cell r="O15">
            <v>271559</v>
          </cell>
          <cell r="P15">
            <v>17542</v>
          </cell>
          <cell r="Q15">
            <v>289101</v>
          </cell>
        </row>
        <row r="15">
          <cell r="T15">
            <v>265988</v>
          </cell>
          <cell r="U15">
            <v>1884</v>
          </cell>
          <cell r="V15">
            <v>267872</v>
          </cell>
        </row>
        <row r="16">
          <cell r="O16">
            <v>10904158</v>
          </cell>
          <cell r="P16">
            <v>704398</v>
          </cell>
          <cell r="Q16">
            <v>11608556</v>
          </cell>
        </row>
        <row r="16">
          <cell r="T16">
            <v>10680479</v>
          </cell>
          <cell r="U16">
            <v>75662</v>
          </cell>
          <cell r="V16">
            <v>10756141</v>
          </cell>
        </row>
        <row r="17">
          <cell r="O17">
            <v>243527</v>
          </cell>
          <cell r="P17">
            <v>0</v>
          </cell>
          <cell r="Q17">
            <v>243527</v>
          </cell>
        </row>
        <row r="17">
          <cell r="T17">
            <v>243527</v>
          </cell>
          <cell r="U17">
            <v>0</v>
          </cell>
          <cell r="V17">
            <v>243527</v>
          </cell>
        </row>
        <row r="18">
          <cell r="O18">
            <v>4194590</v>
          </cell>
          <cell r="P18">
            <v>77163</v>
          </cell>
          <cell r="Q18">
            <v>4271753</v>
          </cell>
          <cell r="R18">
            <v>542416</v>
          </cell>
        </row>
        <row r="18">
          <cell r="T18">
            <v>4173133</v>
          </cell>
          <cell r="U18">
            <v>8383</v>
          </cell>
          <cell r="V18">
            <v>4181516</v>
          </cell>
          <cell r="W18">
            <v>539704</v>
          </cell>
        </row>
        <row r="19">
          <cell r="O19">
            <v>872292</v>
          </cell>
          <cell r="P19">
            <v>16046</v>
          </cell>
          <cell r="Q19">
            <v>888338</v>
          </cell>
          <cell r="R19">
            <v>0</v>
          </cell>
        </row>
        <row r="19">
          <cell r="T19">
            <v>867830</v>
          </cell>
          <cell r="U19">
            <v>1743</v>
          </cell>
          <cell r="V19">
            <v>869573</v>
          </cell>
          <cell r="W19">
            <v>0</v>
          </cell>
        </row>
        <row r="20">
          <cell r="O20">
            <v>3322298</v>
          </cell>
          <cell r="P20">
            <v>61117</v>
          </cell>
          <cell r="Q20">
            <v>3383415</v>
          </cell>
          <cell r="R20">
            <v>542416</v>
          </cell>
        </row>
        <row r="20">
          <cell r="T20">
            <v>3305303</v>
          </cell>
          <cell r="U20">
            <v>6640</v>
          </cell>
          <cell r="V20">
            <v>3311943</v>
          </cell>
          <cell r="W20">
            <v>539704</v>
          </cell>
        </row>
        <row r="21">
          <cell r="O21">
            <v>16850337</v>
          </cell>
          <cell r="P21">
            <v>1494409</v>
          </cell>
          <cell r="Q21">
            <v>18344746</v>
          </cell>
          <cell r="R21">
            <v>2083477</v>
          </cell>
        </row>
        <row r="21">
          <cell r="T21">
            <v>16379185</v>
          </cell>
          <cell r="U21">
            <v>198332</v>
          </cell>
          <cell r="V21">
            <v>16577517</v>
          </cell>
          <cell r="W21">
            <v>2025139</v>
          </cell>
        </row>
        <row r="22">
          <cell r="O22">
            <v>16667815</v>
          </cell>
          <cell r="P22">
            <v>1494409</v>
          </cell>
          <cell r="Q22">
            <v>18162224</v>
          </cell>
          <cell r="R22">
            <v>2083477</v>
          </cell>
        </row>
        <row r="22">
          <cell r="T22">
            <v>16196663</v>
          </cell>
          <cell r="U22">
            <v>198332</v>
          </cell>
          <cell r="V22">
            <v>16394995</v>
          </cell>
          <cell r="W22">
            <v>2025139</v>
          </cell>
        </row>
        <row r="23">
          <cell r="O23">
            <v>5082167</v>
          </cell>
          <cell r="P23">
            <v>455660</v>
          </cell>
          <cell r="Q23">
            <v>5537827</v>
          </cell>
          <cell r="R23">
            <v>635271</v>
          </cell>
        </row>
        <row r="23">
          <cell r="T23">
            <v>4938509</v>
          </cell>
          <cell r="U23">
            <v>60473</v>
          </cell>
          <cell r="V23">
            <v>4998982</v>
          </cell>
          <cell r="W23">
            <v>617483</v>
          </cell>
        </row>
        <row r="24">
          <cell r="O24">
            <v>8732913</v>
          </cell>
          <cell r="P24">
            <v>782978</v>
          </cell>
          <cell r="Q24">
            <v>9515891</v>
          </cell>
          <cell r="R24">
            <v>1091614</v>
          </cell>
        </row>
        <row r="24">
          <cell r="T24">
            <v>8486058</v>
          </cell>
          <cell r="U24">
            <v>103914</v>
          </cell>
          <cell r="V24">
            <v>8589972</v>
          </cell>
          <cell r="W24">
            <v>1061049</v>
          </cell>
        </row>
        <row r="25">
          <cell r="O25">
            <v>2852735</v>
          </cell>
          <cell r="P25">
            <v>255771</v>
          </cell>
          <cell r="Q25">
            <v>3108506</v>
          </cell>
          <cell r="R25">
            <v>356592</v>
          </cell>
        </row>
        <row r="25">
          <cell r="T25">
            <v>2772096</v>
          </cell>
          <cell r="U25">
            <v>33945</v>
          </cell>
          <cell r="V25">
            <v>2806041</v>
          </cell>
          <cell r="W25">
            <v>346607</v>
          </cell>
        </row>
        <row r="26">
          <cell r="O26">
            <v>182522</v>
          </cell>
          <cell r="P26">
            <v>0</v>
          </cell>
          <cell r="Q26">
            <v>182522</v>
          </cell>
        </row>
        <row r="26">
          <cell r="T26">
            <v>182522</v>
          </cell>
          <cell r="U26">
            <v>0</v>
          </cell>
          <cell r="V26">
            <v>182522</v>
          </cell>
        </row>
        <row r="27">
          <cell r="O27">
            <v>319704</v>
          </cell>
          <cell r="P27">
            <v>28482</v>
          </cell>
          <cell r="Q27">
            <v>348186</v>
          </cell>
        </row>
        <row r="27">
          <cell r="T27">
            <v>308808</v>
          </cell>
          <cell r="U27">
            <v>2676</v>
          </cell>
          <cell r="V27">
            <v>311484</v>
          </cell>
        </row>
        <row r="28">
          <cell r="O28">
            <v>2274110</v>
          </cell>
        </row>
        <row r="28">
          <cell r="Q28">
            <v>2274110</v>
          </cell>
        </row>
        <row r="28">
          <cell r="T28">
            <v>2274083</v>
          </cell>
          <cell r="U28">
            <v>0</v>
          </cell>
          <cell r="V28">
            <v>2274083</v>
          </cell>
        </row>
        <row r="29"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62307</v>
          </cell>
          <cell r="P30">
            <v>258946</v>
          </cell>
          <cell r="Q30">
            <v>321253</v>
          </cell>
        </row>
        <row r="30">
          <cell r="S30">
            <v>0</v>
          </cell>
          <cell r="T30">
            <v>61829</v>
          </cell>
          <cell r="U30">
            <v>1469</v>
          </cell>
          <cell r="V30">
            <v>63298</v>
          </cell>
        </row>
        <row r="31">
          <cell r="O31">
            <v>56012</v>
          </cell>
          <cell r="P31">
            <v>214297</v>
          </cell>
          <cell r="Q31">
            <v>270309</v>
          </cell>
        </row>
        <row r="31">
          <cell r="S31">
            <v>0</v>
          </cell>
          <cell r="T31">
            <v>55720</v>
          </cell>
          <cell r="U31">
            <v>162</v>
          </cell>
          <cell r="V31">
            <v>55882</v>
          </cell>
        </row>
        <row r="32">
          <cell r="O32">
            <v>6295</v>
          </cell>
          <cell r="P32">
            <v>44649</v>
          </cell>
          <cell r="Q32">
            <v>50944</v>
          </cell>
        </row>
        <row r="32">
          <cell r="S32">
            <v>0</v>
          </cell>
          <cell r="T32">
            <v>6109</v>
          </cell>
          <cell r="U32">
            <v>1307</v>
          </cell>
          <cell r="V32">
            <v>7416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84206</v>
          </cell>
          <cell r="P35">
            <v>7596</v>
          </cell>
          <cell r="Q35">
            <v>91802</v>
          </cell>
        </row>
        <row r="35">
          <cell r="T35">
            <v>83910</v>
          </cell>
          <cell r="U35">
            <v>98</v>
          </cell>
          <cell r="V35">
            <v>84008</v>
          </cell>
        </row>
        <row r="36">
          <cell r="O36">
            <v>84206</v>
          </cell>
          <cell r="P36">
            <v>7596</v>
          </cell>
          <cell r="Q36">
            <v>91802</v>
          </cell>
        </row>
        <row r="36">
          <cell r="T36">
            <v>83910</v>
          </cell>
          <cell r="U36">
            <v>98</v>
          </cell>
          <cell r="V36">
            <v>84008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4960971</v>
          </cell>
          <cell r="P46">
            <v>2588536</v>
          </cell>
          <cell r="Q46">
            <v>37549507</v>
          </cell>
          <cell r="R46">
            <v>2625893</v>
          </cell>
        </row>
        <row r="46">
          <cell r="T46">
            <v>34227415</v>
          </cell>
          <cell r="U46">
            <v>288504</v>
          </cell>
          <cell r="V46">
            <v>34515919</v>
          </cell>
          <cell r="W46">
            <v>2564843</v>
          </cell>
        </row>
        <row r="47">
          <cell r="O47">
            <v>7474148</v>
          </cell>
          <cell r="P47">
            <v>2468722</v>
          </cell>
          <cell r="Q47">
            <v>9942870</v>
          </cell>
        </row>
        <row r="47">
          <cell r="T47">
            <v>6664305</v>
          </cell>
          <cell r="U47">
            <v>151267</v>
          </cell>
          <cell r="V47">
            <v>6815572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01569</v>
          </cell>
          <cell r="P11">
            <v>15107</v>
          </cell>
          <cell r="Q11">
            <v>316676</v>
          </cell>
          <cell r="R11">
            <v>3281</v>
          </cell>
          <cell r="S11">
            <v>0</v>
          </cell>
          <cell r="T11">
            <v>298550</v>
          </cell>
          <cell r="U11">
            <v>2984</v>
          </cell>
          <cell r="V11">
            <v>301534</v>
          </cell>
          <cell r="W11">
            <v>3281</v>
          </cell>
        </row>
        <row r="12">
          <cell r="O12">
            <v>301569</v>
          </cell>
          <cell r="P12">
            <v>15107</v>
          </cell>
          <cell r="Q12">
            <v>316676</v>
          </cell>
          <cell r="R12">
            <v>3281</v>
          </cell>
          <cell r="S12">
            <v>0</v>
          </cell>
          <cell r="T12">
            <v>298550</v>
          </cell>
          <cell r="U12">
            <v>2984</v>
          </cell>
          <cell r="V12">
            <v>301534</v>
          </cell>
          <cell r="W12">
            <v>3281</v>
          </cell>
        </row>
        <row r="13">
          <cell r="O13">
            <v>106531</v>
          </cell>
          <cell r="P13">
            <v>3885</v>
          </cell>
          <cell r="Q13">
            <v>110416</v>
          </cell>
          <cell r="R13">
            <v>3281</v>
          </cell>
        </row>
        <row r="13">
          <cell r="T13">
            <v>105991</v>
          </cell>
          <cell r="U13">
            <v>1412</v>
          </cell>
          <cell r="V13">
            <v>107403</v>
          </cell>
          <cell r="W13">
            <v>3281</v>
          </cell>
        </row>
        <row r="14">
          <cell r="O14">
            <v>86591</v>
          </cell>
          <cell r="P14">
            <v>3885</v>
          </cell>
          <cell r="Q14">
            <v>90476</v>
          </cell>
        </row>
        <row r="14">
          <cell r="T14">
            <v>86051</v>
          </cell>
          <cell r="U14">
            <v>1412</v>
          </cell>
          <cell r="V14">
            <v>87463</v>
          </cell>
        </row>
        <row r="15">
          <cell r="O15">
            <v>2435</v>
          </cell>
          <cell r="P15">
            <v>109</v>
          </cell>
          <cell r="Q15">
            <v>2544</v>
          </cell>
        </row>
        <row r="15">
          <cell r="T15">
            <v>2420</v>
          </cell>
          <cell r="U15">
            <v>40</v>
          </cell>
          <cell r="V15">
            <v>2460</v>
          </cell>
        </row>
        <row r="16">
          <cell r="O16">
            <v>84156</v>
          </cell>
          <cell r="P16">
            <v>3776</v>
          </cell>
          <cell r="Q16">
            <v>87932</v>
          </cell>
        </row>
        <row r="16">
          <cell r="T16">
            <v>83631</v>
          </cell>
          <cell r="U16">
            <v>1372</v>
          </cell>
          <cell r="V16">
            <v>85003</v>
          </cell>
        </row>
        <row r="17">
          <cell r="O17">
            <v>1474</v>
          </cell>
        </row>
        <row r="17">
          <cell r="Q17">
            <v>1474</v>
          </cell>
        </row>
        <row r="17">
          <cell r="T17">
            <v>1474</v>
          </cell>
        </row>
        <row r="17">
          <cell r="V17">
            <v>1474</v>
          </cell>
        </row>
        <row r="18">
          <cell r="O18">
            <v>19940</v>
          </cell>
          <cell r="P18">
            <v>0</v>
          </cell>
          <cell r="Q18">
            <v>19940</v>
          </cell>
          <cell r="R18">
            <v>3281</v>
          </cell>
        </row>
        <row r="18">
          <cell r="T18">
            <v>19940</v>
          </cell>
          <cell r="U18">
            <v>0</v>
          </cell>
          <cell r="V18">
            <v>19940</v>
          </cell>
          <cell r="W18">
            <v>3281</v>
          </cell>
        </row>
        <row r="19">
          <cell r="O19">
            <v>7396</v>
          </cell>
        </row>
        <row r="19">
          <cell r="Q19">
            <v>7396</v>
          </cell>
          <cell r="R19">
            <v>1233</v>
          </cell>
        </row>
        <row r="19">
          <cell r="T19">
            <v>7396</v>
          </cell>
        </row>
        <row r="19">
          <cell r="V19">
            <v>7396</v>
          </cell>
          <cell r="W19">
            <v>1233</v>
          </cell>
        </row>
        <row r="20">
          <cell r="O20">
            <v>12544</v>
          </cell>
        </row>
        <row r="20">
          <cell r="Q20">
            <v>12544</v>
          </cell>
          <cell r="R20">
            <v>2048</v>
          </cell>
        </row>
        <row r="20">
          <cell r="T20">
            <v>12544</v>
          </cell>
        </row>
        <row r="20">
          <cell r="V20">
            <v>12544</v>
          </cell>
          <cell r="W20">
            <v>2048</v>
          </cell>
        </row>
        <row r="21">
          <cell r="O21">
            <v>161707</v>
          </cell>
          <cell r="P21">
            <v>11065</v>
          </cell>
          <cell r="Q21">
            <v>172772</v>
          </cell>
          <cell r="R21">
            <v>0</v>
          </cell>
        </row>
        <row r="21">
          <cell r="T21">
            <v>159294</v>
          </cell>
          <cell r="U21">
            <v>1461</v>
          </cell>
          <cell r="V21">
            <v>160755</v>
          </cell>
          <cell r="W21">
            <v>0</v>
          </cell>
        </row>
        <row r="22">
          <cell r="O22">
            <v>153910</v>
          </cell>
          <cell r="P22">
            <v>11065</v>
          </cell>
          <cell r="Q22">
            <v>164975</v>
          </cell>
          <cell r="R22">
            <v>0</v>
          </cell>
        </row>
        <row r="22">
          <cell r="T22">
            <v>151497</v>
          </cell>
          <cell r="U22">
            <v>1461</v>
          </cell>
          <cell r="V22">
            <v>152958</v>
          </cell>
          <cell r="W22">
            <v>0</v>
          </cell>
        </row>
        <row r="23">
          <cell r="O23">
            <v>32739</v>
          </cell>
          <cell r="P23">
            <v>2354</v>
          </cell>
          <cell r="Q23">
            <v>35093</v>
          </cell>
          <cell r="R23">
            <v>0</v>
          </cell>
        </row>
        <row r="23">
          <cell r="T23">
            <v>32225</v>
          </cell>
          <cell r="U23">
            <v>311</v>
          </cell>
          <cell r="V23">
            <v>32536</v>
          </cell>
          <cell r="W23">
            <v>0</v>
          </cell>
        </row>
        <row r="24">
          <cell r="O24">
            <v>53704</v>
          </cell>
          <cell r="P24">
            <v>3861</v>
          </cell>
          <cell r="Q24">
            <v>57565</v>
          </cell>
          <cell r="R24">
            <v>0</v>
          </cell>
        </row>
        <row r="24">
          <cell r="T24">
            <v>52863</v>
          </cell>
          <cell r="U24">
            <v>510</v>
          </cell>
          <cell r="V24">
            <v>53373</v>
          </cell>
          <cell r="W24">
            <v>0</v>
          </cell>
        </row>
        <row r="25">
          <cell r="O25">
            <v>67467</v>
          </cell>
          <cell r="P25">
            <v>4850</v>
          </cell>
          <cell r="Q25">
            <v>72317</v>
          </cell>
          <cell r="R25">
            <v>0</v>
          </cell>
        </row>
        <row r="25">
          <cell r="T25">
            <v>66409</v>
          </cell>
          <cell r="U25">
            <v>640</v>
          </cell>
          <cell r="V25">
            <v>67049</v>
          </cell>
          <cell r="W25">
            <v>0</v>
          </cell>
        </row>
        <row r="26">
          <cell r="O26">
            <v>7797</v>
          </cell>
          <cell r="P26">
            <v>0</v>
          </cell>
          <cell r="Q26">
            <v>7797</v>
          </cell>
        </row>
        <row r="26">
          <cell r="T26">
            <v>7797</v>
          </cell>
          <cell r="U26">
            <v>0</v>
          </cell>
          <cell r="V26">
            <v>7797</v>
          </cell>
        </row>
        <row r="27">
          <cell r="O27">
            <v>5810</v>
          </cell>
          <cell r="P27">
            <v>157</v>
          </cell>
          <cell r="Q27">
            <v>5967</v>
          </cell>
        </row>
        <row r="27">
          <cell r="T27">
            <v>5744</v>
          </cell>
          <cell r="U27">
            <v>111</v>
          </cell>
          <cell r="V27">
            <v>5855</v>
          </cell>
        </row>
        <row r="28">
          <cell r="O28">
            <v>27521</v>
          </cell>
        </row>
        <row r="28">
          <cell r="Q28">
            <v>27521</v>
          </cell>
        </row>
        <row r="28">
          <cell r="T28">
            <v>27521</v>
          </cell>
        </row>
        <row r="28">
          <cell r="V28">
            <v>27521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01569</v>
          </cell>
          <cell r="P46">
            <v>15107</v>
          </cell>
          <cell r="Q46">
            <v>316676</v>
          </cell>
          <cell r="R46">
            <v>3281</v>
          </cell>
        </row>
        <row r="46">
          <cell r="T46">
            <v>298550</v>
          </cell>
          <cell r="U46">
            <v>2984</v>
          </cell>
          <cell r="V46">
            <v>301534</v>
          </cell>
          <cell r="W46">
            <v>3281</v>
          </cell>
        </row>
        <row r="47">
          <cell r="O47">
            <v>149676</v>
          </cell>
          <cell r="P47">
            <v>50257</v>
          </cell>
          <cell r="Q47">
            <v>199933</v>
          </cell>
        </row>
        <row r="47">
          <cell r="T47">
            <v>141097</v>
          </cell>
          <cell r="U47">
            <v>5487</v>
          </cell>
          <cell r="V47">
            <v>14658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80526</v>
          </cell>
          <cell r="P11">
            <v>26442</v>
          </cell>
          <cell r="Q11">
            <v>306968</v>
          </cell>
          <cell r="R11">
            <v>644</v>
          </cell>
          <cell r="S11">
            <v>0</v>
          </cell>
          <cell r="T11">
            <v>271806</v>
          </cell>
          <cell r="U11">
            <v>5798</v>
          </cell>
          <cell r="V11">
            <v>277604</v>
          </cell>
          <cell r="W11">
            <v>573</v>
          </cell>
        </row>
        <row r="12">
          <cell r="O12">
            <v>280526</v>
          </cell>
          <cell r="P12">
            <v>26442</v>
          </cell>
          <cell r="Q12">
            <v>306968</v>
          </cell>
          <cell r="R12">
            <v>644</v>
          </cell>
          <cell r="S12">
            <v>0</v>
          </cell>
          <cell r="T12">
            <v>271806</v>
          </cell>
          <cell r="U12">
            <v>5798</v>
          </cell>
          <cell r="V12">
            <v>277604</v>
          </cell>
          <cell r="W12">
            <v>573</v>
          </cell>
        </row>
        <row r="13">
          <cell r="O13">
            <v>85011</v>
          </cell>
          <cell r="P13">
            <v>8095</v>
          </cell>
          <cell r="Q13">
            <v>93106</v>
          </cell>
          <cell r="R13">
            <v>644</v>
          </cell>
        </row>
        <row r="13">
          <cell r="T13">
            <v>81255</v>
          </cell>
          <cell r="U13">
            <v>1261</v>
          </cell>
          <cell r="V13">
            <v>82516</v>
          </cell>
          <cell r="W13">
            <v>573</v>
          </cell>
        </row>
        <row r="14">
          <cell r="O14">
            <v>75743</v>
          </cell>
          <cell r="P14">
            <v>8095</v>
          </cell>
          <cell r="Q14">
            <v>83838</v>
          </cell>
        </row>
        <row r="14">
          <cell r="T14">
            <v>73149</v>
          </cell>
          <cell r="U14">
            <v>1261</v>
          </cell>
          <cell r="V14">
            <v>74410</v>
          </cell>
        </row>
        <row r="15">
          <cell r="O15">
            <v>2454</v>
          </cell>
          <cell r="P15">
            <v>262</v>
          </cell>
          <cell r="Q15">
            <v>2716</v>
          </cell>
        </row>
        <row r="15">
          <cell r="T15">
            <v>2371</v>
          </cell>
          <cell r="U15">
            <v>41</v>
          </cell>
          <cell r="V15">
            <v>2412</v>
          </cell>
        </row>
        <row r="16">
          <cell r="O16">
            <v>73289</v>
          </cell>
          <cell r="P16">
            <v>7833</v>
          </cell>
          <cell r="Q16">
            <v>81122</v>
          </cell>
        </row>
        <row r="16">
          <cell r="T16">
            <v>70778</v>
          </cell>
          <cell r="U16">
            <v>1220</v>
          </cell>
          <cell r="V16">
            <v>71998</v>
          </cell>
        </row>
        <row r="17">
          <cell r="O17">
            <v>1384</v>
          </cell>
          <cell r="P17">
            <v>0</v>
          </cell>
          <cell r="Q17">
            <v>1384</v>
          </cell>
        </row>
        <row r="17">
          <cell r="T17">
            <v>1384</v>
          </cell>
          <cell r="U17">
            <v>0</v>
          </cell>
          <cell r="V17">
            <v>1384</v>
          </cell>
        </row>
        <row r="18">
          <cell r="O18">
            <v>9268</v>
          </cell>
          <cell r="P18">
            <v>0</v>
          </cell>
          <cell r="Q18">
            <v>9268</v>
          </cell>
          <cell r="R18">
            <v>644</v>
          </cell>
        </row>
        <row r="18">
          <cell r="T18">
            <v>8106</v>
          </cell>
          <cell r="U18">
            <v>0</v>
          </cell>
          <cell r="V18">
            <v>8106</v>
          </cell>
          <cell r="W18">
            <v>573</v>
          </cell>
        </row>
        <row r="19">
          <cell r="O19">
            <v>5324</v>
          </cell>
          <cell r="P19">
            <v>0</v>
          </cell>
          <cell r="Q19">
            <v>5324</v>
          </cell>
          <cell r="R19">
            <v>0</v>
          </cell>
        </row>
        <row r="19">
          <cell r="T19">
            <v>4598</v>
          </cell>
          <cell r="U19">
            <v>0</v>
          </cell>
          <cell r="V19">
            <v>4598</v>
          </cell>
          <cell r="W19">
            <v>0</v>
          </cell>
        </row>
        <row r="20">
          <cell r="O20">
            <v>3944</v>
          </cell>
          <cell r="P20">
            <v>0</v>
          </cell>
          <cell r="Q20">
            <v>3944</v>
          </cell>
          <cell r="R20">
            <v>644</v>
          </cell>
        </row>
        <row r="20">
          <cell r="T20">
            <v>3508</v>
          </cell>
          <cell r="U20">
            <v>0</v>
          </cell>
          <cell r="V20">
            <v>3508</v>
          </cell>
          <cell r="W20">
            <v>573</v>
          </cell>
        </row>
        <row r="21">
          <cell r="O21">
            <v>170930</v>
          </cell>
          <cell r="P21">
            <v>18277</v>
          </cell>
          <cell r="Q21">
            <v>189207</v>
          </cell>
          <cell r="R21">
            <v>0</v>
          </cell>
        </row>
        <row r="21">
          <cell r="T21">
            <v>166123</v>
          </cell>
          <cell r="U21">
            <v>4517</v>
          </cell>
          <cell r="V21">
            <v>170640</v>
          </cell>
          <cell r="W21">
            <v>0</v>
          </cell>
        </row>
        <row r="22">
          <cell r="O22">
            <v>162693</v>
          </cell>
          <cell r="P22">
            <v>18277</v>
          </cell>
          <cell r="Q22">
            <v>180970</v>
          </cell>
          <cell r="R22">
            <v>0</v>
          </cell>
        </row>
        <row r="22">
          <cell r="T22">
            <v>157886</v>
          </cell>
          <cell r="U22">
            <v>4517</v>
          </cell>
          <cell r="V22">
            <v>162403</v>
          </cell>
          <cell r="W22">
            <v>0</v>
          </cell>
        </row>
        <row r="23">
          <cell r="O23">
            <v>26190</v>
          </cell>
          <cell r="P23">
            <v>5902</v>
          </cell>
          <cell r="Q23">
            <v>32092</v>
          </cell>
          <cell r="R23">
            <v>0</v>
          </cell>
        </row>
        <row r="23">
          <cell r="T23">
            <v>24669</v>
          </cell>
          <cell r="U23">
            <v>1460</v>
          </cell>
          <cell r="V23">
            <v>26129</v>
          </cell>
          <cell r="W23">
            <v>0</v>
          </cell>
        </row>
        <row r="24">
          <cell r="O24">
            <v>54919</v>
          </cell>
          <cell r="P24">
            <v>12375</v>
          </cell>
          <cell r="Q24">
            <v>67294</v>
          </cell>
          <cell r="R24">
            <v>0</v>
          </cell>
        </row>
        <row r="24">
          <cell r="T24">
            <v>51633</v>
          </cell>
          <cell r="U24">
            <v>3057</v>
          </cell>
          <cell r="V24">
            <v>54690</v>
          </cell>
          <cell r="W24">
            <v>0</v>
          </cell>
        </row>
        <row r="25">
          <cell r="O25">
            <v>81584</v>
          </cell>
          <cell r="P25">
            <v>0</v>
          </cell>
          <cell r="Q25">
            <v>81584</v>
          </cell>
          <cell r="R25">
            <v>0</v>
          </cell>
        </row>
        <row r="25">
          <cell r="T25">
            <v>81584</v>
          </cell>
          <cell r="U25">
            <v>0</v>
          </cell>
          <cell r="V25">
            <v>81584</v>
          </cell>
          <cell r="W25">
            <v>0</v>
          </cell>
        </row>
        <row r="26">
          <cell r="O26">
            <v>8237</v>
          </cell>
          <cell r="P26">
            <v>0</v>
          </cell>
          <cell r="Q26">
            <v>8237</v>
          </cell>
        </row>
        <row r="26">
          <cell r="T26">
            <v>8237</v>
          </cell>
          <cell r="U26">
            <v>0</v>
          </cell>
          <cell r="V26">
            <v>8237</v>
          </cell>
        </row>
        <row r="27">
          <cell r="O27">
            <v>5347</v>
          </cell>
          <cell r="P27">
            <v>70</v>
          </cell>
          <cell r="Q27">
            <v>5417</v>
          </cell>
        </row>
        <row r="27">
          <cell r="T27">
            <v>5190</v>
          </cell>
          <cell r="U27">
            <v>20</v>
          </cell>
          <cell r="V27">
            <v>5210</v>
          </cell>
        </row>
        <row r="28">
          <cell r="O28">
            <v>19238</v>
          </cell>
          <cell r="P28">
            <v>0</v>
          </cell>
          <cell r="Q28">
            <v>19238</v>
          </cell>
        </row>
        <row r="28">
          <cell r="T28">
            <v>19238</v>
          </cell>
          <cell r="U28">
            <v>0</v>
          </cell>
          <cell r="V28">
            <v>1923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74</v>
          </cell>
          <cell r="P35">
            <v>0</v>
          </cell>
          <cell r="Q35">
            <v>174</v>
          </cell>
        </row>
        <row r="35">
          <cell r="T35">
            <v>174</v>
          </cell>
          <cell r="U35">
            <v>0</v>
          </cell>
          <cell r="V35">
            <v>174</v>
          </cell>
        </row>
        <row r="36">
          <cell r="O36">
            <v>174</v>
          </cell>
          <cell r="P36">
            <v>0</v>
          </cell>
          <cell r="Q36">
            <v>174</v>
          </cell>
        </row>
        <row r="36">
          <cell r="T36">
            <v>174</v>
          </cell>
          <cell r="U36">
            <v>0</v>
          </cell>
          <cell r="V36">
            <v>17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80700</v>
          </cell>
          <cell r="P46">
            <v>26442</v>
          </cell>
          <cell r="Q46">
            <v>307142</v>
          </cell>
          <cell r="R46">
            <v>644</v>
          </cell>
        </row>
        <row r="46">
          <cell r="T46">
            <v>271980</v>
          </cell>
          <cell r="U46">
            <v>5798</v>
          </cell>
          <cell r="V46">
            <v>277778</v>
          </cell>
          <cell r="W46">
            <v>573</v>
          </cell>
        </row>
        <row r="47">
          <cell r="O47">
            <v>146502</v>
          </cell>
          <cell r="P47">
            <v>31439</v>
          </cell>
          <cell r="Q47">
            <v>177941</v>
          </cell>
        </row>
        <row r="47">
          <cell r="T47">
            <v>135693</v>
          </cell>
          <cell r="U47">
            <v>4012</v>
          </cell>
          <cell r="V47">
            <v>139705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2"/>
    </sheetNames>
    <sheetDataSet>
      <sheetData sheetId="0">
        <row r="11">
          <cell r="O11">
            <v>208196</v>
          </cell>
          <cell r="P11">
            <v>27965</v>
          </cell>
          <cell r="Q11">
            <v>236161</v>
          </cell>
          <cell r="R11">
            <v>830</v>
          </cell>
          <cell r="S11">
            <v>0</v>
          </cell>
          <cell r="T11">
            <v>205079</v>
          </cell>
          <cell r="U11">
            <v>1439</v>
          </cell>
          <cell r="V11">
            <v>206518</v>
          </cell>
          <cell r="W11">
            <v>830</v>
          </cell>
        </row>
        <row r="12">
          <cell r="O12">
            <v>208196</v>
          </cell>
          <cell r="P12">
            <v>27965</v>
          </cell>
          <cell r="Q12">
            <v>236161</v>
          </cell>
          <cell r="R12">
            <v>830</v>
          </cell>
          <cell r="S12">
            <v>0</v>
          </cell>
          <cell r="T12">
            <v>205079</v>
          </cell>
          <cell r="U12">
            <v>1439</v>
          </cell>
          <cell r="V12">
            <v>206518</v>
          </cell>
          <cell r="W12">
            <v>830</v>
          </cell>
        </row>
        <row r="13">
          <cell r="O13">
            <v>68415</v>
          </cell>
          <cell r="P13">
            <v>8122</v>
          </cell>
          <cell r="Q13">
            <v>76537</v>
          </cell>
          <cell r="R13">
            <v>830</v>
          </cell>
        </row>
        <row r="13">
          <cell r="T13">
            <v>67144</v>
          </cell>
          <cell r="U13">
            <v>890</v>
          </cell>
          <cell r="V13">
            <v>68034</v>
          </cell>
          <cell r="W13">
            <v>830</v>
          </cell>
        </row>
        <row r="14">
          <cell r="O14">
            <v>63389</v>
          </cell>
          <cell r="P14">
            <v>6613</v>
          </cell>
          <cell r="Q14">
            <v>70002</v>
          </cell>
        </row>
        <row r="14">
          <cell r="T14">
            <v>62118</v>
          </cell>
          <cell r="U14">
            <v>890</v>
          </cell>
          <cell r="V14">
            <v>63008</v>
          </cell>
        </row>
        <row r="15">
          <cell r="O15">
            <v>2192</v>
          </cell>
          <cell r="P15">
            <v>203</v>
          </cell>
          <cell r="Q15">
            <v>2395</v>
          </cell>
        </row>
        <row r="15">
          <cell r="T15">
            <v>2124</v>
          </cell>
          <cell r="U15">
            <v>48</v>
          </cell>
          <cell r="V15">
            <v>2172</v>
          </cell>
        </row>
        <row r="16">
          <cell r="O16">
            <v>61197</v>
          </cell>
          <cell r="P16">
            <v>6410</v>
          </cell>
          <cell r="Q16">
            <v>67607</v>
          </cell>
        </row>
        <row r="16">
          <cell r="T16">
            <v>59994</v>
          </cell>
          <cell r="U16">
            <v>842</v>
          </cell>
          <cell r="V16">
            <v>60836</v>
          </cell>
        </row>
        <row r="17">
          <cell r="O17">
            <v>660</v>
          </cell>
        </row>
        <row r="17">
          <cell r="Q17">
            <v>660</v>
          </cell>
        </row>
        <row r="17">
          <cell r="T17">
            <v>660</v>
          </cell>
        </row>
        <row r="17">
          <cell r="V17">
            <v>660</v>
          </cell>
        </row>
        <row r="18">
          <cell r="O18">
            <v>5026</v>
          </cell>
          <cell r="P18">
            <v>1509</v>
          </cell>
          <cell r="Q18">
            <v>6535</v>
          </cell>
          <cell r="R18">
            <v>830</v>
          </cell>
        </row>
        <row r="18">
          <cell r="T18">
            <v>5026</v>
          </cell>
          <cell r="U18">
            <v>0</v>
          </cell>
          <cell r="V18">
            <v>5026</v>
          </cell>
          <cell r="W18">
            <v>830</v>
          </cell>
        </row>
        <row r="19">
          <cell r="O19">
            <v>2627</v>
          </cell>
        </row>
        <row r="19">
          <cell r="Q19">
            <v>2627</v>
          </cell>
          <cell r="R19">
            <v>438</v>
          </cell>
        </row>
        <row r="19">
          <cell r="T19">
            <v>2627</v>
          </cell>
        </row>
        <row r="19">
          <cell r="V19">
            <v>2627</v>
          </cell>
          <cell r="W19">
            <v>438</v>
          </cell>
        </row>
        <row r="20">
          <cell r="O20">
            <v>2399</v>
          </cell>
          <cell r="P20">
            <v>1509</v>
          </cell>
          <cell r="Q20">
            <v>3908</v>
          </cell>
          <cell r="R20">
            <v>392</v>
          </cell>
        </row>
        <row r="20">
          <cell r="T20">
            <v>2399</v>
          </cell>
        </row>
        <row r="20">
          <cell r="V20">
            <v>2399</v>
          </cell>
          <cell r="W20">
            <v>392</v>
          </cell>
        </row>
        <row r="21">
          <cell r="O21">
            <v>112410</v>
          </cell>
          <cell r="P21">
            <v>19716</v>
          </cell>
          <cell r="Q21">
            <v>132126</v>
          </cell>
          <cell r="R21">
            <v>0</v>
          </cell>
        </row>
        <row r="21">
          <cell r="T21">
            <v>110599</v>
          </cell>
          <cell r="U21">
            <v>522</v>
          </cell>
          <cell r="V21">
            <v>111121</v>
          </cell>
          <cell r="W21">
            <v>0</v>
          </cell>
        </row>
        <row r="22">
          <cell r="O22">
            <v>107282</v>
          </cell>
          <cell r="P22">
            <v>19716</v>
          </cell>
          <cell r="Q22">
            <v>126998</v>
          </cell>
          <cell r="R22">
            <v>0</v>
          </cell>
        </row>
        <row r="22">
          <cell r="T22">
            <v>105471</v>
          </cell>
          <cell r="U22">
            <v>522</v>
          </cell>
          <cell r="V22">
            <v>105993</v>
          </cell>
          <cell r="W22">
            <v>0</v>
          </cell>
        </row>
        <row r="23">
          <cell r="O23">
            <v>24171</v>
          </cell>
          <cell r="P23">
            <v>3943</v>
          </cell>
          <cell r="Q23">
            <v>28114</v>
          </cell>
          <cell r="R23">
            <v>0</v>
          </cell>
        </row>
        <row r="23">
          <cell r="T23">
            <v>23763</v>
          </cell>
          <cell r="U23">
            <v>106</v>
          </cell>
          <cell r="V23">
            <v>23869</v>
          </cell>
          <cell r="W23">
            <v>0</v>
          </cell>
        </row>
        <row r="24">
          <cell r="O24">
            <v>44661</v>
          </cell>
          <cell r="P24">
            <v>13671</v>
          </cell>
          <cell r="Q24">
            <v>58332</v>
          </cell>
          <cell r="R24">
            <v>0</v>
          </cell>
        </row>
        <row r="24">
          <cell r="T24">
            <v>43908</v>
          </cell>
          <cell r="U24">
            <v>359</v>
          </cell>
          <cell r="V24">
            <v>44267</v>
          </cell>
          <cell r="W24">
            <v>0</v>
          </cell>
        </row>
        <row r="25">
          <cell r="O25">
            <v>38450</v>
          </cell>
          <cell r="P25">
            <v>2102</v>
          </cell>
          <cell r="Q25">
            <v>40552</v>
          </cell>
          <cell r="R25">
            <v>0</v>
          </cell>
        </row>
        <row r="25">
          <cell r="T25">
            <v>37800</v>
          </cell>
          <cell r="U25">
            <v>57</v>
          </cell>
          <cell r="V25">
            <v>37857</v>
          </cell>
          <cell r="W25">
            <v>0</v>
          </cell>
        </row>
        <row r="26">
          <cell r="O26">
            <v>5128</v>
          </cell>
          <cell r="P26">
            <v>0</v>
          </cell>
          <cell r="Q26">
            <v>5128</v>
          </cell>
        </row>
        <row r="26">
          <cell r="T26">
            <v>5128</v>
          </cell>
          <cell r="U26">
            <v>0</v>
          </cell>
          <cell r="V26">
            <v>5128</v>
          </cell>
        </row>
        <row r="27">
          <cell r="O27">
            <v>6059</v>
          </cell>
          <cell r="P27">
            <v>127</v>
          </cell>
          <cell r="Q27">
            <v>6186</v>
          </cell>
        </row>
        <row r="27">
          <cell r="T27">
            <v>6024</v>
          </cell>
          <cell r="U27">
            <v>27</v>
          </cell>
          <cell r="V27">
            <v>6051</v>
          </cell>
        </row>
        <row r="28">
          <cell r="O28">
            <v>21312</v>
          </cell>
        </row>
        <row r="28">
          <cell r="Q28">
            <v>21312</v>
          </cell>
        </row>
        <row r="28">
          <cell r="T28">
            <v>21312</v>
          </cell>
        </row>
        <row r="28">
          <cell r="V28">
            <v>21312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08196</v>
          </cell>
          <cell r="P46">
            <v>27965</v>
          </cell>
          <cell r="Q46">
            <v>236161</v>
          </cell>
          <cell r="R46">
            <v>830</v>
          </cell>
        </row>
        <row r="46">
          <cell r="T46">
            <v>205079</v>
          </cell>
          <cell r="U46">
            <v>1439</v>
          </cell>
          <cell r="V46">
            <v>206518</v>
          </cell>
          <cell r="W46">
            <v>830</v>
          </cell>
        </row>
        <row r="47">
          <cell r="O47">
            <v>120294</v>
          </cell>
          <cell r="P47">
            <v>39334</v>
          </cell>
          <cell r="Q47">
            <v>159628</v>
          </cell>
        </row>
        <row r="47">
          <cell r="T47">
            <v>113039</v>
          </cell>
          <cell r="U47">
            <v>2790</v>
          </cell>
          <cell r="V47">
            <v>11582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05299</v>
          </cell>
          <cell r="P11">
            <v>3738</v>
          </cell>
          <cell r="Q11">
            <v>109037</v>
          </cell>
          <cell r="R11">
            <v>158</v>
          </cell>
          <cell r="S11">
            <v>0</v>
          </cell>
          <cell r="T11">
            <v>104646</v>
          </cell>
          <cell r="U11">
            <v>279</v>
          </cell>
          <cell r="V11">
            <v>104925</v>
          </cell>
          <cell r="W11">
            <v>158</v>
          </cell>
        </row>
        <row r="12">
          <cell r="O12">
            <v>105299</v>
          </cell>
          <cell r="P12">
            <v>3738</v>
          </cell>
          <cell r="Q12">
            <v>109037</v>
          </cell>
          <cell r="R12">
            <v>158</v>
          </cell>
          <cell r="S12">
            <v>0</v>
          </cell>
          <cell r="T12">
            <v>104646</v>
          </cell>
          <cell r="U12">
            <v>279</v>
          </cell>
          <cell r="V12">
            <v>104925</v>
          </cell>
          <cell r="W12">
            <v>158</v>
          </cell>
        </row>
        <row r="13">
          <cell r="O13">
            <v>43925</v>
          </cell>
          <cell r="P13">
            <v>863</v>
          </cell>
          <cell r="Q13">
            <v>44788</v>
          </cell>
          <cell r="R13">
            <v>158</v>
          </cell>
        </row>
        <row r="13">
          <cell r="T13">
            <v>43601</v>
          </cell>
          <cell r="U13">
            <v>134</v>
          </cell>
          <cell r="V13">
            <v>43735</v>
          </cell>
          <cell r="W13">
            <v>158</v>
          </cell>
        </row>
        <row r="14">
          <cell r="O14">
            <v>41025</v>
          </cell>
          <cell r="P14">
            <v>863</v>
          </cell>
          <cell r="Q14">
            <v>41888</v>
          </cell>
        </row>
        <row r="14">
          <cell r="T14">
            <v>40701</v>
          </cell>
          <cell r="U14">
            <v>134</v>
          </cell>
          <cell r="V14">
            <v>40835</v>
          </cell>
        </row>
        <row r="15">
          <cell r="O15">
            <v>1206</v>
          </cell>
          <cell r="P15">
            <v>14</v>
          </cell>
          <cell r="Q15">
            <v>1220</v>
          </cell>
        </row>
        <row r="15">
          <cell r="T15">
            <v>1200</v>
          </cell>
          <cell r="U15">
            <v>0</v>
          </cell>
          <cell r="V15">
            <v>1200</v>
          </cell>
        </row>
        <row r="16">
          <cell r="O16">
            <v>39819</v>
          </cell>
          <cell r="P16">
            <v>849</v>
          </cell>
          <cell r="Q16">
            <v>40668</v>
          </cell>
        </row>
        <row r="16">
          <cell r="T16">
            <v>39501</v>
          </cell>
          <cell r="U16">
            <v>134</v>
          </cell>
          <cell r="V16">
            <v>39635</v>
          </cell>
        </row>
        <row r="17">
          <cell r="O17">
            <v>664</v>
          </cell>
        </row>
        <row r="17">
          <cell r="Q17">
            <v>664</v>
          </cell>
        </row>
        <row r="17">
          <cell r="T17">
            <v>664</v>
          </cell>
        </row>
        <row r="17">
          <cell r="V17">
            <v>664</v>
          </cell>
        </row>
        <row r="18">
          <cell r="O18">
            <v>2900</v>
          </cell>
          <cell r="P18">
            <v>0</v>
          </cell>
          <cell r="Q18">
            <v>2900</v>
          </cell>
          <cell r="R18">
            <v>158</v>
          </cell>
        </row>
        <row r="18">
          <cell r="T18">
            <v>2900</v>
          </cell>
          <cell r="U18">
            <v>0</v>
          </cell>
          <cell r="V18">
            <v>2900</v>
          </cell>
          <cell r="W18">
            <v>158</v>
          </cell>
        </row>
        <row r="19">
          <cell r="O19">
            <v>1931</v>
          </cell>
        </row>
        <row r="19">
          <cell r="Q19">
            <v>1931</v>
          </cell>
          <cell r="R19">
            <v>0</v>
          </cell>
        </row>
        <row r="19">
          <cell r="T19">
            <v>1931</v>
          </cell>
        </row>
        <row r="19">
          <cell r="V19">
            <v>1931</v>
          </cell>
          <cell r="W19">
            <v>0</v>
          </cell>
        </row>
        <row r="20">
          <cell r="O20">
            <v>969</v>
          </cell>
        </row>
        <row r="20">
          <cell r="Q20">
            <v>969</v>
          </cell>
          <cell r="R20">
            <v>158</v>
          </cell>
        </row>
        <row r="20">
          <cell r="T20">
            <v>969</v>
          </cell>
        </row>
        <row r="20">
          <cell r="V20">
            <v>969</v>
          </cell>
          <cell r="W20">
            <v>158</v>
          </cell>
        </row>
        <row r="21">
          <cell r="O21">
            <v>50001</v>
          </cell>
          <cell r="P21">
            <v>2852</v>
          </cell>
          <cell r="Q21">
            <v>52853</v>
          </cell>
          <cell r="R21">
            <v>0</v>
          </cell>
        </row>
        <row r="21">
          <cell r="T21">
            <v>49701</v>
          </cell>
          <cell r="U21">
            <v>142</v>
          </cell>
          <cell r="V21">
            <v>49843</v>
          </cell>
          <cell r="W21">
            <v>0</v>
          </cell>
        </row>
        <row r="22">
          <cell r="O22">
            <v>47256</v>
          </cell>
          <cell r="P22">
            <v>2852</v>
          </cell>
          <cell r="Q22">
            <v>50108</v>
          </cell>
          <cell r="R22">
            <v>0</v>
          </cell>
        </row>
        <row r="22">
          <cell r="T22">
            <v>46956</v>
          </cell>
          <cell r="U22">
            <v>142</v>
          </cell>
          <cell r="V22">
            <v>47098</v>
          </cell>
          <cell r="W22">
            <v>0</v>
          </cell>
        </row>
        <row r="23">
          <cell r="O23">
            <v>7753</v>
          </cell>
          <cell r="P23">
            <v>468</v>
          </cell>
          <cell r="Q23">
            <v>8221</v>
          </cell>
          <cell r="R23">
            <v>0</v>
          </cell>
        </row>
        <row r="23">
          <cell r="T23">
            <v>7704</v>
          </cell>
          <cell r="U23">
            <v>23</v>
          </cell>
          <cell r="V23">
            <v>7727</v>
          </cell>
          <cell r="W23">
            <v>0</v>
          </cell>
        </row>
        <row r="24">
          <cell r="O24">
            <v>28679</v>
          </cell>
          <cell r="P24">
            <v>1731</v>
          </cell>
          <cell r="Q24">
            <v>30410</v>
          </cell>
          <cell r="R24">
            <v>0</v>
          </cell>
        </row>
        <row r="24">
          <cell r="T24">
            <v>28497</v>
          </cell>
          <cell r="U24">
            <v>86</v>
          </cell>
          <cell r="V24">
            <v>28583</v>
          </cell>
          <cell r="W24">
            <v>0</v>
          </cell>
        </row>
        <row r="25">
          <cell r="O25">
            <v>10824</v>
          </cell>
          <cell r="P25">
            <v>653</v>
          </cell>
          <cell r="Q25">
            <v>11477</v>
          </cell>
          <cell r="R25">
            <v>0</v>
          </cell>
        </row>
        <row r="25">
          <cell r="T25">
            <v>10755</v>
          </cell>
          <cell r="U25">
            <v>33</v>
          </cell>
          <cell r="V25">
            <v>10788</v>
          </cell>
          <cell r="W25">
            <v>0</v>
          </cell>
        </row>
        <row r="26">
          <cell r="O26">
            <v>2745</v>
          </cell>
          <cell r="P26">
            <v>0</v>
          </cell>
          <cell r="Q26">
            <v>2745</v>
          </cell>
        </row>
        <row r="26">
          <cell r="T26">
            <v>2745</v>
          </cell>
          <cell r="U26">
            <v>0</v>
          </cell>
          <cell r="V26">
            <v>2745</v>
          </cell>
        </row>
        <row r="27">
          <cell r="O27">
            <v>2397</v>
          </cell>
          <cell r="P27">
            <v>23</v>
          </cell>
          <cell r="Q27">
            <v>2420</v>
          </cell>
        </row>
        <row r="27">
          <cell r="T27">
            <v>2368</v>
          </cell>
          <cell r="U27">
            <v>3</v>
          </cell>
          <cell r="V27">
            <v>2371</v>
          </cell>
        </row>
        <row r="28">
          <cell r="O28">
            <v>8976</v>
          </cell>
        </row>
        <row r="28">
          <cell r="Q28">
            <v>8976</v>
          </cell>
        </row>
        <row r="28">
          <cell r="T28">
            <v>8976</v>
          </cell>
        </row>
        <row r="28">
          <cell r="V28">
            <v>8976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402</v>
          </cell>
          <cell r="P35">
            <v>0</v>
          </cell>
          <cell r="Q35">
            <v>402</v>
          </cell>
        </row>
        <row r="35">
          <cell r="T35">
            <v>402</v>
          </cell>
          <cell r="U35">
            <v>0</v>
          </cell>
          <cell r="V35">
            <v>402</v>
          </cell>
        </row>
        <row r="36">
          <cell r="O36">
            <v>402</v>
          </cell>
        </row>
        <row r="36">
          <cell r="Q36">
            <v>402</v>
          </cell>
        </row>
        <row r="36">
          <cell r="T36">
            <v>402</v>
          </cell>
        </row>
        <row r="36">
          <cell r="V36">
            <v>40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05701</v>
          </cell>
          <cell r="P46">
            <v>3738</v>
          </cell>
          <cell r="Q46">
            <v>109439</v>
          </cell>
          <cell r="R46">
            <v>158</v>
          </cell>
        </row>
        <row r="46">
          <cell r="T46">
            <v>105048</v>
          </cell>
          <cell r="U46">
            <v>279</v>
          </cell>
          <cell r="V46">
            <v>105327</v>
          </cell>
          <cell r="W46">
            <v>158</v>
          </cell>
        </row>
        <row r="47">
          <cell r="O47">
            <v>95031</v>
          </cell>
          <cell r="P47">
            <v>19951</v>
          </cell>
          <cell r="Q47">
            <v>114982</v>
          </cell>
        </row>
        <row r="47">
          <cell r="T47">
            <v>92164</v>
          </cell>
          <cell r="U47">
            <v>2185</v>
          </cell>
          <cell r="V47">
            <v>9434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31912</v>
          </cell>
          <cell r="P11">
            <v>15210</v>
          </cell>
          <cell r="Q11">
            <v>247122</v>
          </cell>
          <cell r="R11">
            <v>843</v>
          </cell>
          <cell r="S11">
            <v>0</v>
          </cell>
          <cell r="T11">
            <v>229337</v>
          </cell>
          <cell r="U11">
            <v>1950</v>
          </cell>
          <cell r="V11">
            <v>231287</v>
          </cell>
          <cell r="W11">
            <v>843</v>
          </cell>
        </row>
        <row r="12">
          <cell r="O12">
            <v>231912</v>
          </cell>
          <cell r="P12">
            <v>15210</v>
          </cell>
          <cell r="Q12">
            <v>247122</v>
          </cell>
          <cell r="R12">
            <v>843</v>
          </cell>
          <cell r="S12">
            <v>0</v>
          </cell>
          <cell r="T12">
            <v>229337</v>
          </cell>
          <cell r="U12">
            <v>1950</v>
          </cell>
          <cell r="V12">
            <v>231287</v>
          </cell>
          <cell r="W12">
            <v>843</v>
          </cell>
        </row>
        <row r="13">
          <cell r="O13">
            <v>72910</v>
          </cell>
          <cell r="P13">
            <v>6370</v>
          </cell>
          <cell r="Q13">
            <v>79280</v>
          </cell>
          <cell r="R13">
            <v>843</v>
          </cell>
        </row>
        <row r="13">
          <cell r="T13">
            <v>72405</v>
          </cell>
          <cell r="U13">
            <v>1095</v>
          </cell>
          <cell r="V13">
            <v>73500</v>
          </cell>
          <cell r="W13">
            <v>843</v>
          </cell>
        </row>
        <row r="14">
          <cell r="O14">
            <v>67817</v>
          </cell>
          <cell r="P14">
            <v>6277</v>
          </cell>
          <cell r="Q14">
            <v>74094</v>
          </cell>
        </row>
        <row r="14">
          <cell r="T14">
            <v>67312</v>
          </cell>
          <cell r="U14">
            <v>1095</v>
          </cell>
          <cell r="V14">
            <v>68407</v>
          </cell>
        </row>
        <row r="15">
          <cell r="O15">
            <v>1724</v>
          </cell>
          <cell r="P15">
            <v>167</v>
          </cell>
          <cell r="Q15">
            <v>1891</v>
          </cell>
        </row>
        <row r="15">
          <cell r="T15">
            <v>1711</v>
          </cell>
          <cell r="U15">
            <v>29</v>
          </cell>
          <cell r="V15">
            <v>1740</v>
          </cell>
        </row>
        <row r="16">
          <cell r="O16">
            <v>66093</v>
          </cell>
          <cell r="P16">
            <v>6110</v>
          </cell>
          <cell r="Q16">
            <v>72203</v>
          </cell>
        </row>
        <row r="16">
          <cell r="T16">
            <v>65601</v>
          </cell>
          <cell r="U16">
            <v>1066</v>
          </cell>
          <cell r="V16">
            <v>66667</v>
          </cell>
        </row>
        <row r="17">
          <cell r="O17">
            <v>3020</v>
          </cell>
        </row>
        <row r="17">
          <cell r="Q17">
            <v>3020</v>
          </cell>
        </row>
        <row r="17">
          <cell r="T17">
            <v>3020</v>
          </cell>
        </row>
        <row r="17">
          <cell r="V17">
            <v>3020</v>
          </cell>
        </row>
        <row r="18">
          <cell r="O18">
            <v>5093</v>
          </cell>
          <cell r="P18">
            <v>93</v>
          </cell>
          <cell r="Q18">
            <v>5186</v>
          </cell>
          <cell r="R18">
            <v>843</v>
          </cell>
        </row>
        <row r="18">
          <cell r="T18">
            <v>5093</v>
          </cell>
          <cell r="U18">
            <v>0</v>
          </cell>
          <cell r="V18">
            <v>5093</v>
          </cell>
          <cell r="W18">
            <v>843</v>
          </cell>
        </row>
        <row r="19">
          <cell r="O19">
            <v>3390</v>
          </cell>
          <cell r="P19">
            <v>93</v>
          </cell>
          <cell r="Q19">
            <v>3483</v>
          </cell>
          <cell r="R19">
            <v>565</v>
          </cell>
        </row>
        <row r="19">
          <cell r="T19">
            <v>3390</v>
          </cell>
        </row>
        <row r="19">
          <cell r="V19">
            <v>3390</v>
          </cell>
          <cell r="W19">
            <v>565</v>
          </cell>
        </row>
        <row r="20">
          <cell r="O20">
            <v>1703</v>
          </cell>
        </row>
        <row r="20">
          <cell r="Q20">
            <v>1703</v>
          </cell>
          <cell r="R20">
            <v>278</v>
          </cell>
        </row>
        <row r="20">
          <cell r="T20">
            <v>1703</v>
          </cell>
        </row>
        <row r="20">
          <cell r="V20">
            <v>1703</v>
          </cell>
          <cell r="W20">
            <v>278</v>
          </cell>
        </row>
        <row r="21">
          <cell r="O21">
            <v>141677</v>
          </cell>
          <cell r="P21">
            <v>8758</v>
          </cell>
          <cell r="Q21">
            <v>150435</v>
          </cell>
          <cell r="R21">
            <v>0</v>
          </cell>
        </row>
        <row r="21">
          <cell r="T21">
            <v>139697</v>
          </cell>
          <cell r="U21">
            <v>850</v>
          </cell>
          <cell r="V21">
            <v>140547</v>
          </cell>
          <cell r="W21">
            <v>0</v>
          </cell>
        </row>
        <row r="22">
          <cell r="O22">
            <v>137255</v>
          </cell>
          <cell r="P22">
            <v>8758</v>
          </cell>
          <cell r="Q22">
            <v>146013</v>
          </cell>
          <cell r="R22">
            <v>0</v>
          </cell>
        </row>
        <row r="22">
          <cell r="T22">
            <v>135275</v>
          </cell>
          <cell r="U22">
            <v>850</v>
          </cell>
          <cell r="V22">
            <v>136125</v>
          </cell>
          <cell r="W22">
            <v>0</v>
          </cell>
        </row>
        <row r="23">
          <cell r="O23">
            <v>9015</v>
          </cell>
          <cell r="P23">
            <v>1807</v>
          </cell>
          <cell r="Q23">
            <v>10822</v>
          </cell>
          <cell r="R23">
            <v>0</v>
          </cell>
        </row>
        <row r="23">
          <cell r="T23">
            <v>8707</v>
          </cell>
          <cell r="U23">
            <v>191</v>
          </cell>
          <cell r="V23">
            <v>8898</v>
          </cell>
          <cell r="W23">
            <v>0</v>
          </cell>
        </row>
        <row r="24">
          <cell r="O24">
            <v>41678</v>
          </cell>
          <cell r="P24">
            <v>6834</v>
          </cell>
          <cell r="Q24">
            <v>48512</v>
          </cell>
          <cell r="R24">
            <v>0</v>
          </cell>
        </row>
        <row r="24">
          <cell r="T24">
            <v>40120</v>
          </cell>
          <cell r="U24">
            <v>659</v>
          </cell>
          <cell r="V24">
            <v>40779</v>
          </cell>
          <cell r="W24">
            <v>0</v>
          </cell>
        </row>
        <row r="25">
          <cell r="O25">
            <v>86562</v>
          </cell>
          <cell r="P25">
            <v>117</v>
          </cell>
          <cell r="Q25">
            <v>86679</v>
          </cell>
          <cell r="R25">
            <v>0</v>
          </cell>
        </row>
        <row r="25">
          <cell r="T25">
            <v>86448</v>
          </cell>
        </row>
        <row r="25">
          <cell r="V25">
            <v>86448</v>
          </cell>
          <cell r="W25">
            <v>0</v>
          </cell>
        </row>
        <row r="26">
          <cell r="O26">
            <v>4422</v>
          </cell>
          <cell r="P26">
            <v>0</v>
          </cell>
          <cell r="Q26">
            <v>4422</v>
          </cell>
        </row>
        <row r="26">
          <cell r="T26">
            <v>4422</v>
          </cell>
          <cell r="U26">
            <v>0</v>
          </cell>
          <cell r="V26">
            <v>4422</v>
          </cell>
        </row>
        <row r="27">
          <cell r="O27">
            <v>2961</v>
          </cell>
          <cell r="P27">
            <v>82</v>
          </cell>
          <cell r="Q27">
            <v>3043</v>
          </cell>
        </row>
        <row r="27">
          <cell r="T27">
            <v>2871</v>
          </cell>
          <cell r="U27">
            <v>5</v>
          </cell>
          <cell r="V27">
            <v>2876</v>
          </cell>
        </row>
        <row r="28">
          <cell r="O28">
            <v>14364</v>
          </cell>
        </row>
        <row r="28">
          <cell r="Q28">
            <v>14364</v>
          </cell>
        </row>
        <row r="28">
          <cell r="T28">
            <v>14364</v>
          </cell>
        </row>
        <row r="28">
          <cell r="V28">
            <v>14364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31912</v>
          </cell>
          <cell r="P46">
            <v>15210</v>
          </cell>
          <cell r="Q46">
            <v>247122</v>
          </cell>
          <cell r="R46">
            <v>843</v>
          </cell>
        </row>
        <row r="46">
          <cell r="T46">
            <v>229337</v>
          </cell>
          <cell r="U46">
            <v>1950</v>
          </cell>
          <cell r="V46">
            <v>231287</v>
          </cell>
          <cell r="W46">
            <v>843</v>
          </cell>
        </row>
        <row r="47">
          <cell r="O47">
            <v>116916</v>
          </cell>
          <cell r="P47">
            <v>25224</v>
          </cell>
          <cell r="Q47">
            <v>142140</v>
          </cell>
        </row>
        <row r="47">
          <cell r="T47">
            <v>110907</v>
          </cell>
          <cell r="U47">
            <v>5470</v>
          </cell>
          <cell r="V47">
            <v>11637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809557</v>
          </cell>
          <cell r="P11">
            <v>95038</v>
          </cell>
          <cell r="Q11">
            <v>904595</v>
          </cell>
          <cell r="R11">
            <v>3248</v>
          </cell>
          <cell r="S11">
            <v>0</v>
          </cell>
          <cell r="T11">
            <v>790680</v>
          </cell>
          <cell r="U11">
            <v>5987</v>
          </cell>
          <cell r="V11">
            <v>796667</v>
          </cell>
          <cell r="W11">
            <v>3242</v>
          </cell>
        </row>
        <row r="12">
          <cell r="O12">
            <v>809557</v>
          </cell>
          <cell r="P12">
            <v>95038</v>
          </cell>
          <cell r="Q12">
            <v>904595</v>
          </cell>
          <cell r="R12">
            <v>3248</v>
          </cell>
          <cell r="S12">
            <v>0</v>
          </cell>
          <cell r="T12">
            <v>790680</v>
          </cell>
          <cell r="U12">
            <v>5987</v>
          </cell>
          <cell r="V12">
            <v>796667</v>
          </cell>
          <cell r="W12">
            <v>3242</v>
          </cell>
        </row>
        <row r="13">
          <cell r="O13">
            <v>272198</v>
          </cell>
          <cell r="P13">
            <v>20146</v>
          </cell>
          <cell r="Q13">
            <v>292344</v>
          </cell>
          <cell r="R13">
            <v>3248</v>
          </cell>
        </row>
        <row r="13">
          <cell r="T13">
            <v>266618</v>
          </cell>
          <cell r="U13">
            <v>2060</v>
          </cell>
          <cell r="V13">
            <v>268678</v>
          </cell>
          <cell r="W13">
            <v>3242</v>
          </cell>
        </row>
        <row r="14">
          <cell r="O14">
            <v>235047</v>
          </cell>
          <cell r="P14">
            <v>20146</v>
          </cell>
          <cell r="Q14">
            <v>255193</v>
          </cell>
        </row>
        <row r="14">
          <cell r="T14">
            <v>229718</v>
          </cell>
          <cell r="U14">
            <v>2060</v>
          </cell>
          <cell r="V14">
            <v>231778</v>
          </cell>
        </row>
        <row r="15">
          <cell r="O15">
            <v>7623</v>
          </cell>
          <cell r="P15">
            <v>652</v>
          </cell>
          <cell r="Q15">
            <v>8275</v>
          </cell>
        </row>
        <row r="15">
          <cell r="T15">
            <v>7432</v>
          </cell>
          <cell r="U15">
            <v>67</v>
          </cell>
          <cell r="V15">
            <v>7499</v>
          </cell>
        </row>
        <row r="16">
          <cell r="O16">
            <v>227424</v>
          </cell>
          <cell r="P16">
            <v>19494</v>
          </cell>
          <cell r="Q16">
            <v>246918</v>
          </cell>
        </row>
        <row r="16">
          <cell r="T16">
            <v>222286</v>
          </cell>
          <cell r="U16">
            <v>1993</v>
          </cell>
          <cell r="V16">
            <v>224279</v>
          </cell>
        </row>
        <row r="17">
          <cell r="O17">
            <v>6957</v>
          </cell>
          <cell r="P17">
            <v>0</v>
          </cell>
          <cell r="Q17">
            <v>6957</v>
          </cell>
        </row>
        <row r="17">
          <cell r="T17">
            <v>6957</v>
          </cell>
          <cell r="U17">
            <v>0</v>
          </cell>
          <cell r="V17">
            <v>6957</v>
          </cell>
        </row>
        <row r="18">
          <cell r="O18">
            <v>37151</v>
          </cell>
          <cell r="P18">
            <v>0</v>
          </cell>
          <cell r="Q18">
            <v>37151</v>
          </cell>
          <cell r="R18">
            <v>3248</v>
          </cell>
        </row>
        <row r="18">
          <cell r="T18">
            <v>36900</v>
          </cell>
          <cell r="U18">
            <v>0</v>
          </cell>
          <cell r="V18">
            <v>36900</v>
          </cell>
          <cell r="W18">
            <v>3242</v>
          </cell>
        </row>
        <row r="19">
          <cell r="O19">
            <v>17256</v>
          </cell>
          <cell r="P19">
            <v>0</v>
          </cell>
          <cell r="Q19">
            <v>17256</v>
          </cell>
          <cell r="R19">
            <v>0</v>
          </cell>
        </row>
        <row r="19">
          <cell r="T19">
            <v>17041</v>
          </cell>
          <cell r="U19">
            <v>0</v>
          </cell>
          <cell r="V19">
            <v>17041</v>
          </cell>
          <cell r="W19">
            <v>0</v>
          </cell>
        </row>
        <row r="20">
          <cell r="O20">
            <v>19895</v>
          </cell>
          <cell r="P20">
            <v>0</v>
          </cell>
          <cell r="Q20">
            <v>19895</v>
          </cell>
          <cell r="R20">
            <v>3248</v>
          </cell>
        </row>
        <row r="20">
          <cell r="T20">
            <v>19859</v>
          </cell>
          <cell r="U20">
            <v>0</v>
          </cell>
          <cell r="V20">
            <v>19859</v>
          </cell>
          <cell r="W20">
            <v>3242</v>
          </cell>
        </row>
        <row r="21">
          <cell r="O21">
            <v>423103</v>
          </cell>
          <cell r="P21">
            <v>73260</v>
          </cell>
          <cell r="Q21">
            <v>496363</v>
          </cell>
          <cell r="R21">
            <v>0</v>
          </cell>
        </row>
        <row r="21">
          <cell r="T21">
            <v>410271</v>
          </cell>
          <cell r="U21">
            <v>3735</v>
          </cell>
          <cell r="V21">
            <v>414006</v>
          </cell>
          <cell r="W21">
            <v>0</v>
          </cell>
        </row>
        <row r="22">
          <cell r="O22">
            <v>407692</v>
          </cell>
          <cell r="P22">
            <v>73260</v>
          </cell>
          <cell r="Q22">
            <v>480952</v>
          </cell>
          <cell r="R22">
            <v>0</v>
          </cell>
        </row>
        <row r="22">
          <cell r="T22">
            <v>394860</v>
          </cell>
          <cell r="U22">
            <v>3735</v>
          </cell>
          <cell r="V22">
            <v>398595</v>
          </cell>
          <cell r="W22">
            <v>0</v>
          </cell>
        </row>
        <row r="23">
          <cell r="O23">
            <v>105637</v>
          </cell>
          <cell r="P23">
            <v>24180</v>
          </cell>
          <cell r="Q23">
            <v>129817</v>
          </cell>
          <cell r="R23">
            <v>0</v>
          </cell>
        </row>
        <row r="23">
          <cell r="T23">
            <v>105443</v>
          </cell>
          <cell r="U23">
            <v>1232</v>
          </cell>
          <cell r="V23">
            <v>106675</v>
          </cell>
          <cell r="W23">
            <v>0</v>
          </cell>
        </row>
        <row r="24">
          <cell r="O24">
            <v>226663</v>
          </cell>
          <cell r="P24">
            <v>49080</v>
          </cell>
          <cell r="Q24">
            <v>275743</v>
          </cell>
          <cell r="R24">
            <v>0</v>
          </cell>
        </row>
        <row r="24">
          <cell r="T24">
            <v>214025</v>
          </cell>
          <cell r="U24">
            <v>2503</v>
          </cell>
          <cell r="V24">
            <v>216528</v>
          </cell>
          <cell r="W24">
            <v>0</v>
          </cell>
        </row>
        <row r="25">
          <cell r="O25">
            <v>75392</v>
          </cell>
          <cell r="P25">
            <v>0</v>
          </cell>
          <cell r="Q25">
            <v>75392</v>
          </cell>
          <cell r="R25">
            <v>0</v>
          </cell>
        </row>
        <row r="25">
          <cell r="T25">
            <v>75392</v>
          </cell>
          <cell r="U25">
            <v>0</v>
          </cell>
          <cell r="V25">
            <v>75392</v>
          </cell>
          <cell r="W25">
            <v>0</v>
          </cell>
        </row>
        <row r="26">
          <cell r="O26">
            <v>15411</v>
          </cell>
          <cell r="P26">
            <v>0</v>
          </cell>
          <cell r="Q26">
            <v>15411</v>
          </cell>
        </row>
        <row r="26">
          <cell r="T26">
            <v>15411</v>
          </cell>
          <cell r="U26">
            <v>0</v>
          </cell>
          <cell r="V26">
            <v>15411</v>
          </cell>
        </row>
        <row r="27">
          <cell r="O27">
            <v>23453</v>
          </cell>
          <cell r="P27">
            <v>935</v>
          </cell>
          <cell r="Q27">
            <v>24388</v>
          </cell>
        </row>
        <row r="27">
          <cell r="T27">
            <v>22988</v>
          </cell>
          <cell r="U27">
            <v>192</v>
          </cell>
          <cell r="V27">
            <v>23180</v>
          </cell>
        </row>
        <row r="28">
          <cell r="O28">
            <v>90270</v>
          </cell>
          <cell r="P28">
            <v>0</v>
          </cell>
          <cell r="Q28">
            <v>90270</v>
          </cell>
        </row>
        <row r="28">
          <cell r="T28">
            <v>90270</v>
          </cell>
          <cell r="U28">
            <v>0</v>
          </cell>
          <cell r="V28">
            <v>90270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533</v>
          </cell>
          <cell r="P30">
            <v>697</v>
          </cell>
          <cell r="Q30">
            <v>1230</v>
          </cell>
        </row>
        <row r="30">
          <cell r="S30">
            <v>0</v>
          </cell>
          <cell r="T30">
            <v>533</v>
          </cell>
          <cell r="U30">
            <v>0</v>
          </cell>
          <cell r="V30">
            <v>533</v>
          </cell>
        </row>
        <row r="31">
          <cell r="O31">
            <v>533</v>
          </cell>
          <cell r="P31">
            <v>536</v>
          </cell>
          <cell r="Q31">
            <v>1069</v>
          </cell>
        </row>
        <row r="31">
          <cell r="S31">
            <v>0</v>
          </cell>
          <cell r="T31">
            <v>533</v>
          </cell>
          <cell r="U31">
            <v>0</v>
          </cell>
          <cell r="V31">
            <v>533</v>
          </cell>
        </row>
        <row r="32">
          <cell r="O32">
            <v>0</v>
          </cell>
          <cell r="P32">
            <v>161</v>
          </cell>
          <cell r="Q32">
            <v>161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1731</v>
          </cell>
          <cell r="P35">
            <v>0</v>
          </cell>
          <cell r="Q35">
            <v>11731</v>
          </cell>
        </row>
        <row r="35">
          <cell r="T35">
            <v>11731</v>
          </cell>
          <cell r="U35">
            <v>0</v>
          </cell>
          <cell r="V35">
            <v>11731</v>
          </cell>
        </row>
        <row r="36">
          <cell r="O36">
            <v>11731</v>
          </cell>
          <cell r="P36">
            <v>0</v>
          </cell>
          <cell r="Q36">
            <v>11731</v>
          </cell>
        </row>
        <row r="36">
          <cell r="T36">
            <v>11731</v>
          </cell>
          <cell r="U36">
            <v>0</v>
          </cell>
          <cell r="V36">
            <v>11731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21288</v>
          </cell>
          <cell r="P46">
            <v>95038</v>
          </cell>
          <cell r="Q46">
            <v>916326</v>
          </cell>
          <cell r="R46">
            <v>3248</v>
          </cell>
        </row>
        <row r="46">
          <cell r="T46">
            <v>802411</v>
          </cell>
          <cell r="U46">
            <v>5987</v>
          </cell>
          <cell r="V46">
            <v>808398</v>
          </cell>
          <cell r="W46">
            <v>3242</v>
          </cell>
        </row>
        <row r="47">
          <cell r="O47">
            <v>516806</v>
          </cell>
          <cell r="P47">
            <v>150847</v>
          </cell>
          <cell r="Q47">
            <v>667653</v>
          </cell>
        </row>
        <row r="47">
          <cell r="T47">
            <v>483424</v>
          </cell>
          <cell r="U47">
            <v>16832</v>
          </cell>
          <cell r="V47">
            <v>500256</v>
          </cell>
        </row>
        <row r="48"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平成13年度"/>
      <sheetName val="平成14年度 "/>
      <sheetName val="Sheet2"/>
      <sheetName val="Sheet3"/>
    </sheetNames>
    <sheetDataSet>
      <sheetData sheetId="0"/>
      <sheetData sheetId="1">
        <row r="11">
          <cell r="O11">
            <v>1032075</v>
          </cell>
          <cell r="P11">
            <v>106640</v>
          </cell>
          <cell r="Q11">
            <v>1138715</v>
          </cell>
          <cell r="R11">
            <v>8952</v>
          </cell>
          <cell r="S11">
            <v>0</v>
          </cell>
          <cell r="T11">
            <v>1000321</v>
          </cell>
          <cell r="U11">
            <v>12994</v>
          </cell>
          <cell r="V11">
            <v>1013315</v>
          </cell>
          <cell r="W11">
            <v>8934</v>
          </cell>
        </row>
        <row r="12">
          <cell r="O12">
            <v>1032075</v>
          </cell>
          <cell r="P12">
            <v>106640</v>
          </cell>
          <cell r="Q12">
            <v>1138715</v>
          </cell>
          <cell r="R12">
            <v>8952</v>
          </cell>
          <cell r="S12">
            <v>0</v>
          </cell>
          <cell r="T12">
            <v>1000321</v>
          </cell>
          <cell r="U12">
            <v>12994</v>
          </cell>
          <cell r="V12">
            <v>1013315</v>
          </cell>
          <cell r="W12">
            <v>8934</v>
          </cell>
        </row>
        <row r="13">
          <cell r="O13">
            <v>352970</v>
          </cell>
          <cell r="P13">
            <v>21201</v>
          </cell>
          <cell r="Q13">
            <v>374171</v>
          </cell>
          <cell r="R13">
            <v>8952</v>
          </cell>
        </row>
        <row r="13">
          <cell r="T13">
            <v>345336</v>
          </cell>
          <cell r="U13">
            <v>3548</v>
          </cell>
          <cell r="V13">
            <v>348884</v>
          </cell>
          <cell r="W13">
            <v>8934</v>
          </cell>
        </row>
        <row r="14">
          <cell r="O14">
            <v>299049</v>
          </cell>
          <cell r="P14">
            <v>20762</v>
          </cell>
          <cell r="Q14">
            <v>319811</v>
          </cell>
        </row>
        <row r="14">
          <cell r="T14">
            <v>291543</v>
          </cell>
          <cell r="U14">
            <v>3488</v>
          </cell>
          <cell r="V14">
            <v>295031</v>
          </cell>
        </row>
        <row r="15">
          <cell r="O15">
            <v>10675</v>
          </cell>
          <cell r="P15">
            <v>758</v>
          </cell>
          <cell r="Q15">
            <v>11433</v>
          </cell>
        </row>
        <row r="15">
          <cell r="T15">
            <v>10643</v>
          </cell>
          <cell r="U15">
            <v>127</v>
          </cell>
          <cell r="V15">
            <v>10770</v>
          </cell>
        </row>
        <row r="16">
          <cell r="O16">
            <v>288374</v>
          </cell>
          <cell r="P16">
            <v>20004</v>
          </cell>
          <cell r="Q16">
            <v>308378</v>
          </cell>
        </row>
        <row r="16">
          <cell r="T16">
            <v>280900</v>
          </cell>
          <cell r="U16">
            <v>3361</v>
          </cell>
          <cell r="V16">
            <v>284261</v>
          </cell>
        </row>
        <row r="17">
          <cell r="O17">
            <v>6606</v>
          </cell>
          <cell r="P17">
            <v>0</v>
          </cell>
          <cell r="Q17">
            <v>6606</v>
          </cell>
        </row>
        <row r="17">
          <cell r="T17">
            <v>6606</v>
          </cell>
          <cell r="U17">
            <v>0</v>
          </cell>
          <cell r="V17">
            <v>6606</v>
          </cell>
        </row>
        <row r="18">
          <cell r="O18">
            <v>53921</v>
          </cell>
          <cell r="P18">
            <v>439</v>
          </cell>
          <cell r="Q18">
            <v>54360</v>
          </cell>
          <cell r="R18">
            <v>8952</v>
          </cell>
        </row>
        <row r="18">
          <cell r="T18">
            <v>53793</v>
          </cell>
          <cell r="U18">
            <v>60</v>
          </cell>
          <cell r="V18">
            <v>53853</v>
          </cell>
          <cell r="W18">
            <v>8934</v>
          </cell>
        </row>
        <row r="19">
          <cell r="O19">
            <v>17055</v>
          </cell>
          <cell r="P19">
            <v>420</v>
          </cell>
          <cell r="Q19">
            <v>17475</v>
          </cell>
          <cell r="R19">
            <v>2843</v>
          </cell>
        </row>
        <row r="19">
          <cell r="T19">
            <v>17014</v>
          </cell>
          <cell r="U19">
            <v>60</v>
          </cell>
          <cell r="V19">
            <v>17074</v>
          </cell>
          <cell r="W19">
            <v>2837</v>
          </cell>
        </row>
        <row r="20">
          <cell r="O20">
            <v>36866</v>
          </cell>
          <cell r="P20">
            <v>19</v>
          </cell>
          <cell r="Q20">
            <v>36885</v>
          </cell>
          <cell r="R20">
            <v>6109</v>
          </cell>
        </row>
        <row r="20">
          <cell r="T20">
            <v>36779</v>
          </cell>
          <cell r="U20">
            <v>0</v>
          </cell>
          <cell r="V20">
            <v>36779</v>
          </cell>
          <cell r="W20">
            <v>6097</v>
          </cell>
        </row>
        <row r="21">
          <cell r="O21">
            <v>527481</v>
          </cell>
          <cell r="P21">
            <v>82363</v>
          </cell>
          <cell r="Q21">
            <v>609844</v>
          </cell>
          <cell r="R21">
            <v>0</v>
          </cell>
        </row>
        <row r="21">
          <cell r="T21">
            <v>504607</v>
          </cell>
          <cell r="U21">
            <v>9010</v>
          </cell>
          <cell r="V21">
            <v>513617</v>
          </cell>
          <cell r="W21">
            <v>0</v>
          </cell>
        </row>
        <row r="22">
          <cell r="O22">
            <v>526999</v>
          </cell>
          <cell r="P22">
            <v>82363</v>
          </cell>
          <cell r="Q22">
            <v>609362</v>
          </cell>
          <cell r="R22">
            <v>0</v>
          </cell>
        </row>
        <row r="22">
          <cell r="T22">
            <v>504125</v>
          </cell>
          <cell r="U22">
            <v>9010</v>
          </cell>
          <cell r="V22">
            <v>513135</v>
          </cell>
          <cell r="W22">
            <v>0</v>
          </cell>
        </row>
        <row r="23">
          <cell r="O23">
            <v>210623</v>
          </cell>
          <cell r="P23">
            <v>32918</v>
          </cell>
          <cell r="Q23">
            <v>243541</v>
          </cell>
          <cell r="R23">
            <v>0</v>
          </cell>
        </row>
        <row r="23">
          <cell r="T23">
            <v>201482</v>
          </cell>
          <cell r="U23">
            <v>3601</v>
          </cell>
          <cell r="V23">
            <v>205083</v>
          </cell>
          <cell r="W23">
            <v>0</v>
          </cell>
        </row>
        <row r="24">
          <cell r="O24">
            <v>256643</v>
          </cell>
          <cell r="P24">
            <v>40110</v>
          </cell>
          <cell r="Q24">
            <v>296753</v>
          </cell>
          <cell r="R24">
            <v>0</v>
          </cell>
        </row>
        <row r="24">
          <cell r="T24">
            <v>245503</v>
          </cell>
          <cell r="U24">
            <v>4388</v>
          </cell>
          <cell r="V24">
            <v>249891</v>
          </cell>
          <cell r="W24">
            <v>0</v>
          </cell>
        </row>
        <row r="25">
          <cell r="O25">
            <v>59733</v>
          </cell>
          <cell r="P25">
            <v>9335</v>
          </cell>
          <cell r="Q25">
            <v>69068</v>
          </cell>
          <cell r="R25">
            <v>0</v>
          </cell>
        </row>
        <row r="25">
          <cell r="T25">
            <v>57140</v>
          </cell>
          <cell r="U25">
            <v>1021</v>
          </cell>
          <cell r="V25">
            <v>58161</v>
          </cell>
          <cell r="W25">
            <v>0</v>
          </cell>
        </row>
        <row r="26">
          <cell r="O26">
            <v>482</v>
          </cell>
          <cell r="P26">
            <v>0</v>
          </cell>
          <cell r="Q26">
            <v>482</v>
          </cell>
        </row>
        <row r="26">
          <cell r="T26">
            <v>482</v>
          </cell>
          <cell r="U26">
            <v>0</v>
          </cell>
          <cell r="V26">
            <v>482</v>
          </cell>
        </row>
        <row r="27">
          <cell r="O27">
            <v>37470</v>
          </cell>
          <cell r="P27">
            <v>3076</v>
          </cell>
          <cell r="Q27">
            <v>40546</v>
          </cell>
        </row>
        <row r="27">
          <cell r="T27">
            <v>36224</v>
          </cell>
          <cell r="U27">
            <v>436</v>
          </cell>
          <cell r="V27">
            <v>36660</v>
          </cell>
        </row>
        <row r="28">
          <cell r="O28">
            <v>114154</v>
          </cell>
          <cell r="P28">
            <v>0</v>
          </cell>
          <cell r="Q28">
            <v>114154</v>
          </cell>
        </row>
        <row r="28">
          <cell r="T28">
            <v>114154</v>
          </cell>
          <cell r="U28">
            <v>0</v>
          </cell>
          <cell r="V28">
            <v>114154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032075</v>
          </cell>
          <cell r="P46">
            <v>106640</v>
          </cell>
          <cell r="Q46">
            <v>1138715</v>
          </cell>
          <cell r="R46">
            <v>8952</v>
          </cell>
        </row>
        <row r="46">
          <cell r="T46">
            <v>1000321</v>
          </cell>
          <cell r="U46">
            <v>12994</v>
          </cell>
          <cell r="V46">
            <v>1013315</v>
          </cell>
          <cell r="W46">
            <v>8934</v>
          </cell>
        </row>
        <row r="47">
          <cell r="O47">
            <v>864906</v>
          </cell>
          <cell r="P47">
            <v>201235</v>
          </cell>
          <cell r="Q47">
            <v>1066141</v>
          </cell>
        </row>
        <row r="47">
          <cell r="T47">
            <v>803623</v>
          </cell>
          <cell r="U47">
            <v>28781</v>
          </cell>
          <cell r="V47">
            <v>832404</v>
          </cell>
        </row>
        <row r="48">
          <cell r="O48">
            <v>0</v>
          </cell>
        </row>
        <row r="48"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12412</v>
          </cell>
          <cell r="P11">
            <v>13006</v>
          </cell>
          <cell r="Q11">
            <v>525418</v>
          </cell>
          <cell r="R11">
            <v>0</v>
          </cell>
          <cell r="S11">
            <v>0</v>
          </cell>
          <cell r="T11">
            <v>507358</v>
          </cell>
          <cell r="U11">
            <v>2708</v>
          </cell>
          <cell r="V11">
            <v>510066</v>
          </cell>
          <cell r="W11">
            <v>0</v>
          </cell>
        </row>
        <row r="12">
          <cell r="O12">
            <v>512412</v>
          </cell>
          <cell r="P12">
            <v>13006</v>
          </cell>
          <cell r="Q12">
            <v>525418</v>
          </cell>
          <cell r="R12">
            <v>0</v>
          </cell>
          <cell r="S12">
            <v>0</v>
          </cell>
          <cell r="T12">
            <v>507358</v>
          </cell>
          <cell r="U12">
            <v>2708</v>
          </cell>
          <cell r="V12">
            <v>510066</v>
          </cell>
          <cell r="W12">
            <v>0</v>
          </cell>
        </row>
        <row r="13">
          <cell r="O13">
            <v>184010</v>
          </cell>
          <cell r="P13">
            <v>0</v>
          </cell>
          <cell r="Q13">
            <v>184010</v>
          </cell>
          <cell r="R13">
            <v>0</v>
          </cell>
        </row>
        <row r="13">
          <cell r="T13">
            <v>184010</v>
          </cell>
          <cell r="U13">
            <v>0</v>
          </cell>
          <cell r="V13">
            <v>184010</v>
          </cell>
          <cell r="W13">
            <v>0</v>
          </cell>
        </row>
        <row r="14">
          <cell r="O14">
            <v>153655</v>
          </cell>
          <cell r="P14">
            <v>0</v>
          </cell>
          <cell r="Q14">
            <v>153655</v>
          </cell>
        </row>
        <row r="14">
          <cell r="T14">
            <v>153655</v>
          </cell>
          <cell r="U14">
            <v>0</v>
          </cell>
          <cell r="V14">
            <v>153655</v>
          </cell>
        </row>
        <row r="15">
          <cell r="O15">
            <v>4808</v>
          </cell>
        </row>
        <row r="15">
          <cell r="Q15">
            <v>4808</v>
          </cell>
        </row>
        <row r="15">
          <cell r="T15">
            <v>4808</v>
          </cell>
        </row>
        <row r="15">
          <cell r="V15">
            <v>4808</v>
          </cell>
        </row>
        <row r="16">
          <cell r="O16">
            <v>148847</v>
          </cell>
        </row>
        <row r="16">
          <cell r="Q16">
            <v>148847</v>
          </cell>
        </row>
        <row r="16">
          <cell r="T16">
            <v>148847</v>
          </cell>
        </row>
        <row r="16">
          <cell r="V16">
            <v>148847</v>
          </cell>
        </row>
        <row r="17">
          <cell r="O17">
            <v>3666</v>
          </cell>
        </row>
        <row r="17">
          <cell r="Q17">
            <v>3666</v>
          </cell>
        </row>
        <row r="17">
          <cell r="T17">
            <v>3666</v>
          </cell>
        </row>
        <row r="17">
          <cell r="V17">
            <v>3666</v>
          </cell>
        </row>
        <row r="18">
          <cell r="O18">
            <v>30355</v>
          </cell>
          <cell r="P18">
            <v>0</v>
          </cell>
          <cell r="Q18">
            <v>30355</v>
          </cell>
          <cell r="R18">
            <v>0</v>
          </cell>
        </row>
        <row r="18">
          <cell r="T18">
            <v>30355</v>
          </cell>
          <cell r="U18">
            <v>0</v>
          </cell>
          <cell r="V18">
            <v>30355</v>
          </cell>
          <cell r="W18">
            <v>0</v>
          </cell>
        </row>
        <row r="19">
          <cell r="O19">
            <v>10125</v>
          </cell>
        </row>
        <row r="19">
          <cell r="Q19">
            <v>10125</v>
          </cell>
          <cell r="R19">
            <v>0</v>
          </cell>
        </row>
        <row r="19">
          <cell r="T19">
            <v>10125</v>
          </cell>
        </row>
        <row r="19">
          <cell r="V19">
            <v>10125</v>
          </cell>
          <cell r="W19">
            <v>0</v>
          </cell>
        </row>
        <row r="20">
          <cell r="O20">
            <v>20230</v>
          </cell>
        </row>
        <row r="20">
          <cell r="Q20">
            <v>20230</v>
          </cell>
          <cell r="R20">
            <v>0</v>
          </cell>
        </row>
        <row r="20">
          <cell r="T20">
            <v>20230</v>
          </cell>
        </row>
        <row r="20">
          <cell r="V20">
            <v>20230</v>
          </cell>
          <cell r="W20">
            <v>0</v>
          </cell>
        </row>
        <row r="21">
          <cell r="O21">
            <v>271024</v>
          </cell>
          <cell r="P21">
            <v>12678</v>
          </cell>
          <cell r="Q21">
            <v>283702</v>
          </cell>
          <cell r="R21">
            <v>0</v>
          </cell>
        </row>
        <row r="21">
          <cell r="T21">
            <v>266287</v>
          </cell>
          <cell r="U21">
            <v>2664</v>
          </cell>
          <cell r="V21">
            <v>268951</v>
          </cell>
          <cell r="W21">
            <v>0</v>
          </cell>
        </row>
        <row r="22">
          <cell r="O22">
            <v>248230</v>
          </cell>
          <cell r="P22">
            <v>12678</v>
          </cell>
          <cell r="Q22">
            <v>260908</v>
          </cell>
          <cell r="R22">
            <v>0</v>
          </cell>
        </row>
        <row r="22">
          <cell r="T22">
            <v>243493</v>
          </cell>
          <cell r="U22">
            <v>2664</v>
          </cell>
          <cell r="V22">
            <v>246157</v>
          </cell>
          <cell r="W22">
            <v>0</v>
          </cell>
        </row>
        <row r="23">
          <cell r="O23">
            <v>58896</v>
          </cell>
          <cell r="P23">
            <v>3008</v>
          </cell>
          <cell r="Q23">
            <v>61904</v>
          </cell>
          <cell r="R23">
            <v>0</v>
          </cell>
        </row>
        <row r="23">
          <cell r="T23">
            <v>57772</v>
          </cell>
          <cell r="U23">
            <v>632</v>
          </cell>
          <cell r="V23">
            <v>58404</v>
          </cell>
          <cell r="W23">
            <v>0</v>
          </cell>
        </row>
        <row r="24">
          <cell r="O24">
            <v>129920</v>
          </cell>
          <cell r="P24">
            <v>6635</v>
          </cell>
          <cell r="Q24">
            <v>136555</v>
          </cell>
          <cell r="R24">
            <v>0</v>
          </cell>
        </row>
        <row r="24">
          <cell r="T24">
            <v>127441</v>
          </cell>
          <cell r="U24">
            <v>1394</v>
          </cell>
          <cell r="V24">
            <v>128835</v>
          </cell>
          <cell r="W24">
            <v>0</v>
          </cell>
        </row>
        <row r="25">
          <cell r="O25">
            <v>59414</v>
          </cell>
          <cell r="P25">
            <v>3035</v>
          </cell>
          <cell r="Q25">
            <v>62449</v>
          </cell>
          <cell r="R25">
            <v>0</v>
          </cell>
        </row>
        <row r="25">
          <cell r="T25">
            <v>58280</v>
          </cell>
          <cell r="U25">
            <v>638</v>
          </cell>
          <cell r="V25">
            <v>58918</v>
          </cell>
          <cell r="W25">
            <v>0</v>
          </cell>
        </row>
        <row r="26">
          <cell r="O26">
            <v>22794</v>
          </cell>
        </row>
        <row r="26">
          <cell r="Q26">
            <v>22794</v>
          </cell>
        </row>
        <row r="26">
          <cell r="T26">
            <v>22794</v>
          </cell>
        </row>
        <row r="26">
          <cell r="V26">
            <v>22794</v>
          </cell>
        </row>
        <row r="27">
          <cell r="O27">
            <v>12319</v>
          </cell>
          <cell r="P27">
            <v>93</v>
          </cell>
          <cell r="Q27">
            <v>12412</v>
          </cell>
        </row>
        <row r="27">
          <cell r="T27">
            <v>12237</v>
          </cell>
          <cell r="U27">
            <v>44</v>
          </cell>
          <cell r="V27">
            <v>12281</v>
          </cell>
        </row>
        <row r="28">
          <cell r="O28">
            <v>44628</v>
          </cell>
        </row>
        <row r="28">
          <cell r="Q28">
            <v>44628</v>
          </cell>
        </row>
        <row r="28">
          <cell r="T28">
            <v>44628</v>
          </cell>
        </row>
        <row r="28">
          <cell r="V28">
            <v>4462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431</v>
          </cell>
          <cell r="P30">
            <v>235</v>
          </cell>
          <cell r="Q30">
            <v>666</v>
          </cell>
        </row>
        <row r="30">
          <cell r="S30">
            <v>0</v>
          </cell>
          <cell r="T30">
            <v>196</v>
          </cell>
          <cell r="U30">
            <v>0</v>
          </cell>
          <cell r="V30">
            <v>196</v>
          </cell>
        </row>
        <row r="31">
          <cell r="O31">
            <v>431</v>
          </cell>
          <cell r="P31">
            <v>235</v>
          </cell>
          <cell r="Q31">
            <v>666</v>
          </cell>
        </row>
        <row r="31">
          <cell r="T31">
            <v>196</v>
          </cell>
        </row>
        <row r="31">
          <cell r="V31">
            <v>196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2559</v>
          </cell>
          <cell r="P35">
            <v>0</v>
          </cell>
          <cell r="Q35">
            <v>12559</v>
          </cell>
        </row>
        <row r="35">
          <cell r="T35">
            <v>12559</v>
          </cell>
          <cell r="U35">
            <v>0</v>
          </cell>
          <cell r="V35">
            <v>12559</v>
          </cell>
        </row>
        <row r="36">
          <cell r="O36">
            <v>12559</v>
          </cell>
        </row>
        <row r="36">
          <cell r="Q36">
            <v>12559</v>
          </cell>
        </row>
        <row r="36">
          <cell r="T36">
            <v>12559</v>
          </cell>
        </row>
        <row r="36">
          <cell r="V36">
            <v>12559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24971</v>
          </cell>
          <cell r="P46">
            <v>13006</v>
          </cell>
          <cell r="Q46">
            <v>537977</v>
          </cell>
          <cell r="R46">
            <v>0</v>
          </cell>
        </row>
        <row r="46">
          <cell r="T46">
            <v>519917</v>
          </cell>
          <cell r="U46">
            <v>2708</v>
          </cell>
          <cell r="V46">
            <v>522625</v>
          </cell>
          <cell r="W46">
            <v>0</v>
          </cell>
        </row>
        <row r="47">
          <cell r="O47">
            <v>354544</v>
          </cell>
          <cell r="P47">
            <v>37705</v>
          </cell>
          <cell r="Q47">
            <v>392249</v>
          </cell>
        </row>
        <row r="47">
          <cell r="T47">
            <v>337592</v>
          </cell>
          <cell r="U47">
            <v>11055</v>
          </cell>
          <cell r="V47">
            <v>34864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72763</v>
          </cell>
          <cell r="P11">
            <v>30583</v>
          </cell>
          <cell r="Q11">
            <v>303346</v>
          </cell>
          <cell r="R11">
            <v>0</v>
          </cell>
          <cell r="S11">
            <v>0</v>
          </cell>
          <cell r="T11">
            <v>263662</v>
          </cell>
          <cell r="U11">
            <v>8976</v>
          </cell>
          <cell r="V11">
            <v>272638</v>
          </cell>
          <cell r="W11">
            <v>0</v>
          </cell>
        </row>
        <row r="12">
          <cell r="O12">
            <v>272763</v>
          </cell>
          <cell r="P12">
            <v>30583</v>
          </cell>
          <cell r="Q12">
            <v>303346</v>
          </cell>
          <cell r="R12">
            <v>0</v>
          </cell>
          <cell r="S12">
            <v>0</v>
          </cell>
          <cell r="T12">
            <v>263662</v>
          </cell>
          <cell r="U12">
            <v>8976</v>
          </cell>
          <cell r="V12">
            <v>272638</v>
          </cell>
          <cell r="W12">
            <v>0</v>
          </cell>
        </row>
        <row r="13">
          <cell r="O13">
            <v>86376</v>
          </cell>
          <cell r="P13">
            <v>3740</v>
          </cell>
          <cell r="Q13">
            <v>90116</v>
          </cell>
          <cell r="R13">
            <v>0</v>
          </cell>
        </row>
        <row r="13">
          <cell r="T13">
            <v>84459</v>
          </cell>
          <cell r="U13">
            <v>552</v>
          </cell>
          <cell r="V13">
            <v>85011</v>
          </cell>
          <cell r="W13">
            <v>0</v>
          </cell>
        </row>
        <row r="14">
          <cell r="O14">
            <v>77821</v>
          </cell>
          <cell r="P14">
            <v>3560</v>
          </cell>
          <cell r="Q14">
            <v>81381</v>
          </cell>
        </row>
        <row r="14">
          <cell r="T14">
            <v>76265</v>
          </cell>
          <cell r="U14">
            <v>422</v>
          </cell>
          <cell r="V14">
            <v>76687</v>
          </cell>
        </row>
        <row r="15">
          <cell r="O15">
            <v>2671</v>
          </cell>
          <cell r="P15">
            <v>126</v>
          </cell>
          <cell r="Q15">
            <v>2797</v>
          </cell>
        </row>
        <row r="15">
          <cell r="T15">
            <v>2613</v>
          </cell>
          <cell r="U15">
            <v>15</v>
          </cell>
          <cell r="V15">
            <v>2628</v>
          </cell>
        </row>
        <row r="16">
          <cell r="O16">
            <v>75150</v>
          </cell>
          <cell r="P16">
            <v>3434</v>
          </cell>
          <cell r="Q16">
            <v>78584</v>
          </cell>
        </row>
        <row r="16">
          <cell r="T16">
            <v>73652</v>
          </cell>
          <cell r="U16">
            <v>407</v>
          </cell>
          <cell r="V16">
            <v>74059</v>
          </cell>
        </row>
        <row r="17">
          <cell r="O17">
            <v>2246</v>
          </cell>
        </row>
        <row r="17">
          <cell r="Q17">
            <v>2246</v>
          </cell>
        </row>
        <row r="17">
          <cell r="T17">
            <v>2246</v>
          </cell>
        </row>
        <row r="17">
          <cell r="V17">
            <v>2246</v>
          </cell>
        </row>
        <row r="18">
          <cell r="O18">
            <v>8555</v>
          </cell>
          <cell r="P18">
            <v>180</v>
          </cell>
          <cell r="Q18">
            <v>8735</v>
          </cell>
          <cell r="R18">
            <v>0</v>
          </cell>
        </row>
        <row r="18">
          <cell r="T18">
            <v>8194</v>
          </cell>
          <cell r="U18">
            <v>130</v>
          </cell>
          <cell r="V18">
            <v>8324</v>
          </cell>
          <cell r="W18">
            <v>0</v>
          </cell>
        </row>
        <row r="19">
          <cell r="O19">
            <v>4751</v>
          </cell>
          <cell r="P19">
            <v>180</v>
          </cell>
          <cell r="Q19">
            <v>4931</v>
          </cell>
          <cell r="R19">
            <v>0</v>
          </cell>
        </row>
        <row r="19">
          <cell r="T19">
            <v>4391</v>
          </cell>
          <cell r="U19">
            <v>130</v>
          </cell>
          <cell r="V19">
            <v>4521</v>
          </cell>
          <cell r="W19">
            <v>0</v>
          </cell>
        </row>
        <row r="20">
          <cell r="O20">
            <v>3804</v>
          </cell>
        </row>
        <row r="20">
          <cell r="Q20">
            <v>3804</v>
          </cell>
          <cell r="R20">
            <v>0</v>
          </cell>
        </row>
        <row r="20">
          <cell r="T20">
            <v>3803</v>
          </cell>
        </row>
        <row r="20">
          <cell r="V20">
            <v>3803</v>
          </cell>
          <cell r="W20">
            <v>0</v>
          </cell>
        </row>
        <row r="21">
          <cell r="O21">
            <v>149717</v>
          </cell>
          <cell r="P21">
            <v>26706</v>
          </cell>
          <cell r="Q21">
            <v>176423</v>
          </cell>
          <cell r="R21">
            <v>0</v>
          </cell>
        </row>
        <row r="21">
          <cell r="T21">
            <v>142696</v>
          </cell>
          <cell r="U21">
            <v>8374</v>
          </cell>
          <cell r="V21">
            <v>151070</v>
          </cell>
          <cell r="W21">
            <v>0</v>
          </cell>
        </row>
        <row r="22">
          <cell r="O22">
            <v>149670</v>
          </cell>
          <cell r="P22">
            <v>26706</v>
          </cell>
          <cell r="Q22">
            <v>176376</v>
          </cell>
          <cell r="R22">
            <v>0</v>
          </cell>
        </row>
        <row r="22">
          <cell r="T22">
            <v>142649</v>
          </cell>
          <cell r="U22">
            <v>8374</v>
          </cell>
          <cell r="V22">
            <v>151023</v>
          </cell>
          <cell r="W22">
            <v>0</v>
          </cell>
        </row>
        <row r="23">
          <cell r="O23">
            <v>52189</v>
          </cell>
          <cell r="P23">
            <v>9312</v>
          </cell>
          <cell r="Q23">
            <v>61501</v>
          </cell>
          <cell r="R23">
            <v>0</v>
          </cell>
        </row>
        <row r="23">
          <cell r="T23">
            <v>49741</v>
          </cell>
          <cell r="U23">
            <v>2920</v>
          </cell>
          <cell r="V23">
            <v>52661</v>
          </cell>
          <cell r="W23">
            <v>0</v>
          </cell>
        </row>
        <row r="24">
          <cell r="O24">
            <v>76836</v>
          </cell>
          <cell r="P24">
            <v>13710</v>
          </cell>
          <cell r="Q24">
            <v>90546</v>
          </cell>
          <cell r="R24">
            <v>0</v>
          </cell>
        </row>
        <row r="24">
          <cell r="T24">
            <v>73232</v>
          </cell>
          <cell r="U24">
            <v>4299</v>
          </cell>
          <cell r="V24">
            <v>77531</v>
          </cell>
          <cell r="W24">
            <v>0</v>
          </cell>
        </row>
        <row r="25">
          <cell r="O25">
            <v>20645</v>
          </cell>
          <cell r="P25">
            <v>3684</v>
          </cell>
          <cell r="Q25">
            <v>24329</v>
          </cell>
          <cell r="R25">
            <v>0</v>
          </cell>
        </row>
        <row r="25">
          <cell r="T25">
            <v>19676</v>
          </cell>
          <cell r="U25">
            <v>1155</v>
          </cell>
          <cell r="V25">
            <v>20831</v>
          </cell>
          <cell r="W25">
            <v>0</v>
          </cell>
        </row>
        <row r="26">
          <cell r="O26">
            <v>47</v>
          </cell>
          <cell r="P26">
            <v>0</v>
          </cell>
          <cell r="Q26">
            <v>47</v>
          </cell>
        </row>
        <row r="26">
          <cell r="T26">
            <v>47</v>
          </cell>
          <cell r="U26">
            <v>0</v>
          </cell>
          <cell r="V26">
            <v>47</v>
          </cell>
        </row>
        <row r="27">
          <cell r="O27">
            <v>8986</v>
          </cell>
          <cell r="P27">
            <v>137</v>
          </cell>
          <cell r="Q27">
            <v>9123</v>
          </cell>
        </row>
        <row r="27">
          <cell r="T27">
            <v>8823</v>
          </cell>
          <cell r="U27">
            <v>50</v>
          </cell>
          <cell r="V27">
            <v>8873</v>
          </cell>
        </row>
        <row r="28">
          <cell r="O28">
            <v>27684</v>
          </cell>
        </row>
        <row r="28">
          <cell r="Q28">
            <v>27684</v>
          </cell>
        </row>
        <row r="28">
          <cell r="T28">
            <v>27684</v>
          </cell>
        </row>
        <row r="28">
          <cell r="V28">
            <v>27684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543</v>
          </cell>
          <cell r="P35">
            <v>0</v>
          </cell>
          <cell r="Q35">
            <v>1543</v>
          </cell>
        </row>
        <row r="35">
          <cell r="T35">
            <v>1543</v>
          </cell>
          <cell r="U35">
            <v>0</v>
          </cell>
          <cell r="V35">
            <v>1543</v>
          </cell>
        </row>
        <row r="36">
          <cell r="O36">
            <v>1543</v>
          </cell>
        </row>
        <row r="36">
          <cell r="Q36">
            <v>1543</v>
          </cell>
        </row>
        <row r="36">
          <cell r="T36">
            <v>1543</v>
          </cell>
        </row>
        <row r="36">
          <cell r="V36">
            <v>1543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74306</v>
          </cell>
          <cell r="P46">
            <v>30583</v>
          </cell>
          <cell r="Q46">
            <v>304889</v>
          </cell>
          <cell r="R46">
            <v>0</v>
          </cell>
        </row>
        <row r="46">
          <cell r="T46">
            <v>265205</v>
          </cell>
          <cell r="U46">
            <v>8976</v>
          </cell>
          <cell r="V46">
            <v>274181</v>
          </cell>
          <cell r="W46">
            <v>0</v>
          </cell>
        </row>
        <row r="47">
          <cell r="O47">
            <v>186669</v>
          </cell>
          <cell r="P47">
            <v>40588</v>
          </cell>
          <cell r="Q47">
            <v>227257</v>
          </cell>
        </row>
        <row r="47">
          <cell r="T47">
            <v>173794</v>
          </cell>
          <cell r="U47">
            <v>5192</v>
          </cell>
          <cell r="V47">
            <v>17898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93440</v>
          </cell>
          <cell r="P11">
            <v>3262</v>
          </cell>
          <cell r="Q11">
            <v>196702</v>
          </cell>
          <cell r="R11">
            <v>7314</v>
          </cell>
          <cell r="S11">
            <v>0</v>
          </cell>
          <cell r="T11">
            <v>191182</v>
          </cell>
          <cell r="U11">
            <v>439</v>
          </cell>
          <cell r="V11">
            <v>191621</v>
          </cell>
          <cell r="W11">
            <v>7219</v>
          </cell>
        </row>
        <row r="12">
          <cell r="O12">
            <v>193440</v>
          </cell>
          <cell r="P12">
            <v>3262</v>
          </cell>
          <cell r="Q12">
            <v>196702</v>
          </cell>
          <cell r="R12">
            <v>7314</v>
          </cell>
          <cell r="S12">
            <v>0</v>
          </cell>
          <cell r="T12">
            <v>191182</v>
          </cell>
          <cell r="U12">
            <v>439</v>
          </cell>
          <cell r="V12">
            <v>191621</v>
          </cell>
          <cell r="W12">
            <v>7219</v>
          </cell>
        </row>
        <row r="13">
          <cell r="O13">
            <v>56156</v>
          </cell>
          <cell r="P13">
            <v>294</v>
          </cell>
          <cell r="Q13">
            <v>56450</v>
          </cell>
          <cell r="R13">
            <v>0</v>
          </cell>
        </row>
        <row r="13">
          <cell r="T13">
            <v>55321</v>
          </cell>
          <cell r="U13">
            <v>190</v>
          </cell>
          <cell r="V13">
            <v>55511</v>
          </cell>
          <cell r="W13">
            <v>0</v>
          </cell>
        </row>
        <row r="14">
          <cell r="O14">
            <v>45319</v>
          </cell>
          <cell r="P14">
            <v>294</v>
          </cell>
          <cell r="Q14">
            <v>45613</v>
          </cell>
        </row>
        <row r="14">
          <cell r="T14">
            <v>44484</v>
          </cell>
          <cell r="U14">
            <v>190</v>
          </cell>
          <cell r="V14">
            <v>44674</v>
          </cell>
        </row>
        <row r="15">
          <cell r="O15">
            <v>1860</v>
          </cell>
          <cell r="P15">
            <v>12</v>
          </cell>
          <cell r="Q15">
            <v>1872</v>
          </cell>
        </row>
        <row r="15">
          <cell r="T15">
            <v>1826</v>
          </cell>
          <cell r="U15">
            <v>8</v>
          </cell>
          <cell r="V15">
            <v>1834</v>
          </cell>
        </row>
        <row r="16">
          <cell r="O16">
            <v>43459</v>
          </cell>
          <cell r="P16">
            <v>282</v>
          </cell>
          <cell r="Q16">
            <v>43741</v>
          </cell>
        </row>
        <row r="16">
          <cell r="T16">
            <v>42658</v>
          </cell>
          <cell r="U16">
            <v>182</v>
          </cell>
          <cell r="V16">
            <v>42840</v>
          </cell>
        </row>
        <row r="17">
          <cell r="O17">
            <v>1449</v>
          </cell>
          <cell r="P17">
            <v>0</v>
          </cell>
          <cell r="Q17">
            <v>1449</v>
          </cell>
        </row>
        <row r="17">
          <cell r="T17">
            <v>1449</v>
          </cell>
          <cell r="U17">
            <v>0</v>
          </cell>
          <cell r="V17">
            <v>1449</v>
          </cell>
        </row>
        <row r="18">
          <cell r="O18">
            <v>10837</v>
          </cell>
          <cell r="P18">
            <v>0</v>
          </cell>
          <cell r="Q18">
            <v>10837</v>
          </cell>
          <cell r="R18">
            <v>0</v>
          </cell>
        </row>
        <row r="18">
          <cell r="T18">
            <v>10837</v>
          </cell>
          <cell r="U18">
            <v>0</v>
          </cell>
          <cell r="V18">
            <v>10837</v>
          </cell>
          <cell r="W18">
            <v>0</v>
          </cell>
        </row>
        <row r="19">
          <cell r="O19">
            <v>4702</v>
          </cell>
          <cell r="P19">
            <v>0</v>
          </cell>
          <cell r="Q19">
            <v>4702</v>
          </cell>
          <cell r="R19">
            <v>0</v>
          </cell>
        </row>
        <row r="19">
          <cell r="T19">
            <v>4702</v>
          </cell>
          <cell r="U19">
            <v>0</v>
          </cell>
          <cell r="V19">
            <v>4702</v>
          </cell>
          <cell r="W19">
            <v>0</v>
          </cell>
        </row>
        <row r="20">
          <cell r="O20">
            <v>6135</v>
          </cell>
          <cell r="P20">
            <v>0</v>
          </cell>
          <cell r="Q20">
            <v>6135</v>
          </cell>
          <cell r="R20">
            <v>0</v>
          </cell>
        </row>
        <row r="20">
          <cell r="T20">
            <v>6135</v>
          </cell>
          <cell r="U20">
            <v>0</v>
          </cell>
          <cell r="V20">
            <v>6135</v>
          </cell>
          <cell r="W20">
            <v>0</v>
          </cell>
        </row>
        <row r="21">
          <cell r="O21">
            <v>118613</v>
          </cell>
          <cell r="P21">
            <v>2946</v>
          </cell>
          <cell r="Q21">
            <v>121559</v>
          </cell>
          <cell r="R21">
            <v>7314</v>
          </cell>
        </row>
        <row r="21">
          <cell r="T21">
            <v>117210</v>
          </cell>
          <cell r="U21">
            <v>240</v>
          </cell>
          <cell r="V21">
            <v>117450</v>
          </cell>
          <cell r="W21">
            <v>7219</v>
          </cell>
        </row>
        <row r="22">
          <cell r="O22">
            <v>109157</v>
          </cell>
          <cell r="P22">
            <v>2946</v>
          </cell>
          <cell r="Q22">
            <v>112103</v>
          </cell>
          <cell r="R22">
            <v>7314</v>
          </cell>
        </row>
        <row r="22">
          <cell r="T22">
            <v>107754</v>
          </cell>
          <cell r="U22">
            <v>240</v>
          </cell>
          <cell r="V22">
            <v>107994</v>
          </cell>
          <cell r="W22">
            <v>7219</v>
          </cell>
        </row>
        <row r="23">
          <cell r="O23">
            <v>23411</v>
          </cell>
          <cell r="P23">
            <v>632</v>
          </cell>
          <cell r="Q23">
            <v>24043</v>
          </cell>
          <cell r="R23">
            <v>1569</v>
          </cell>
        </row>
        <row r="23">
          <cell r="T23">
            <v>23110</v>
          </cell>
          <cell r="U23">
            <v>52</v>
          </cell>
          <cell r="V23">
            <v>23162</v>
          </cell>
          <cell r="W23">
            <v>1549</v>
          </cell>
        </row>
        <row r="24">
          <cell r="O24">
            <v>41928</v>
          </cell>
          <cell r="P24">
            <v>1132</v>
          </cell>
          <cell r="Q24">
            <v>43060</v>
          </cell>
          <cell r="R24">
            <v>2809</v>
          </cell>
        </row>
        <row r="24">
          <cell r="T24">
            <v>41389</v>
          </cell>
          <cell r="U24">
            <v>92</v>
          </cell>
          <cell r="V24">
            <v>41481</v>
          </cell>
          <cell r="W24">
            <v>2772</v>
          </cell>
        </row>
        <row r="25">
          <cell r="O25">
            <v>43818</v>
          </cell>
          <cell r="P25">
            <v>1182</v>
          </cell>
          <cell r="Q25">
            <v>45000</v>
          </cell>
          <cell r="R25">
            <v>2936</v>
          </cell>
        </row>
        <row r="25">
          <cell r="T25">
            <v>43255</v>
          </cell>
          <cell r="U25">
            <v>96</v>
          </cell>
          <cell r="V25">
            <v>43351</v>
          </cell>
          <cell r="W25">
            <v>2898</v>
          </cell>
        </row>
        <row r="26">
          <cell r="O26">
            <v>9456</v>
          </cell>
          <cell r="P26">
            <v>0</v>
          </cell>
          <cell r="Q26">
            <v>9456</v>
          </cell>
        </row>
        <row r="26">
          <cell r="T26">
            <v>9456</v>
          </cell>
          <cell r="U26">
            <v>0</v>
          </cell>
          <cell r="V26">
            <v>9456</v>
          </cell>
        </row>
        <row r="27">
          <cell r="O27">
            <v>4010</v>
          </cell>
          <cell r="P27">
            <v>22</v>
          </cell>
          <cell r="Q27">
            <v>4032</v>
          </cell>
        </row>
        <row r="27">
          <cell r="T27">
            <v>3990</v>
          </cell>
          <cell r="U27">
            <v>9</v>
          </cell>
          <cell r="V27">
            <v>3999</v>
          </cell>
        </row>
        <row r="28">
          <cell r="O28">
            <v>14653</v>
          </cell>
          <cell r="P28">
            <v>0</v>
          </cell>
          <cell r="Q28">
            <v>14653</v>
          </cell>
        </row>
        <row r="28">
          <cell r="T28">
            <v>14653</v>
          </cell>
          <cell r="U28">
            <v>0</v>
          </cell>
          <cell r="V28">
            <v>14653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8</v>
          </cell>
          <cell r="P30">
            <v>0</v>
          </cell>
          <cell r="Q30">
            <v>8</v>
          </cell>
        </row>
        <row r="30">
          <cell r="S30">
            <v>0</v>
          </cell>
          <cell r="T30">
            <v>8</v>
          </cell>
          <cell r="U30">
            <v>0</v>
          </cell>
          <cell r="V30">
            <v>8</v>
          </cell>
        </row>
        <row r="31">
          <cell r="O31">
            <v>8</v>
          </cell>
        </row>
        <row r="31">
          <cell r="Q31">
            <v>8</v>
          </cell>
        </row>
        <row r="31">
          <cell r="T31">
            <v>8</v>
          </cell>
          <cell r="U31">
            <v>0</v>
          </cell>
          <cell r="V31">
            <v>8</v>
          </cell>
        </row>
        <row r="32">
          <cell r="O32">
            <v>0</v>
          </cell>
        </row>
        <row r="32"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25</v>
          </cell>
          <cell r="P35">
            <v>0</v>
          </cell>
          <cell r="Q35">
            <v>125</v>
          </cell>
        </row>
        <row r="35">
          <cell r="T35">
            <v>125</v>
          </cell>
          <cell r="U35">
            <v>0</v>
          </cell>
          <cell r="V35">
            <v>125</v>
          </cell>
        </row>
        <row r="36">
          <cell r="O36">
            <v>125</v>
          </cell>
        </row>
        <row r="36">
          <cell r="Q36">
            <v>125</v>
          </cell>
        </row>
        <row r="36">
          <cell r="T36">
            <v>125</v>
          </cell>
          <cell r="U36">
            <v>0</v>
          </cell>
          <cell r="V36">
            <v>125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93565</v>
          </cell>
          <cell r="P46">
            <v>3262</v>
          </cell>
          <cell r="Q46">
            <v>196827</v>
          </cell>
          <cell r="R46">
            <v>7314</v>
          </cell>
        </row>
        <row r="46">
          <cell r="T46">
            <v>191307</v>
          </cell>
          <cell r="U46">
            <v>439</v>
          </cell>
          <cell r="V46">
            <v>191746</v>
          </cell>
          <cell r="W46">
            <v>7219</v>
          </cell>
        </row>
        <row r="47">
          <cell r="O47">
            <v>92249</v>
          </cell>
          <cell r="P47">
            <v>6325</v>
          </cell>
          <cell r="Q47">
            <v>98574</v>
          </cell>
        </row>
        <row r="47">
          <cell r="T47">
            <v>89757</v>
          </cell>
          <cell r="U47">
            <v>1147</v>
          </cell>
          <cell r="V47">
            <v>9090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7827742</v>
          </cell>
          <cell r="P11">
            <v>1862200</v>
          </cell>
          <cell r="Q11">
            <v>19689942</v>
          </cell>
          <cell r="R11">
            <v>1331424</v>
          </cell>
          <cell r="S11">
            <v>0</v>
          </cell>
          <cell r="T11">
            <v>17358275</v>
          </cell>
          <cell r="U11">
            <v>194245</v>
          </cell>
          <cell r="V11">
            <v>17552520</v>
          </cell>
          <cell r="W11">
            <v>1288887</v>
          </cell>
        </row>
        <row r="12">
          <cell r="O12">
            <v>17827742</v>
          </cell>
          <cell r="P12">
            <v>1862200</v>
          </cell>
          <cell r="Q12">
            <v>19689942</v>
          </cell>
          <cell r="R12">
            <v>1331424</v>
          </cell>
          <cell r="S12">
            <v>0</v>
          </cell>
          <cell r="T12">
            <v>17358275</v>
          </cell>
          <cell r="U12">
            <v>194245</v>
          </cell>
          <cell r="V12">
            <v>17552520</v>
          </cell>
          <cell r="W12">
            <v>1288887</v>
          </cell>
        </row>
        <row r="13">
          <cell r="O13">
            <v>7218638</v>
          </cell>
          <cell r="P13">
            <v>455917</v>
          </cell>
          <cell r="Q13">
            <v>7674555</v>
          </cell>
          <cell r="R13">
            <v>193542</v>
          </cell>
        </row>
        <row r="13">
          <cell r="T13">
            <v>7069984</v>
          </cell>
          <cell r="U13">
            <v>58076</v>
          </cell>
          <cell r="V13">
            <v>7128060</v>
          </cell>
          <cell r="W13">
            <v>190832</v>
          </cell>
        </row>
        <row r="14">
          <cell r="O14">
            <v>5662773</v>
          </cell>
          <cell r="P14">
            <v>422197</v>
          </cell>
          <cell r="Q14">
            <v>6084970</v>
          </cell>
        </row>
        <row r="14">
          <cell r="T14">
            <v>5535343</v>
          </cell>
          <cell r="U14">
            <v>50537</v>
          </cell>
          <cell r="V14">
            <v>5585880</v>
          </cell>
        </row>
        <row r="15">
          <cell r="O15">
            <v>143015</v>
          </cell>
          <cell r="P15">
            <v>10663</v>
          </cell>
          <cell r="Q15">
            <v>153678</v>
          </cell>
        </row>
        <row r="15">
          <cell r="T15">
            <v>139797</v>
          </cell>
          <cell r="U15">
            <v>1276</v>
          </cell>
          <cell r="V15">
            <v>141073</v>
          </cell>
        </row>
        <row r="16">
          <cell r="O16">
            <v>5519758</v>
          </cell>
          <cell r="P16">
            <v>411534</v>
          </cell>
          <cell r="Q16">
            <v>5931292</v>
          </cell>
        </row>
        <row r="16">
          <cell r="T16">
            <v>5395546</v>
          </cell>
          <cell r="U16">
            <v>49261</v>
          </cell>
          <cell r="V16">
            <v>5444807</v>
          </cell>
        </row>
        <row r="17">
          <cell r="O17">
            <v>114311</v>
          </cell>
          <cell r="P17">
            <v>0</v>
          </cell>
          <cell r="Q17">
            <v>114311</v>
          </cell>
        </row>
        <row r="17">
          <cell r="T17">
            <v>114311</v>
          </cell>
          <cell r="U17">
            <v>0</v>
          </cell>
          <cell r="V17">
            <v>114311</v>
          </cell>
        </row>
        <row r="18">
          <cell r="O18">
            <v>1555865</v>
          </cell>
          <cell r="P18">
            <v>33720</v>
          </cell>
          <cell r="Q18">
            <v>1589585</v>
          </cell>
          <cell r="R18">
            <v>193542</v>
          </cell>
        </row>
        <row r="18">
          <cell r="T18">
            <v>1534641</v>
          </cell>
          <cell r="U18">
            <v>7539</v>
          </cell>
          <cell r="V18">
            <v>1542180</v>
          </cell>
          <cell r="W18">
            <v>190832</v>
          </cell>
        </row>
        <row r="19">
          <cell r="O19">
            <v>370420</v>
          </cell>
          <cell r="P19">
            <v>8028</v>
          </cell>
          <cell r="Q19">
            <v>378448</v>
          </cell>
          <cell r="R19">
            <v>0</v>
          </cell>
        </row>
        <row r="19">
          <cell r="T19">
            <v>365367</v>
          </cell>
          <cell r="U19">
            <v>1795</v>
          </cell>
          <cell r="V19">
            <v>367162</v>
          </cell>
          <cell r="W19">
            <v>0</v>
          </cell>
        </row>
        <row r="20">
          <cell r="O20">
            <v>1185445</v>
          </cell>
          <cell r="P20">
            <v>25692</v>
          </cell>
          <cell r="Q20">
            <v>1211137</v>
          </cell>
          <cell r="R20">
            <v>193542</v>
          </cell>
        </row>
        <row r="20">
          <cell r="T20">
            <v>1169274</v>
          </cell>
          <cell r="U20">
            <v>5744</v>
          </cell>
          <cell r="V20">
            <v>1175018</v>
          </cell>
          <cell r="W20">
            <v>190832</v>
          </cell>
        </row>
        <row r="21">
          <cell r="O21">
            <v>9145888</v>
          </cell>
          <cell r="P21">
            <v>1389935</v>
          </cell>
          <cell r="Q21">
            <v>10535823</v>
          </cell>
          <cell r="R21">
            <v>1137882</v>
          </cell>
        </row>
        <row r="21">
          <cell r="T21">
            <v>8830891</v>
          </cell>
          <cell r="U21">
            <v>133707</v>
          </cell>
          <cell r="V21">
            <v>8964598</v>
          </cell>
          <cell r="W21">
            <v>1098055</v>
          </cell>
        </row>
        <row r="22">
          <cell r="O22">
            <v>9103050</v>
          </cell>
          <cell r="P22">
            <v>1389935</v>
          </cell>
          <cell r="Q22">
            <v>10492985</v>
          </cell>
          <cell r="R22">
            <v>1137882</v>
          </cell>
        </row>
        <row r="22">
          <cell r="T22">
            <v>8788053</v>
          </cell>
          <cell r="U22">
            <v>133707</v>
          </cell>
          <cell r="V22">
            <v>8921760</v>
          </cell>
          <cell r="W22">
            <v>1098055</v>
          </cell>
        </row>
        <row r="23">
          <cell r="O23">
            <v>3180697</v>
          </cell>
          <cell r="P23">
            <v>485657</v>
          </cell>
          <cell r="Q23">
            <v>3666354</v>
          </cell>
          <cell r="R23">
            <v>397587</v>
          </cell>
        </row>
        <row r="23">
          <cell r="T23">
            <v>3070634</v>
          </cell>
          <cell r="U23">
            <v>46719</v>
          </cell>
          <cell r="V23">
            <v>3117353</v>
          </cell>
          <cell r="W23">
            <v>383671</v>
          </cell>
        </row>
        <row r="24">
          <cell r="O24">
            <v>4772028</v>
          </cell>
          <cell r="P24">
            <v>728636</v>
          </cell>
          <cell r="Q24">
            <v>5500664</v>
          </cell>
          <cell r="R24">
            <v>596504</v>
          </cell>
        </row>
        <row r="24">
          <cell r="T24">
            <v>4606899</v>
          </cell>
          <cell r="U24">
            <v>70092</v>
          </cell>
          <cell r="V24">
            <v>4676991</v>
          </cell>
          <cell r="W24">
            <v>575626</v>
          </cell>
        </row>
        <row r="25">
          <cell r="O25">
            <v>1150325</v>
          </cell>
          <cell r="P25">
            <v>175642</v>
          </cell>
          <cell r="Q25">
            <v>1325967</v>
          </cell>
          <cell r="R25">
            <v>143791</v>
          </cell>
        </row>
        <row r="25">
          <cell r="T25">
            <v>1110520</v>
          </cell>
          <cell r="U25">
            <v>16896</v>
          </cell>
          <cell r="V25">
            <v>1127416</v>
          </cell>
          <cell r="W25">
            <v>138758</v>
          </cell>
        </row>
        <row r="26">
          <cell r="O26">
            <v>42838</v>
          </cell>
        </row>
        <row r="26">
          <cell r="Q26">
            <v>42838</v>
          </cell>
        </row>
        <row r="26">
          <cell r="T26">
            <v>42838</v>
          </cell>
        </row>
        <row r="26">
          <cell r="V26">
            <v>42838</v>
          </cell>
        </row>
        <row r="27">
          <cell r="O27">
            <v>238635</v>
          </cell>
          <cell r="P27">
            <v>12664</v>
          </cell>
          <cell r="Q27">
            <v>251299</v>
          </cell>
        </row>
        <row r="27">
          <cell r="T27">
            <v>233289</v>
          </cell>
          <cell r="U27">
            <v>2406</v>
          </cell>
          <cell r="V27">
            <v>235695</v>
          </cell>
        </row>
        <row r="28">
          <cell r="O28">
            <v>1222492</v>
          </cell>
        </row>
        <row r="28">
          <cell r="Q28">
            <v>1222492</v>
          </cell>
        </row>
        <row r="28">
          <cell r="T28">
            <v>1222492</v>
          </cell>
        </row>
        <row r="28">
          <cell r="V28">
            <v>1222492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089</v>
          </cell>
          <cell r="P30">
            <v>3684</v>
          </cell>
          <cell r="Q30">
            <v>5773</v>
          </cell>
        </row>
        <row r="30">
          <cell r="S30">
            <v>0</v>
          </cell>
          <cell r="T30">
            <v>1619</v>
          </cell>
          <cell r="U30">
            <v>56</v>
          </cell>
          <cell r="V30">
            <v>1675</v>
          </cell>
        </row>
        <row r="31">
          <cell r="O31">
            <v>1542</v>
          </cell>
          <cell r="P31">
            <v>331</v>
          </cell>
          <cell r="Q31">
            <v>1873</v>
          </cell>
        </row>
        <row r="31">
          <cell r="T31">
            <v>1072</v>
          </cell>
          <cell r="U31">
            <v>56</v>
          </cell>
          <cell r="V31">
            <v>1128</v>
          </cell>
        </row>
        <row r="32">
          <cell r="O32">
            <v>547</v>
          </cell>
          <cell r="P32">
            <v>3353</v>
          </cell>
          <cell r="Q32">
            <v>3900</v>
          </cell>
        </row>
        <row r="32">
          <cell r="T32">
            <v>547</v>
          </cell>
        </row>
        <row r="32">
          <cell r="V32">
            <v>547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940580</v>
          </cell>
          <cell r="P35">
            <v>153272</v>
          </cell>
          <cell r="Q35">
            <v>1093852</v>
          </cell>
        </row>
        <row r="35">
          <cell r="T35">
            <v>908066</v>
          </cell>
          <cell r="U35">
            <v>14854</v>
          </cell>
          <cell r="V35">
            <v>922920</v>
          </cell>
        </row>
        <row r="36">
          <cell r="O36">
            <v>954</v>
          </cell>
          <cell r="P36">
            <v>121</v>
          </cell>
          <cell r="Q36">
            <v>1075</v>
          </cell>
        </row>
        <row r="36">
          <cell r="T36">
            <v>954</v>
          </cell>
          <cell r="U36">
            <v>121</v>
          </cell>
          <cell r="V36">
            <v>1075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939626</v>
          </cell>
          <cell r="P38">
            <v>153151</v>
          </cell>
          <cell r="Q38">
            <v>1092777</v>
          </cell>
        </row>
        <row r="38">
          <cell r="T38">
            <v>907112</v>
          </cell>
          <cell r="U38">
            <v>14733</v>
          </cell>
          <cell r="V38">
            <v>921845</v>
          </cell>
        </row>
        <row r="39">
          <cell r="O39">
            <v>440664</v>
          </cell>
          <cell r="P39">
            <v>71824</v>
          </cell>
          <cell r="Q39">
            <v>512488</v>
          </cell>
        </row>
        <row r="39">
          <cell r="T39">
            <v>425416</v>
          </cell>
          <cell r="U39">
            <v>6909</v>
          </cell>
          <cell r="V39">
            <v>432325</v>
          </cell>
        </row>
        <row r="40">
          <cell r="O40">
            <v>498962</v>
          </cell>
          <cell r="P40">
            <v>81327</v>
          </cell>
          <cell r="Q40">
            <v>580289</v>
          </cell>
        </row>
        <row r="40">
          <cell r="T40">
            <v>481696</v>
          </cell>
          <cell r="U40">
            <v>7824</v>
          </cell>
          <cell r="V40">
            <v>48952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8768322</v>
          </cell>
          <cell r="P46">
            <v>2015472</v>
          </cell>
          <cell r="Q46">
            <v>20783794</v>
          </cell>
          <cell r="R46">
            <v>1331424</v>
          </cell>
        </row>
        <row r="46">
          <cell r="T46">
            <v>18266341</v>
          </cell>
          <cell r="U46">
            <v>209099</v>
          </cell>
          <cell r="V46">
            <v>18475440</v>
          </cell>
          <cell r="W46">
            <v>1288887</v>
          </cell>
        </row>
        <row r="47">
          <cell r="Q47">
            <v>0</v>
          </cell>
        </row>
        <row r="47">
          <cell r="V47">
            <v>0</v>
          </cell>
        </row>
        <row r="48">
          <cell r="O48">
            <v>6156449</v>
          </cell>
          <cell r="P48">
            <v>1564697</v>
          </cell>
          <cell r="Q48">
            <v>7721146</v>
          </cell>
        </row>
        <row r="48">
          <cell r="T48">
            <v>5399083</v>
          </cell>
          <cell r="U48">
            <v>221796</v>
          </cell>
          <cell r="V48">
            <v>5620879</v>
          </cell>
        </row>
      </sheetData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91300</v>
          </cell>
          <cell r="P11">
            <v>22888</v>
          </cell>
          <cell r="Q11">
            <v>614188</v>
          </cell>
          <cell r="R11">
            <v>0</v>
          </cell>
          <cell r="S11">
            <v>0</v>
          </cell>
          <cell r="T11">
            <v>583462</v>
          </cell>
          <cell r="U11">
            <v>3985</v>
          </cell>
          <cell r="V11">
            <v>587447</v>
          </cell>
          <cell r="W11">
            <v>0</v>
          </cell>
        </row>
        <row r="12">
          <cell r="O12">
            <v>591300</v>
          </cell>
          <cell r="P12">
            <v>22888</v>
          </cell>
          <cell r="Q12">
            <v>614188</v>
          </cell>
          <cell r="R12">
            <v>0</v>
          </cell>
          <cell r="S12">
            <v>0</v>
          </cell>
          <cell r="T12">
            <v>583462</v>
          </cell>
          <cell r="U12">
            <v>3985</v>
          </cell>
          <cell r="V12">
            <v>587447</v>
          </cell>
          <cell r="W12">
            <v>0</v>
          </cell>
        </row>
        <row r="13">
          <cell r="O13">
            <v>152269</v>
          </cell>
          <cell r="P13">
            <v>6360</v>
          </cell>
          <cell r="Q13">
            <v>158629</v>
          </cell>
          <cell r="R13">
            <v>0</v>
          </cell>
        </row>
        <row r="13">
          <cell r="T13">
            <v>150645</v>
          </cell>
          <cell r="U13">
            <v>1027</v>
          </cell>
          <cell r="V13">
            <v>151672</v>
          </cell>
          <cell r="W13">
            <v>0</v>
          </cell>
        </row>
        <row r="14">
          <cell r="O14">
            <v>80473</v>
          </cell>
          <cell r="P14">
            <v>5845</v>
          </cell>
          <cell r="Q14">
            <v>86318</v>
          </cell>
        </row>
        <row r="14">
          <cell r="T14">
            <v>79169</v>
          </cell>
          <cell r="U14">
            <v>1027</v>
          </cell>
          <cell r="V14">
            <v>80196</v>
          </cell>
        </row>
        <row r="15">
          <cell r="O15">
            <v>2308</v>
          </cell>
          <cell r="P15">
            <v>280</v>
          </cell>
          <cell r="Q15">
            <v>2588</v>
          </cell>
        </row>
        <row r="15">
          <cell r="T15">
            <v>2271</v>
          </cell>
          <cell r="U15">
            <v>128</v>
          </cell>
          <cell r="V15">
            <v>2399</v>
          </cell>
        </row>
        <row r="16">
          <cell r="O16">
            <v>78165</v>
          </cell>
          <cell r="P16">
            <v>5565</v>
          </cell>
          <cell r="Q16">
            <v>83730</v>
          </cell>
        </row>
        <row r="16">
          <cell r="T16">
            <v>76898</v>
          </cell>
          <cell r="U16">
            <v>899</v>
          </cell>
          <cell r="V16">
            <v>77797</v>
          </cell>
        </row>
        <row r="17">
          <cell r="O17">
            <v>1503</v>
          </cell>
          <cell r="P17">
            <v>0</v>
          </cell>
          <cell r="Q17">
            <v>1503</v>
          </cell>
        </row>
        <row r="17">
          <cell r="T17">
            <v>1503</v>
          </cell>
          <cell r="U17">
            <v>0</v>
          </cell>
          <cell r="V17">
            <v>1503</v>
          </cell>
        </row>
        <row r="18">
          <cell r="O18">
            <v>71796</v>
          </cell>
          <cell r="P18">
            <v>515</v>
          </cell>
          <cell r="Q18">
            <v>72311</v>
          </cell>
          <cell r="R18">
            <v>0</v>
          </cell>
        </row>
        <row r="18">
          <cell r="T18">
            <v>71476</v>
          </cell>
          <cell r="U18">
            <v>0</v>
          </cell>
          <cell r="V18">
            <v>71476</v>
          </cell>
          <cell r="W18">
            <v>0</v>
          </cell>
        </row>
        <row r="19">
          <cell r="O19">
            <v>25097</v>
          </cell>
          <cell r="P19">
            <v>480</v>
          </cell>
          <cell r="Q19">
            <v>25577</v>
          </cell>
          <cell r="R19">
            <v>0</v>
          </cell>
        </row>
        <row r="19">
          <cell r="T19">
            <v>25047</v>
          </cell>
          <cell r="U19">
            <v>0</v>
          </cell>
          <cell r="V19">
            <v>25047</v>
          </cell>
          <cell r="W19">
            <v>0</v>
          </cell>
        </row>
        <row r="20">
          <cell r="O20">
            <v>46699</v>
          </cell>
          <cell r="P20">
            <v>35</v>
          </cell>
          <cell r="Q20">
            <v>46734</v>
          </cell>
          <cell r="R20">
            <v>0</v>
          </cell>
        </row>
        <row r="20">
          <cell r="T20">
            <v>46429</v>
          </cell>
          <cell r="U20">
            <v>0</v>
          </cell>
          <cell r="V20">
            <v>46429</v>
          </cell>
          <cell r="W20">
            <v>0</v>
          </cell>
        </row>
        <row r="21">
          <cell r="O21">
            <v>358073</v>
          </cell>
          <cell r="P21">
            <v>16009</v>
          </cell>
          <cell r="Q21">
            <v>374082</v>
          </cell>
          <cell r="R21">
            <v>0</v>
          </cell>
        </row>
        <row r="21">
          <cell r="T21">
            <v>352132</v>
          </cell>
          <cell r="U21">
            <v>2802</v>
          </cell>
          <cell r="V21">
            <v>354934</v>
          </cell>
          <cell r="W21">
            <v>0</v>
          </cell>
        </row>
        <row r="22">
          <cell r="O22">
            <v>358067</v>
          </cell>
          <cell r="P22">
            <v>16009</v>
          </cell>
          <cell r="Q22">
            <v>374076</v>
          </cell>
          <cell r="R22">
            <v>0</v>
          </cell>
        </row>
        <row r="22">
          <cell r="T22">
            <v>352126</v>
          </cell>
          <cell r="U22">
            <v>2802</v>
          </cell>
          <cell r="V22">
            <v>354928</v>
          </cell>
          <cell r="W22">
            <v>0</v>
          </cell>
        </row>
        <row r="23">
          <cell r="O23">
            <v>122423</v>
          </cell>
          <cell r="P23">
            <v>8303</v>
          </cell>
          <cell r="Q23">
            <v>130726</v>
          </cell>
          <cell r="R23">
            <v>0</v>
          </cell>
        </row>
        <row r="23">
          <cell r="T23">
            <v>120341</v>
          </cell>
          <cell r="U23">
            <v>1453</v>
          </cell>
          <cell r="V23">
            <v>121794</v>
          </cell>
          <cell r="W23">
            <v>0</v>
          </cell>
        </row>
        <row r="24">
          <cell r="O24">
            <v>175346</v>
          </cell>
          <cell r="P24">
            <v>7548</v>
          </cell>
          <cell r="Q24">
            <v>182894</v>
          </cell>
          <cell r="R24">
            <v>0</v>
          </cell>
        </row>
        <row r="24">
          <cell r="T24">
            <v>171487</v>
          </cell>
          <cell r="U24">
            <v>1349</v>
          </cell>
          <cell r="V24">
            <v>172836</v>
          </cell>
          <cell r="W24">
            <v>0</v>
          </cell>
        </row>
        <row r="25">
          <cell r="O25">
            <v>60298</v>
          </cell>
          <cell r="P25">
            <v>158</v>
          </cell>
          <cell r="Q25">
            <v>60456</v>
          </cell>
          <cell r="R25">
            <v>0</v>
          </cell>
        </row>
        <row r="25">
          <cell r="T25">
            <v>60298</v>
          </cell>
          <cell r="U25">
            <v>0</v>
          </cell>
          <cell r="V25">
            <v>60298</v>
          </cell>
          <cell r="W25">
            <v>0</v>
          </cell>
        </row>
        <row r="26">
          <cell r="O26">
            <v>6</v>
          </cell>
          <cell r="P26">
            <v>0</v>
          </cell>
          <cell r="Q26">
            <v>6</v>
          </cell>
        </row>
        <row r="26">
          <cell r="T26">
            <v>6</v>
          </cell>
          <cell r="U26">
            <v>0</v>
          </cell>
          <cell r="V26">
            <v>6</v>
          </cell>
        </row>
        <row r="27">
          <cell r="O27">
            <v>10670</v>
          </cell>
          <cell r="P27">
            <v>519</v>
          </cell>
          <cell r="Q27">
            <v>11189</v>
          </cell>
        </row>
        <row r="27">
          <cell r="T27">
            <v>10397</v>
          </cell>
          <cell r="U27">
            <v>156</v>
          </cell>
          <cell r="V27">
            <v>10553</v>
          </cell>
        </row>
        <row r="28">
          <cell r="O28">
            <v>70288</v>
          </cell>
          <cell r="P28">
            <v>0</v>
          </cell>
          <cell r="Q28">
            <v>70288</v>
          </cell>
        </row>
        <row r="28">
          <cell r="T28">
            <v>70288</v>
          </cell>
          <cell r="U28">
            <v>0</v>
          </cell>
          <cell r="V28">
            <v>70288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334</v>
          </cell>
          <cell r="P35">
            <v>0</v>
          </cell>
          <cell r="Q35">
            <v>1334</v>
          </cell>
        </row>
        <row r="35">
          <cell r="T35">
            <v>1334</v>
          </cell>
          <cell r="U35">
            <v>0</v>
          </cell>
          <cell r="V35">
            <v>1334</v>
          </cell>
        </row>
        <row r="36">
          <cell r="O36">
            <v>1334</v>
          </cell>
          <cell r="P36">
            <v>0</v>
          </cell>
          <cell r="Q36">
            <v>1334</v>
          </cell>
        </row>
        <row r="36">
          <cell r="T36">
            <v>1334</v>
          </cell>
          <cell r="U36">
            <v>0</v>
          </cell>
          <cell r="V36">
            <v>133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92634</v>
          </cell>
          <cell r="P46">
            <v>22888</v>
          </cell>
          <cell r="Q46">
            <v>615522</v>
          </cell>
          <cell r="R46">
            <v>0</v>
          </cell>
        </row>
        <row r="46">
          <cell r="T46">
            <v>584796</v>
          </cell>
          <cell r="U46">
            <v>3985</v>
          </cell>
          <cell r="V46">
            <v>588781</v>
          </cell>
          <cell r="W46">
            <v>0</v>
          </cell>
        </row>
        <row r="47">
          <cell r="O47">
            <v>207789</v>
          </cell>
          <cell r="P47">
            <v>43876</v>
          </cell>
          <cell r="Q47">
            <v>251665</v>
          </cell>
        </row>
        <row r="47">
          <cell r="T47">
            <v>190977</v>
          </cell>
          <cell r="U47">
            <v>13152</v>
          </cell>
          <cell r="V47">
            <v>20412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50265</v>
          </cell>
          <cell r="P11">
            <v>4824</v>
          </cell>
          <cell r="Q11">
            <v>255089</v>
          </cell>
          <cell r="R11">
            <v>0</v>
          </cell>
          <cell r="S11">
            <v>0</v>
          </cell>
          <cell r="T11">
            <v>247332</v>
          </cell>
          <cell r="U11">
            <v>1152</v>
          </cell>
          <cell r="V11">
            <v>248484</v>
          </cell>
          <cell r="W11">
            <v>0</v>
          </cell>
        </row>
        <row r="12">
          <cell r="O12">
            <v>250265</v>
          </cell>
          <cell r="P12">
            <v>4824</v>
          </cell>
          <cell r="Q12">
            <v>255089</v>
          </cell>
          <cell r="R12">
            <v>0</v>
          </cell>
          <cell r="S12">
            <v>0</v>
          </cell>
          <cell r="T12">
            <v>247332</v>
          </cell>
          <cell r="U12">
            <v>1152</v>
          </cell>
          <cell r="V12">
            <v>248484</v>
          </cell>
          <cell r="W12">
            <v>0</v>
          </cell>
        </row>
        <row r="13">
          <cell r="O13">
            <v>80961</v>
          </cell>
          <cell r="P13">
            <v>0</v>
          </cell>
          <cell r="Q13">
            <v>80961</v>
          </cell>
          <cell r="R13">
            <v>0</v>
          </cell>
        </row>
        <row r="13">
          <cell r="T13">
            <v>80527</v>
          </cell>
          <cell r="U13">
            <v>0</v>
          </cell>
          <cell r="V13">
            <v>80527</v>
          </cell>
          <cell r="W13">
            <v>0</v>
          </cell>
        </row>
        <row r="14">
          <cell r="O14">
            <v>73859</v>
          </cell>
          <cell r="P14">
            <v>0</v>
          </cell>
          <cell r="Q14">
            <v>73859</v>
          </cell>
        </row>
        <row r="14">
          <cell r="T14">
            <v>73475</v>
          </cell>
          <cell r="U14">
            <v>0</v>
          </cell>
          <cell r="V14">
            <v>73475</v>
          </cell>
        </row>
        <row r="15">
          <cell r="O15">
            <v>2873</v>
          </cell>
          <cell r="P15">
            <v>0</v>
          </cell>
          <cell r="Q15">
            <v>2873</v>
          </cell>
        </row>
        <row r="15">
          <cell r="T15">
            <v>2858</v>
          </cell>
          <cell r="U15">
            <v>0</v>
          </cell>
          <cell r="V15">
            <v>2858</v>
          </cell>
        </row>
        <row r="16">
          <cell r="O16">
            <v>70986</v>
          </cell>
          <cell r="P16">
            <v>0</v>
          </cell>
          <cell r="Q16">
            <v>70986</v>
          </cell>
        </row>
        <row r="16">
          <cell r="T16">
            <v>70617</v>
          </cell>
          <cell r="U16">
            <v>0</v>
          </cell>
          <cell r="V16">
            <v>70617</v>
          </cell>
        </row>
        <row r="17">
          <cell r="O17">
            <v>1137</v>
          </cell>
          <cell r="P17">
            <v>0</v>
          </cell>
          <cell r="Q17">
            <v>1137</v>
          </cell>
        </row>
        <row r="17">
          <cell r="T17">
            <v>1137</v>
          </cell>
          <cell r="U17">
            <v>0</v>
          </cell>
          <cell r="V17">
            <v>1137</v>
          </cell>
        </row>
        <row r="18">
          <cell r="O18">
            <v>7102</v>
          </cell>
          <cell r="P18">
            <v>0</v>
          </cell>
          <cell r="Q18">
            <v>7102</v>
          </cell>
          <cell r="R18">
            <v>0</v>
          </cell>
        </row>
        <row r="18">
          <cell r="T18">
            <v>7052</v>
          </cell>
          <cell r="U18">
            <v>0</v>
          </cell>
          <cell r="V18">
            <v>7052</v>
          </cell>
          <cell r="W18">
            <v>0</v>
          </cell>
        </row>
        <row r="19">
          <cell r="O19">
            <v>4955</v>
          </cell>
          <cell r="P19">
            <v>0</v>
          </cell>
          <cell r="Q19">
            <v>4955</v>
          </cell>
          <cell r="R19">
            <v>0</v>
          </cell>
        </row>
        <row r="19">
          <cell r="T19">
            <v>4905</v>
          </cell>
          <cell r="U19">
            <v>0</v>
          </cell>
          <cell r="V19">
            <v>4905</v>
          </cell>
          <cell r="W19">
            <v>0</v>
          </cell>
        </row>
        <row r="20">
          <cell r="O20">
            <v>2147</v>
          </cell>
          <cell r="P20">
            <v>0</v>
          </cell>
          <cell r="Q20">
            <v>2147</v>
          </cell>
          <cell r="R20">
            <v>0</v>
          </cell>
        </row>
        <row r="20">
          <cell r="T20">
            <v>2147</v>
          </cell>
          <cell r="U20">
            <v>0</v>
          </cell>
          <cell r="V20">
            <v>2147</v>
          </cell>
          <cell r="W20">
            <v>0</v>
          </cell>
        </row>
        <row r="21">
          <cell r="O21">
            <v>136756</v>
          </cell>
          <cell r="P21">
            <v>4824</v>
          </cell>
          <cell r="Q21">
            <v>141580</v>
          </cell>
          <cell r="R21">
            <v>0</v>
          </cell>
        </row>
        <row r="21">
          <cell r="T21">
            <v>134257</v>
          </cell>
          <cell r="U21">
            <v>1152</v>
          </cell>
          <cell r="V21">
            <v>135409</v>
          </cell>
          <cell r="W21">
            <v>0</v>
          </cell>
        </row>
        <row r="22">
          <cell r="O22">
            <v>136754</v>
          </cell>
          <cell r="P22">
            <v>4824</v>
          </cell>
          <cell r="Q22">
            <v>141578</v>
          </cell>
          <cell r="R22">
            <v>0</v>
          </cell>
        </row>
        <row r="22">
          <cell r="T22">
            <v>134255</v>
          </cell>
          <cell r="U22">
            <v>1152</v>
          </cell>
          <cell r="V22">
            <v>135407</v>
          </cell>
          <cell r="W22">
            <v>0</v>
          </cell>
        </row>
        <row r="23">
          <cell r="O23">
            <v>50320</v>
          </cell>
          <cell r="P23">
            <v>1066</v>
          </cell>
          <cell r="Q23">
            <v>51386</v>
          </cell>
          <cell r="R23">
            <v>0</v>
          </cell>
        </row>
        <row r="23">
          <cell r="T23">
            <v>49406</v>
          </cell>
          <cell r="U23">
            <v>211</v>
          </cell>
          <cell r="V23">
            <v>49617</v>
          </cell>
          <cell r="W23">
            <v>0</v>
          </cell>
        </row>
        <row r="24">
          <cell r="O24">
            <v>78371</v>
          </cell>
          <cell r="P24">
            <v>3758</v>
          </cell>
          <cell r="Q24">
            <v>82129</v>
          </cell>
          <cell r="R24">
            <v>0</v>
          </cell>
        </row>
        <row r="24">
          <cell r="T24">
            <v>76786</v>
          </cell>
          <cell r="U24">
            <v>941</v>
          </cell>
          <cell r="V24">
            <v>77727</v>
          </cell>
          <cell r="W24">
            <v>0</v>
          </cell>
        </row>
        <row r="25">
          <cell r="O25">
            <v>8063</v>
          </cell>
          <cell r="P25">
            <v>0</v>
          </cell>
          <cell r="Q25">
            <v>8063</v>
          </cell>
          <cell r="R25">
            <v>0</v>
          </cell>
        </row>
        <row r="25">
          <cell r="T25">
            <v>8063</v>
          </cell>
          <cell r="U25">
            <v>0</v>
          </cell>
          <cell r="V25">
            <v>8063</v>
          </cell>
          <cell r="W25">
            <v>0</v>
          </cell>
        </row>
        <row r="26">
          <cell r="O26">
            <v>2</v>
          </cell>
          <cell r="P26">
            <v>0</v>
          </cell>
          <cell r="Q26">
            <v>2</v>
          </cell>
        </row>
        <row r="26">
          <cell r="T26">
            <v>2</v>
          </cell>
          <cell r="U26">
            <v>0</v>
          </cell>
          <cell r="V26">
            <v>2</v>
          </cell>
        </row>
        <row r="27">
          <cell r="O27">
            <v>11247</v>
          </cell>
          <cell r="P27">
            <v>0</v>
          </cell>
          <cell r="Q27">
            <v>11247</v>
          </cell>
        </row>
        <row r="27">
          <cell r="T27">
            <v>11247</v>
          </cell>
          <cell r="U27">
            <v>0</v>
          </cell>
          <cell r="V27">
            <v>11247</v>
          </cell>
        </row>
        <row r="28">
          <cell r="O28">
            <v>21301</v>
          </cell>
          <cell r="P28">
            <v>0</v>
          </cell>
          <cell r="Q28">
            <v>21301</v>
          </cell>
        </row>
        <row r="28">
          <cell r="T28">
            <v>21301</v>
          </cell>
          <cell r="U28">
            <v>0</v>
          </cell>
          <cell r="V28">
            <v>21301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50265</v>
          </cell>
          <cell r="P46">
            <v>4824</v>
          </cell>
          <cell r="Q46">
            <v>255089</v>
          </cell>
          <cell r="R46">
            <v>0</v>
          </cell>
        </row>
        <row r="46">
          <cell r="T46">
            <v>247332</v>
          </cell>
          <cell r="U46">
            <v>1152</v>
          </cell>
          <cell r="V46">
            <v>248484</v>
          </cell>
          <cell r="W46">
            <v>0</v>
          </cell>
        </row>
        <row r="47">
          <cell r="O47">
            <v>254494</v>
          </cell>
          <cell r="P47">
            <v>16573</v>
          </cell>
          <cell r="Q47">
            <v>271067</v>
          </cell>
        </row>
        <row r="47">
          <cell r="T47">
            <v>243415</v>
          </cell>
          <cell r="U47">
            <v>4996</v>
          </cell>
          <cell r="V47">
            <v>248411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95968</v>
          </cell>
          <cell r="P11">
            <v>88383</v>
          </cell>
          <cell r="Q11">
            <v>384351</v>
          </cell>
          <cell r="R11">
            <v>0</v>
          </cell>
          <cell r="S11">
            <v>0</v>
          </cell>
          <cell r="T11">
            <v>285417</v>
          </cell>
          <cell r="U11">
            <v>6491</v>
          </cell>
          <cell r="V11">
            <v>291908</v>
          </cell>
          <cell r="W11">
            <v>0</v>
          </cell>
        </row>
        <row r="12">
          <cell r="O12">
            <v>295968</v>
          </cell>
          <cell r="P12">
            <v>88383</v>
          </cell>
          <cell r="Q12">
            <v>384351</v>
          </cell>
          <cell r="R12">
            <v>0</v>
          </cell>
          <cell r="S12">
            <v>0</v>
          </cell>
          <cell r="T12">
            <v>285417</v>
          </cell>
          <cell r="U12">
            <v>6491</v>
          </cell>
          <cell r="V12">
            <v>291908</v>
          </cell>
          <cell r="W12">
            <v>0</v>
          </cell>
        </row>
        <row r="13">
          <cell r="O13">
            <v>116203</v>
          </cell>
          <cell r="P13">
            <v>18938</v>
          </cell>
          <cell r="Q13">
            <v>135141</v>
          </cell>
          <cell r="R13">
            <v>0</v>
          </cell>
        </row>
        <row r="13">
          <cell r="T13">
            <v>114224</v>
          </cell>
          <cell r="U13">
            <v>1615</v>
          </cell>
          <cell r="V13">
            <v>115839</v>
          </cell>
          <cell r="W13">
            <v>0</v>
          </cell>
        </row>
        <row r="14">
          <cell r="O14">
            <v>103081</v>
          </cell>
          <cell r="P14">
            <v>18831</v>
          </cell>
          <cell r="Q14">
            <v>121912</v>
          </cell>
        </row>
        <row r="14">
          <cell r="T14">
            <v>101102</v>
          </cell>
          <cell r="U14">
            <v>1615</v>
          </cell>
          <cell r="V14">
            <v>102717</v>
          </cell>
        </row>
        <row r="15">
          <cell r="O15">
            <v>3142</v>
          </cell>
          <cell r="P15">
            <v>580</v>
          </cell>
          <cell r="Q15">
            <v>3722</v>
          </cell>
        </row>
        <row r="15">
          <cell r="T15">
            <v>3082</v>
          </cell>
          <cell r="U15">
            <v>50</v>
          </cell>
          <cell r="V15">
            <v>3132</v>
          </cell>
        </row>
        <row r="16">
          <cell r="O16">
            <v>99939</v>
          </cell>
          <cell r="P16">
            <v>18251</v>
          </cell>
          <cell r="Q16">
            <v>118190</v>
          </cell>
        </row>
        <row r="16">
          <cell r="T16">
            <v>98020</v>
          </cell>
          <cell r="U16">
            <v>1565</v>
          </cell>
          <cell r="V16">
            <v>99585</v>
          </cell>
        </row>
        <row r="17">
          <cell r="O17">
            <v>1042</v>
          </cell>
        </row>
        <row r="17">
          <cell r="Q17">
            <v>1042</v>
          </cell>
        </row>
        <row r="17">
          <cell r="T17">
            <v>1042</v>
          </cell>
        </row>
        <row r="17">
          <cell r="V17">
            <v>1042</v>
          </cell>
        </row>
        <row r="18">
          <cell r="O18">
            <v>13122</v>
          </cell>
          <cell r="P18">
            <v>107</v>
          </cell>
          <cell r="Q18">
            <v>13229</v>
          </cell>
          <cell r="R18">
            <v>0</v>
          </cell>
        </row>
        <row r="18">
          <cell r="T18">
            <v>13122</v>
          </cell>
          <cell r="U18">
            <v>0</v>
          </cell>
          <cell r="V18">
            <v>13122</v>
          </cell>
          <cell r="W18">
            <v>0</v>
          </cell>
        </row>
        <row r="19">
          <cell r="O19">
            <v>5458</v>
          </cell>
          <cell r="P19">
            <v>96</v>
          </cell>
          <cell r="Q19">
            <v>5554</v>
          </cell>
          <cell r="R19">
            <v>0</v>
          </cell>
        </row>
        <row r="19">
          <cell r="T19">
            <v>5458</v>
          </cell>
        </row>
        <row r="19">
          <cell r="V19">
            <v>5458</v>
          </cell>
          <cell r="W19">
            <v>0</v>
          </cell>
        </row>
        <row r="20">
          <cell r="O20">
            <v>7664</v>
          </cell>
          <cell r="P20">
            <v>11</v>
          </cell>
          <cell r="Q20">
            <v>7675</v>
          </cell>
          <cell r="R20">
            <v>0</v>
          </cell>
        </row>
        <row r="20">
          <cell r="T20">
            <v>7664</v>
          </cell>
        </row>
        <row r="20">
          <cell r="V20">
            <v>7664</v>
          </cell>
          <cell r="W20">
            <v>0</v>
          </cell>
        </row>
        <row r="21">
          <cell r="O21">
            <v>137733</v>
          </cell>
          <cell r="P21">
            <v>67879</v>
          </cell>
          <cell r="Q21">
            <v>205612</v>
          </cell>
          <cell r="R21">
            <v>0</v>
          </cell>
        </row>
        <row r="21">
          <cell r="T21">
            <v>129580</v>
          </cell>
          <cell r="U21">
            <v>4624</v>
          </cell>
          <cell r="V21">
            <v>134204</v>
          </cell>
          <cell r="W21">
            <v>0</v>
          </cell>
        </row>
        <row r="22">
          <cell r="O22">
            <v>133020</v>
          </cell>
          <cell r="P22">
            <v>67879</v>
          </cell>
          <cell r="Q22">
            <v>200899</v>
          </cell>
          <cell r="R22">
            <v>0</v>
          </cell>
        </row>
        <row r="22">
          <cell r="T22">
            <v>124867</v>
          </cell>
          <cell r="U22">
            <v>4624</v>
          </cell>
          <cell r="V22">
            <v>129491</v>
          </cell>
          <cell r="W22">
            <v>0</v>
          </cell>
        </row>
        <row r="23">
          <cell r="O23">
            <v>47257</v>
          </cell>
          <cell r="P23">
            <v>24115</v>
          </cell>
          <cell r="Q23">
            <v>71372</v>
          </cell>
          <cell r="R23">
            <v>0</v>
          </cell>
        </row>
        <row r="23">
          <cell r="T23">
            <v>44360</v>
          </cell>
          <cell r="U23">
            <v>1643</v>
          </cell>
          <cell r="V23">
            <v>46003</v>
          </cell>
          <cell r="W23">
            <v>0</v>
          </cell>
        </row>
        <row r="24">
          <cell r="O24">
            <v>71353</v>
          </cell>
          <cell r="P24">
            <v>36411</v>
          </cell>
          <cell r="Q24">
            <v>107764</v>
          </cell>
          <cell r="R24">
            <v>0</v>
          </cell>
        </row>
        <row r="24">
          <cell r="T24">
            <v>66980</v>
          </cell>
          <cell r="U24">
            <v>2480</v>
          </cell>
          <cell r="V24">
            <v>69460</v>
          </cell>
          <cell r="W24">
            <v>0</v>
          </cell>
        </row>
        <row r="25">
          <cell r="O25">
            <v>14410</v>
          </cell>
          <cell r="P25">
            <v>7353</v>
          </cell>
          <cell r="Q25">
            <v>21763</v>
          </cell>
          <cell r="R25">
            <v>0</v>
          </cell>
        </row>
        <row r="25">
          <cell r="T25">
            <v>13527</v>
          </cell>
          <cell r="U25">
            <v>501</v>
          </cell>
          <cell r="V25">
            <v>14028</v>
          </cell>
          <cell r="W25">
            <v>0</v>
          </cell>
        </row>
        <row r="26">
          <cell r="O26">
            <v>4713</v>
          </cell>
          <cell r="P26">
            <v>0</v>
          </cell>
          <cell r="Q26">
            <v>4713</v>
          </cell>
        </row>
        <row r="26">
          <cell r="T26">
            <v>4713</v>
          </cell>
          <cell r="U26">
            <v>0</v>
          </cell>
          <cell r="V26">
            <v>4713</v>
          </cell>
        </row>
        <row r="27">
          <cell r="O27">
            <v>11693</v>
          </cell>
          <cell r="P27">
            <v>1566</v>
          </cell>
          <cell r="Q27">
            <v>13259</v>
          </cell>
        </row>
        <row r="27">
          <cell r="T27">
            <v>11274</v>
          </cell>
          <cell r="U27">
            <v>252</v>
          </cell>
          <cell r="V27">
            <v>11526</v>
          </cell>
        </row>
        <row r="28">
          <cell r="O28">
            <v>30177</v>
          </cell>
        </row>
        <row r="28">
          <cell r="Q28">
            <v>30177</v>
          </cell>
        </row>
        <row r="28">
          <cell r="T28">
            <v>30177</v>
          </cell>
        </row>
        <row r="28">
          <cell r="V28">
            <v>3017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62</v>
          </cell>
          <cell r="P30">
            <v>0</v>
          </cell>
          <cell r="Q30">
            <v>162</v>
          </cell>
        </row>
        <row r="30">
          <cell r="S30">
            <v>0</v>
          </cell>
          <cell r="T30">
            <v>162</v>
          </cell>
          <cell r="U30">
            <v>0</v>
          </cell>
          <cell r="V30">
            <v>162</v>
          </cell>
        </row>
        <row r="31">
          <cell r="O31">
            <v>82</v>
          </cell>
        </row>
        <row r="31">
          <cell r="Q31">
            <v>82</v>
          </cell>
        </row>
        <row r="31">
          <cell r="T31">
            <v>82</v>
          </cell>
        </row>
        <row r="31">
          <cell r="V31">
            <v>82</v>
          </cell>
        </row>
        <row r="32">
          <cell r="O32">
            <v>80</v>
          </cell>
        </row>
        <row r="32">
          <cell r="Q32">
            <v>80</v>
          </cell>
        </row>
        <row r="32">
          <cell r="T32">
            <v>80</v>
          </cell>
        </row>
        <row r="32">
          <cell r="V32">
            <v>8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95968</v>
          </cell>
          <cell r="P46">
            <v>88383</v>
          </cell>
          <cell r="Q46">
            <v>384351</v>
          </cell>
          <cell r="R46">
            <v>0</v>
          </cell>
        </row>
        <row r="46">
          <cell r="T46">
            <v>285417</v>
          </cell>
          <cell r="U46">
            <v>6491</v>
          </cell>
          <cell r="V46">
            <v>291908</v>
          </cell>
          <cell r="W46">
            <v>0</v>
          </cell>
        </row>
        <row r="47">
          <cell r="O47">
            <v>253733</v>
          </cell>
          <cell r="P47">
            <v>116230</v>
          </cell>
          <cell r="Q47">
            <v>369963</v>
          </cell>
        </row>
        <row r="47">
          <cell r="T47">
            <v>236669</v>
          </cell>
          <cell r="U47">
            <v>18476</v>
          </cell>
          <cell r="V47">
            <v>25514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814196</v>
          </cell>
          <cell r="P11">
            <v>65108</v>
          </cell>
          <cell r="Q11">
            <v>879304</v>
          </cell>
          <cell r="R11">
            <v>0</v>
          </cell>
          <cell r="S11">
            <v>0</v>
          </cell>
          <cell r="T11">
            <v>795564</v>
          </cell>
          <cell r="U11">
            <v>7006</v>
          </cell>
          <cell r="V11">
            <v>802570</v>
          </cell>
          <cell r="W11">
            <v>0</v>
          </cell>
        </row>
        <row r="12">
          <cell r="O12">
            <v>814196</v>
          </cell>
          <cell r="P12">
            <v>65108</v>
          </cell>
          <cell r="Q12">
            <v>879304</v>
          </cell>
          <cell r="R12">
            <v>0</v>
          </cell>
          <cell r="S12">
            <v>0</v>
          </cell>
          <cell r="T12">
            <v>795564</v>
          </cell>
          <cell r="U12">
            <v>7006</v>
          </cell>
          <cell r="V12">
            <v>802570</v>
          </cell>
          <cell r="W12">
            <v>0</v>
          </cell>
        </row>
        <row r="13">
          <cell r="O13">
            <v>268857</v>
          </cell>
          <cell r="P13">
            <v>15193</v>
          </cell>
          <cell r="Q13">
            <v>284050</v>
          </cell>
          <cell r="R13">
            <v>0</v>
          </cell>
        </row>
        <row r="13">
          <cell r="T13">
            <v>264322</v>
          </cell>
          <cell r="U13">
            <v>1805</v>
          </cell>
          <cell r="V13">
            <v>266127</v>
          </cell>
          <cell r="W13">
            <v>0</v>
          </cell>
        </row>
        <row r="14">
          <cell r="O14">
            <v>214760</v>
          </cell>
          <cell r="P14">
            <v>14961</v>
          </cell>
          <cell r="Q14">
            <v>229721</v>
          </cell>
        </row>
        <row r="14">
          <cell r="T14">
            <v>210494</v>
          </cell>
          <cell r="U14">
            <v>1805</v>
          </cell>
          <cell r="V14">
            <v>212299</v>
          </cell>
        </row>
        <row r="15">
          <cell r="O15">
            <v>7292</v>
          </cell>
          <cell r="P15">
            <v>676</v>
          </cell>
          <cell r="Q15">
            <v>7968</v>
          </cell>
        </row>
        <row r="15">
          <cell r="T15">
            <v>7147</v>
          </cell>
          <cell r="U15">
            <v>62</v>
          </cell>
          <cell r="V15">
            <v>7209</v>
          </cell>
        </row>
        <row r="16">
          <cell r="O16">
            <v>207468</v>
          </cell>
          <cell r="P16">
            <v>14285</v>
          </cell>
          <cell r="Q16">
            <v>221753</v>
          </cell>
        </row>
        <row r="16">
          <cell r="T16">
            <v>203347</v>
          </cell>
          <cell r="U16">
            <v>1743</v>
          </cell>
          <cell r="V16">
            <v>205090</v>
          </cell>
        </row>
        <row r="17">
          <cell r="O17">
            <v>3206</v>
          </cell>
          <cell r="P17">
            <v>0</v>
          </cell>
          <cell r="Q17">
            <v>3206</v>
          </cell>
        </row>
        <row r="17">
          <cell r="T17">
            <v>3206</v>
          </cell>
          <cell r="U17">
            <v>0</v>
          </cell>
          <cell r="V17">
            <v>3206</v>
          </cell>
        </row>
        <row r="18">
          <cell r="O18">
            <v>54097</v>
          </cell>
          <cell r="P18">
            <v>232</v>
          </cell>
          <cell r="Q18">
            <v>54329</v>
          </cell>
          <cell r="R18">
            <v>0</v>
          </cell>
        </row>
        <row r="18">
          <cell r="T18">
            <v>53828</v>
          </cell>
          <cell r="U18">
            <v>0</v>
          </cell>
          <cell r="V18">
            <v>53828</v>
          </cell>
          <cell r="W18">
            <v>0</v>
          </cell>
        </row>
        <row r="19">
          <cell r="O19">
            <v>16280</v>
          </cell>
          <cell r="P19">
            <v>192</v>
          </cell>
          <cell r="Q19">
            <v>16472</v>
          </cell>
          <cell r="R19">
            <v>0</v>
          </cell>
        </row>
        <row r="19">
          <cell r="T19">
            <v>16025</v>
          </cell>
          <cell r="U19">
            <v>0</v>
          </cell>
          <cell r="V19">
            <v>16025</v>
          </cell>
          <cell r="W19">
            <v>0</v>
          </cell>
        </row>
        <row r="20">
          <cell r="O20">
            <v>37817</v>
          </cell>
          <cell r="P20">
            <v>40</v>
          </cell>
          <cell r="Q20">
            <v>37857</v>
          </cell>
          <cell r="R20">
            <v>0</v>
          </cell>
        </row>
        <row r="20">
          <cell r="T20">
            <v>37803</v>
          </cell>
          <cell r="U20">
            <v>0</v>
          </cell>
          <cell r="V20">
            <v>37803</v>
          </cell>
          <cell r="W20">
            <v>0</v>
          </cell>
        </row>
        <row r="21">
          <cell r="O21">
            <v>453437</v>
          </cell>
          <cell r="P21">
            <v>44938</v>
          </cell>
          <cell r="Q21">
            <v>498375</v>
          </cell>
          <cell r="R21">
            <v>0</v>
          </cell>
        </row>
        <row r="21">
          <cell r="T21">
            <v>440246</v>
          </cell>
          <cell r="U21">
            <v>4859</v>
          </cell>
          <cell r="V21">
            <v>445105</v>
          </cell>
          <cell r="W21">
            <v>0</v>
          </cell>
        </row>
        <row r="22">
          <cell r="O22">
            <v>448524</v>
          </cell>
          <cell r="P22">
            <v>44938</v>
          </cell>
          <cell r="Q22">
            <v>493462</v>
          </cell>
          <cell r="R22">
            <v>0</v>
          </cell>
        </row>
        <row r="22">
          <cell r="T22">
            <v>435333</v>
          </cell>
          <cell r="U22">
            <v>4859</v>
          </cell>
          <cell r="V22">
            <v>440192</v>
          </cell>
          <cell r="W22">
            <v>0</v>
          </cell>
        </row>
        <row r="23">
          <cell r="O23">
            <v>165807</v>
          </cell>
          <cell r="P23">
            <v>16627</v>
          </cell>
          <cell r="Q23">
            <v>182434</v>
          </cell>
          <cell r="R23">
            <v>0</v>
          </cell>
        </row>
        <row r="23">
          <cell r="T23">
            <v>161073</v>
          </cell>
          <cell r="U23">
            <v>1798</v>
          </cell>
          <cell r="V23">
            <v>162871</v>
          </cell>
          <cell r="W23">
            <v>0</v>
          </cell>
        </row>
        <row r="24">
          <cell r="O24">
            <v>223461</v>
          </cell>
          <cell r="P24">
            <v>22379</v>
          </cell>
          <cell r="Q24">
            <v>245840</v>
          </cell>
          <cell r="R24">
            <v>0</v>
          </cell>
        </row>
        <row r="24">
          <cell r="T24">
            <v>216796</v>
          </cell>
          <cell r="U24">
            <v>2420</v>
          </cell>
          <cell r="V24">
            <v>219216</v>
          </cell>
          <cell r="W24">
            <v>0</v>
          </cell>
        </row>
        <row r="25">
          <cell r="O25">
            <v>59256</v>
          </cell>
          <cell r="P25">
            <v>5932</v>
          </cell>
          <cell r="Q25">
            <v>65188</v>
          </cell>
          <cell r="R25">
            <v>0</v>
          </cell>
        </row>
        <row r="25">
          <cell r="T25">
            <v>57464</v>
          </cell>
          <cell r="U25">
            <v>641</v>
          </cell>
          <cell r="V25">
            <v>58105</v>
          </cell>
          <cell r="W25">
            <v>0</v>
          </cell>
        </row>
        <row r="26">
          <cell r="O26">
            <v>4913</v>
          </cell>
          <cell r="P26">
            <v>0</v>
          </cell>
          <cell r="Q26">
            <v>4913</v>
          </cell>
        </row>
        <row r="26">
          <cell r="T26">
            <v>4913</v>
          </cell>
          <cell r="U26">
            <v>0</v>
          </cell>
          <cell r="V26">
            <v>4913</v>
          </cell>
        </row>
        <row r="27">
          <cell r="O27">
            <v>25094</v>
          </cell>
          <cell r="P27">
            <v>1667</v>
          </cell>
          <cell r="Q27">
            <v>26761</v>
          </cell>
        </row>
        <row r="27">
          <cell r="T27">
            <v>24453</v>
          </cell>
          <cell r="U27">
            <v>254</v>
          </cell>
          <cell r="V27">
            <v>24707</v>
          </cell>
        </row>
        <row r="28">
          <cell r="O28">
            <v>64505</v>
          </cell>
          <cell r="P28">
            <v>0</v>
          </cell>
          <cell r="Q28">
            <v>64505</v>
          </cell>
        </row>
        <row r="28">
          <cell r="T28">
            <v>64505</v>
          </cell>
          <cell r="U28">
            <v>0</v>
          </cell>
          <cell r="V28">
            <v>64505</v>
          </cell>
        </row>
        <row r="29">
          <cell r="O29">
            <v>0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303</v>
          </cell>
          <cell r="P30">
            <v>3310</v>
          </cell>
          <cell r="Q30">
            <v>5613</v>
          </cell>
        </row>
        <row r="30">
          <cell r="S30">
            <v>0</v>
          </cell>
          <cell r="T30">
            <v>2038</v>
          </cell>
          <cell r="U30">
            <v>88</v>
          </cell>
          <cell r="V30">
            <v>2126</v>
          </cell>
        </row>
        <row r="31">
          <cell r="O31">
            <v>1968</v>
          </cell>
          <cell r="P31">
            <v>3134</v>
          </cell>
          <cell r="Q31">
            <v>5102</v>
          </cell>
        </row>
        <row r="31">
          <cell r="T31">
            <v>1703</v>
          </cell>
          <cell r="U31">
            <v>88</v>
          </cell>
          <cell r="V31">
            <v>1791</v>
          </cell>
        </row>
        <row r="32">
          <cell r="O32">
            <v>335</v>
          </cell>
          <cell r="P32">
            <v>176</v>
          </cell>
          <cell r="Q32">
            <v>511</v>
          </cell>
        </row>
        <row r="32">
          <cell r="T32">
            <v>335</v>
          </cell>
          <cell r="U32">
            <v>0</v>
          </cell>
          <cell r="V32">
            <v>335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1807</v>
          </cell>
          <cell r="P35">
            <v>6</v>
          </cell>
          <cell r="Q35">
            <v>21813</v>
          </cell>
        </row>
        <row r="35">
          <cell r="T35">
            <v>21807</v>
          </cell>
          <cell r="U35">
            <v>6</v>
          </cell>
          <cell r="V35">
            <v>21813</v>
          </cell>
        </row>
        <row r="36">
          <cell r="O36">
            <v>21807</v>
          </cell>
          <cell r="P36">
            <v>6</v>
          </cell>
          <cell r="Q36">
            <v>21813</v>
          </cell>
        </row>
        <row r="36">
          <cell r="T36">
            <v>21807</v>
          </cell>
          <cell r="U36">
            <v>6</v>
          </cell>
          <cell r="V36">
            <v>21813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36003</v>
          </cell>
          <cell r="P46">
            <v>65114</v>
          </cell>
          <cell r="Q46">
            <v>901117</v>
          </cell>
          <cell r="R46">
            <v>0</v>
          </cell>
        </row>
        <row r="46">
          <cell r="T46">
            <v>817371</v>
          </cell>
          <cell r="U46">
            <v>7012</v>
          </cell>
          <cell r="V46">
            <v>824383</v>
          </cell>
          <cell r="W46">
            <v>0</v>
          </cell>
        </row>
        <row r="47">
          <cell r="O47">
            <v>502400</v>
          </cell>
          <cell r="P47">
            <v>98420</v>
          </cell>
          <cell r="Q47">
            <v>600820</v>
          </cell>
        </row>
        <row r="47">
          <cell r="T47">
            <v>472479</v>
          </cell>
          <cell r="U47">
            <v>17948</v>
          </cell>
          <cell r="V47">
            <v>49042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13年度"/>
      <sheetName val="Sheet2"/>
      <sheetName val="Sheet3"/>
    </sheetNames>
    <sheetDataSet>
      <sheetData sheetId="0"/>
      <sheetData sheetId="1">
        <row r="11">
          <cell r="O11">
            <v>209148</v>
          </cell>
          <cell r="P11">
            <v>3948</v>
          </cell>
          <cell r="Q11">
            <v>213096</v>
          </cell>
          <cell r="R11">
            <v>0</v>
          </cell>
          <cell r="S11">
            <v>0</v>
          </cell>
          <cell r="T11">
            <v>207714</v>
          </cell>
          <cell r="U11">
            <v>404</v>
          </cell>
          <cell r="V11">
            <v>208118</v>
          </cell>
          <cell r="W11">
            <v>0</v>
          </cell>
        </row>
        <row r="12">
          <cell r="O12">
            <v>209148</v>
          </cell>
          <cell r="P12">
            <v>3948</v>
          </cell>
          <cell r="Q12">
            <v>213096</v>
          </cell>
          <cell r="R12">
            <v>0</v>
          </cell>
          <cell r="S12">
            <v>0</v>
          </cell>
          <cell r="T12">
            <v>207714</v>
          </cell>
          <cell r="U12">
            <v>404</v>
          </cell>
          <cell r="V12">
            <v>208118</v>
          </cell>
          <cell r="W12">
            <v>0</v>
          </cell>
        </row>
        <row r="13">
          <cell r="O13">
            <v>74272</v>
          </cell>
          <cell r="P13">
            <v>0</v>
          </cell>
          <cell r="Q13">
            <v>74272</v>
          </cell>
          <cell r="R13">
            <v>0</v>
          </cell>
        </row>
        <row r="13">
          <cell r="T13">
            <v>74272</v>
          </cell>
          <cell r="U13">
            <v>0</v>
          </cell>
          <cell r="V13">
            <v>74272</v>
          </cell>
          <cell r="W13">
            <v>0</v>
          </cell>
        </row>
        <row r="14">
          <cell r="O14">
            <v>63603</v>
          </cell>
          <cell r="P14">
            <v>0</v>
          </cell>
          <cell r="Q14">
            <v>63603</v>
          </cell>
        </row>
        <row r="14">
          <cell r="T14">
            <v>63603</v>
          </cell>
          <cell r="U14">
            <v>0</v>
          </cell>
          <cell r="V14">
            <v>63603</v>
          </cell>
        </row>
        <row r="15">
          <cell r="O15">
            <v>2392</v>
          </cell>
          <cell r="P15">
            <v>0</v>
          </cell>
          <cell r="Q15">
            <v>2392</v>
          </cell>
        </row>
        <row r="15">
          <cell r="T15">
            <v>2392</v>
          </cell>
          <cell r="U15">
            <v>0</v>
          </cell>
          <cell r="V15">
            <v>2392</v>
          </cell>
        </row>
        <row r="16">
          <cell r="O16">
            <v>61211</v>
          </cell>
          <cell r="P16">
            <v>0</v>
          </cell>
          <cell r="Q16">
            <v>61211</v>
          </cell>
        </row>
        <row r="16">
          <cell r="T16">
            <v>61211</v>
          </cell>
          <cell r="U16">
            <v>0</v>
          </cell>
          <cell r="V16">
            <v>61211</v>
          </cell>
        </row>
        <row r="17">
          <cell r="O17">
            <v>1122</v>
          </cell>
          <cell r="P17">
            <v>0</v>
          </cell>
          <cell r="Q17">
            <v>1122</v>
          </cell>
        </row>
        <row r="17">
          <cell r="T17">
            <v>1122</v>
          </cell>
          <cell r="U17">
            <v>0</v>
          </cell>
          <cell r="V17">
            <v>1122</v>
          </cell>
        </row>
        <row r="18">
          <cell r="O18">
            <v>10669</v>
          </cell>
          <cell r="P18">
            <v>0</v>
          </cell>
          <cell r="Q18">
            <v>10669</v>
          </cell>
          <cell r="R18">
            <v>0</v>
          </cell>
        </row>
        <row r="18">
          <cell r="T18">
            <v>10669</v>
          </cell>
          <cell r="U18">
            <v>0</v>
          </cell>
          <cell r="V18">
            <v>10669</v>
          </cell>
          <cell r="W18">
            <v>0</v>
          </cell>
        </row>
        <row r="19">
          <cell r="O19">
            <v>3023</v>
          </cell>
          <cell r="P19">
            <v>0</v>
          </cell>
          <cell r="Q19">
            <v>3023</v>
          </cell>
          <cell r="R19">
            <v>0</v>
          </cell>
        </row>
        <row r="19">
          <cell r="T19">
            <v>3023</v>
          </cell>
          <cell r="U19">
            <v>0</v>
          </cell>
          <cell r="V19">
            <v>3023</v>
          </cell>
          <cell r="W19">
            <v>0</v>
          </cell>
        </row>
        <row r="20">
          <cell r="O20">
            <v>7646</v>
          </cell>
          <cell r="P20">
            <v>0</v>
          </cell>
          <cell r="Q20">
            <v>7646</v>
          </cell>
          <cell r="R20">
            <v>0</v>
          </cell>
        </row>
        <row r="20">
          <cell r="T20">
            <v>7646</v>
          </cell>
          <cell r="U20">
            <v>0</v>
          </cell>
          <cell r="V20">
            <v>7646</v>
          </cell>
          <cell r="W20">
            <v>0</v>
          </cell>
        </row>
        <row r="21">
          <cell r="O21">
            <v>105641</v>
          </cell>
          <cell r="P21">
            <v>3905</v>
          </cell>
          <cell r="Q21">
            <v>109546</v>
          </cell>
          <cell r="R21">
            <v>0</v>
          </cell>
        </row>
        <row r="21">
          <cell r="T21">
            <v>104259</v>
          </cell>
          <cell r="U21">
            <v>396</v>
          </cell>
          <cell r="V21">
            <v>104655</v>
          </cell>
          <cell r="W21">
            <v>0</v>
          </cell>
        </row>
        <row r="22">
          <cell r="O22">
            <v>101572</v>
          </cell>
          <cell r="P22">
            <v>3905</v>
          </cell>
          <cell r="Q22">
            <v>105477</v>
          </cell>
          <cell r="R22">
            <v>0</v>
          </cell>
        </row>
        <row r="22">
          <cell r="T22">
            <v>100190</v>
          </cell>
          <cell r="U22">
            <v>396</v>
          </cell>
          <cell r="V22">
            <v>100586</v>
          </cell>
          <cell r="W22">
            <v>0</v>
          </cell>
        </row>
        <row r="23">
          <cell r="O23">
            <v>39377</v>
          </cell>
          <cell r="P23">
            <v>1729</v>
          </cell>
          <cell r="Q23">
            <v>41106</v>
          </cell>
          <cell r="R23">
            <v>0</v>
          </cell>
        </row>
        <row r="23">
          <cell r="T23">
            <v>38732</v>
          </cell>
          <cell r="U23">
            <v>139</v>
          </cell>
          <cell r="V23">
            <v>38871</v>
          </cell>
          <cell r="W23">
            <v>0</v>
          </cell>
        </row>
        <row r="24">
          <cell r="O24">
            <v>44939</v>
          </cell>
          <cell r="P24">
            <v>2176</v>
          </cell>
          <cell r="Q24">
            <v>47115</v>
          </cell>
          <cell r="R24">
            <v>0</v>
          </cell>
        </row>
        <row r="24">
          <cell r="T24">
            <v>44202</v>
          </cell>
          <cell r="U24">
            <v>257</v>
          </cell>
          <cell r="V24">
            <v>44459</v>
          </cell>
          <cell r="W24">
            <v>0</v>
          </cell>
        </row>
        <row r="25">
          <cell r="O25">
            <v>17256</v>
          </cell>
          <cell r="P25">
            <v>0</v>
          </cell>
          <cell r="Q25">
            <v>17256</v>
          </cell>
          <cell r="R25">
            <v>0</v>
          </cell>
        </row>
        <row r="25">
          <cell r="T25">
            <v>17256</v>
          </cell>
          <cell r="U25">
            <v>0</v>
          </cell>
          <cell r="V25">
            <v>17256</v>
          </cell>
          <cell r="W25">
            <v>0</v>
          </cell>
        </row>
        <row r="26">
          <cell r="O26">
            <v>4069</v>
          </cell>
          <cell r="P26">
            <v>0</v>
          </cell>
          <cell r="Q26">
            <v>4069</v>
          </cell>
        </row>
        <row r="26">
          <cell r="T26">
            <v>4069</v>
          </cell>
          <cell r="U26">
            <v>0</v>
          </cell>
          <cell r="V26">
            <v>4069</v>
          </cell>
        </row>
        <row r="27">
          <cell r="O27">
            <v>8132</v>
          </cell>
          <cell r="P27">
            <v>43</v>
          </cell>
          <cell r="Q27">
            <v>8175</v>
          </cell>
        </row>
        <row r="27">
          <cell r="T27">
            <v>8080</v>
          </cell>
          <cell r="U27">
            <v>8</v>
          </cell>
          <cell r="V27">
            <v>8088</v>
          </cell>
        </row>
        <row r="28">
          <cell r="O28">
            <v>20434</v>
          </cell>
          <cell r="P28">
            <v>0</v>
          </cell>
          <cell r="Q28">
            <v>20434</v>
          </cell>
        </row>
        <row r="28">
          <cell r="T28">
            <v>20434</v>
          </cell>
          <cell r="U28">
            <v>0</v>
          </cell>
          <cell r="V28">
            <v>20434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669</v>
          </cell>
          <cell r="P30">
            <v>0</v>
          </cell>
          <cell r="Q30">
            <v>669</v>
          </cell>
        </row>
        <row r="30">
          <cell r="S30">
            <v>0</v>
          </cell>
          <cell r="T30">
            <v>669</v>
          </cell>
          <cell r="U30">
            <v>0</v>
          </cell>
          <cell r="V30">
            <v>669</v>
          </cell>
        </row>
        <row r="31">
          <cell r="O31">
            <v>669</v>
          </cell>
          <cell r="P31">
            <v>0</v>
          </cell>
          <cell r="Q31">
            <v>669</v>
          </cell>
        </row>
        <row r="31">
          <cell r="T31">
            <v>669</v>
          </cell>
          <cell r="U31">
            <v>0</v>
          </cell>
          <cell r="V31">
            <v>669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924</v>
          </cell>
          <cell r="P35">
            <v>0</v>
          </cell>
          <cell r="Q35">
            <v>2924</v>
          </cell>
        </row>
        <row r="35">
          <cell r="T35">
            <v>2924</v>
          </cell>
          <cell r="U35">
            <v>0</v>
          </cell>
          <cell r="V35">
            <v>2924</v>
          </cell>
        </row>
        <row r="36">
          <cell r="O36">
            <v>2924</v>
          </cell>
          <cell r="P36">
            <v>0</v>
          </cell>
          <cell r="Q36">
            <v>2924</v>
          </cell>
        </row>
        <row r="36">
          <cell r="T36">
            <v>2924</v>
          </cell>
          <cell r="U36">
            <v>0</v>
          </cell>
          <cell r="V36">
            <v>292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12072</v>
          </cell>
          <cell r="P46">
            <v>3948</v>
          </cell>
          <cell r="Q46">
            <v>216020</v>
          </cell>
          <cell r="R46">
            <v>0</v>
          </cell>
        </row>
        <row r="46">
          <cell r="T46">
            <v>210638</v>
          </cell>
          <cell r="U46">
            <v>404</v>
          </cell>
          <cell r="V46">
            <v>211042</v>
          </cell>
          <cell r="W46">
            <v>0</v>
          </cell>
        </row>
        <row r="47">
          <cell r="O47">
            <v>207358</v>
          </cell>
          <cell r="P47">
            <v>11766</v>
          </cell>
          <cell r="Q47">
            <v>219124</v>
          </cell>
        </row>
        <row r="47">
          <cell r="T47">
            <v>201411</v>
          </cell>
          <cell r="U47">
            <v>3084</v>
          </cell>
          <cell r="V47">
            <v>20449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73155</v>
          </cell>
          <cell r="P11">
            <v>1623</v>
          </cell>
          <cell r="Q11">
            <v>174778</v>
          </cell>
          <cell r="R11">
            <v>0</v>
          </cell>
          <cell r="S11">
            <v>0</v>
          </cell>
          <cell r="T11">
            <v>171792</v>
          </cell>
          <cell r="U11">
            <v>115</v>
          </cell>
          <cell r="V11">
            <v>171907</v>
          </cell>
          <cell r="W11">
            <v>0</v>
          </cell>
        </row>
        <row r="12">
          <cell r="O12">
            <v>173155</v>
          </cell>
          <cell r="P12">
            <v>1623</v>
          </cell>
          <cell r="Q12">
            <v>174778</v>
          </cell>
          <cell r="R12">
            <v>0</v>
          </cell>
          <cell r="S12">
            <v>0</v>
          </cell>
          <cell r="T12">
            <v>171792</v>
          </cell>
          <cell r="U12">
            <v>115</v>
          </cell>
          <cell r="V12">
            <v>171907</v>
          </cell>
          <cell r="W12">
            <v>0</v>
          </cell>
        </row>
        <row r="13">
          <cell r="O13">
            <v>101042</v>
          </cell>
          <cell r="P13">
            <v>213</v>
          </cell>
          <cell r="Q13">
            <v>101255</v>
          </cell>
          <cell r="R13">
            <v>0</v>
          </cell>
        </row>
        <row r="13">
          <cell r="T13">
            <v>100711</v>
          </cell>
          <cell r="U13">
            <v>103</v>
          </cell>
          <cell r="V13">
            <v>100814</v>
          </cell>
          <cell r="W13">
            <v>0</v>
          </cell>
        </row>
        <row r="14">
          <cell r="O14">
            <v>98110</v>
          </cell>
          <cell r="P14">
            <v>213</v>
          </cell>
          <cell r="Q14">
            <v>98323</v>
          </cell>
        </row>
        <row r="14">
          <cell r="T14">
            <v>97779</v>
          </cell>
          <cell r="U14">
            <v>103</v>
          </cell>
          <cell r="V14">
            <v>97882</v>
          </cell>
        </row>
        <row r="15">
          <cell r="O15">
            <v>1156</v>
          </cell>
        </row>
        <row r="15">
          <cell r="Q15">
            <v>1156</v>
          </cell>
        </row>
        <row r="15">
          <cell r="T15">
            <v>1156</v>
          </cell>
        </row>
        <row r="15">
          <cell r="V15">
            <v>1156</v>
          </cell>
        </row>
        <row r="16">
          <cell r="O16">
            <v>96954</v>
          </cell>
          <cell r="P16">
            <v>213</v>
          </cell>
          <cell r="Q16">
            <v>97167</v>
          </cell>
        </row>
        <row r="16">
          <cell r="T16">
            <v>96623</v>
          </cell>
          <cell r="U16">
            <v>103</v>
          </cell>
          <cell r="V16">
            <v>96726</v>
          </cell>
        </row>
        <row r="17">
          <cell r="O17">
            <v>525</v>
          </cell>
        </row>
        <row r="17">
          <cell r="Q17">
            <v>525</v>
          </cell>
        </row>
        <row r="17">
          <cell r="T17">
            <v>525</v>
          </cell>
        </row>
        <row r="17">
          <cell r="V17">
            <v>525</v>
          </cell>
        </row>
        <row r="18">
          <cell r="O18">
            <v>2932</v>
          </cell>
          <cell r="P18">
            <v>0</v>
          </cell>
          <cell r="Q18">
            <v>2932</v>
          </cell>
          <cell r="R18">
            <v>0</v>
          </cell>
        </row>
        <row r="18">
          <cell r="T18">
            <v>2932</v>
          </cell>
          <cell r="U18">
            <v>0</v>
          </cell>
          <cell r="V18">
            <v>2932</v>
          </cell>
          <cell r="W18">
            <v>0</v>
          </cell>
        </row>
        <row r="19">
          <cell r="O19">
            <v>1892</v>
          </cell>
        </row>
        <row r="19">
          <cell r="Q19">
            <v>1892</v>
          </cell>
          <cell r="R19">
            <v>0</v>
          </cell>
        </row>
        <row r="19">
          <cell r="T19">
            <v>1892</v>
          </cell>
        </row>
        <row r="19">
          <cell r="V19">
            <v>1892</v>
          </cell>
          <cell r="W19">
            <v>0</v>
          </cell>
        </row>
        <row r="20">
          <cell r="O20">
            <v>1040</v>
          </cell>
        </row>
        <row r="20">
          <cell r="Q20">
            <v>1040</v>
          </cell>
          <cell r="R20">
            <v>0</v>
          </cell>
        </row>
        <row r="20">
          <cell r="T20">
            <v>1040</v>
          </cell>
        </row>
        <row r="20">
          <cell r="V20">
            <v>1040</v>
          </cell>
          <cell r="W20">
            <v>0</v>
          </cell>
        </row>
        <row r="21">
          <cell r="O21">
            <v>59579</v>
          </cell>
          <cell r="P21">
            <v>1410</v>
          </cell>
          <cell r="Q21">
            <v>60989</v>
          </cell>
          <cell r="R21">
            <v>0</v>
          </cell>
        </row>
        <row r="21">
          <cell r="T21">
            <v>58547</v>
          </cell>
          <cell r="U21">
            <v>12</v>
          </cell>
          <cell r="V21">
            <v>58559</v>
          </cell>
          <cell r="W21">
            <v>0</v>
          </cell>
        </row>
        <row r="22">
          <cell r="O22">
            <v>43300</v>
          </cell>
          <cell r="P22">
            <v>1410</v>
          </cell>
          <cell r="Q22">
            <v>44710</v>
          </cell>
          <cell r="R22">
            <v>0</v>
          </cell>
        </row>
        <row r="22">
          <cell r="T22">
            <v>42268</v>
          </cell>
          <cell r="U22">
            <v>12</v>
          </cell>
          <cell r="V22">
            <v>42280</v>
          </cell>
          <cell r="W22">
            <v>0</v>
          </cell>
        </row>
        <row r="23">
          <cell r="O23">
            <v>11257</v>
          </cell>
          <cell r="P23">
            <v>92</v>
          </cell>
          <cell r="Q23">
            <v>11349</v>
          </cell>
          <cell r="R23">
            <v>0</v>
          </cell>
        </row>
        <row r="23">
          <cell r="T23">
            <v>10989</v>
          </cell>
          <cell r="U23">
            <v>12</v>
          </cell>
          <cell r="V23">
            <v>11001</v>
          </cell>
          <cell r="W23">
            <v>0</v>
          </cell>
        </row>
        <row r="24">
          <cell r="O24">
            <v>23072</v>
          </cell>
          <cell r="P24">
            <v>181</v>
          </cell>
          <cell r="Q24">
            <v>23253</v>
          </cell>
          <cell r="R24">
            <v>0</v>
          </cell>
        </row>
        <row r="24">
          <cell r="T24">
            <v>22522</v>
          </cell>
        </row>
        <row r="24">
          <cell r="V24">
            <v>22522</v>
          </cell>
          <cell r="W24">
            <v>0</v>
          </cell>
        </row>
        <row r="25">
          <cell r="O25">
            <v>8971</v>
          </cell>
          <cell r="P25">
            <v>1137</v>
          </cell>
          <cell r="Q25">
            <v>10108</v>
          </cell>
          <cell r="R25">
            <v>0</v>
          </cell>
        </row>
        <row r="25">
          <cell r="T25">
            <v>8757</v>
          </cell>
        </row>
        <row r="25">
          <cell r="V25">
            <v>8757</v>
          </cell>
          <cell r="W25">
            <v>0</v>
          </cell>
        </row>
        <row r="26">
          <cell r="O26">
            <v>16279</v>
          </cell>
          <cell r="P26">
            <v>0</v>
          </cell>
          <cell r="Q26">
            <v>16279</v>
          </cell>
        </row>
        <row r="26">
          <cell r="T26">
            <v>16279</v>
          </cell>
          <cell r="U26">
            <v>0</v>
          </cell>
          <cell r="V26">
            <v>16279</v>
          </cell>
        </row>
        <row r="27">
          <cell r="O27">
            <v>3593</v>
          </cell>
        </row>
        <row r="27">
          <cell r="Q27">
            <v>3593</v>
          </cell>
        </row>
        <row r="27">
          <cell r="T27">
            <v>3593</v>
          </cell>
        </row>
        <row r="27">
          <cell r="V27">
            <v>3593</v>
          </cell>
        </row>
        <row r="28">
          <cell r="O28">
            <v>8941</v>
          </cell>
        </row>
        <row r="28">
          <cell r="Q28">
            <v>8941</v>
          </cell>
        </row>
        <row r="28">
          <cell r="T28">
            <v>8941</v>
          </cell>
        </row>
        <row r="28">
          <cell r="V28">
            <v>8941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633</v>
          </cell>
          <cell r="P35">
            <v>0</v>
          </cell>
          <cell r="Q35">
            <v>3633</v>
          </cell>
        </row>
        <row r="35">
          <cell r="T35">
            <v>3633</v>
          </cell>
          <cell r="U35">
            <v>0</v>
          </cell>
          <cell r="V35">
            <v>3633</v>
          </cell>
        </row>
        <row r="36">
          <cell r="O36">
            <v>3633</v>
          </cell>
        </row>
        <row r="36">
          <cell r="Q36">
            <v>3633</v>
          </cell>
        </row>
        <row r="36">
          <cell r="T36">
            <v>3633</v>
          </cell>
        </row>
        <row r="36">
          <cell r="V36">
            <v>3633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76788</v>
          </cell>
          <cell r="P46">
            <v>1623</v>
          </cell>
          <cell r="Q46">
            <v>178411</v>
          </cell>
          <cell r="R46">
            <v>0</v>
          </cell>
        </row>
        <row r="46">
          <cell r="T46">
            <v>175425</v>
          </cell>
          <cell r="U46">
            <v>115</v>
          </cell>
          <cell r="V46">
            <v>175540</v>
          </cell>
          <cell r="W46">
            <v>0</v>
          </cell>
        </row>
        <row r="47">
          <cell r="O47">
            <v>81986</v>
          </cell>
          <cell r="P47">
            <v>4258</v>
          </cell>
          <cell r="Q47">
            <v>86244</v>
          </cell>
        </row>
        <row r="47">
          <cell r="T47">
            <v>80684</v>
          </cell>
          <cell r="U47">
            <v>395</v>
          </cell>
          <cell r="V47">
            <v>8107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税決算状況調⑭"/>
    </sheetNames>
    <sheetDataSet>
      <sheetData sheetId="0">
        <row r="11">
          <cell r="O11">
            <v>615008</v>
          </cell>
          <cell r="P11">
            <v>51592</v>
          </cell>
          <cell r="Q11">
            <v>666600</v>
          </cell>
          <cell r="R11">
            <v>0</v>
          </cell>
          <cell r="S11">
            <v>0</v>
          </cell>
          <cell r="T11">
            <v>600961</v>
          </cell>
          <cell r="U11">
            <v>7699</v>
          </cell>
          <cell r="V11">
            <v>608660</v>
          </cell>
          <cell r="W11">
            <v>0</v>
          </cell>
        </row>
        <row r="12">
          <cell r="O12">
            <v>615008</v>
          </cell>
          <cell r="P12">
            <v>51592</v>
          </cell>
          <cell r="Q12">
            <v>666600</v>
          </cell>
          <cell r="R12">
            <v>0</v>
          </cell>
          <cell r="S12">
            <v>0</v>
          </cell>
          <cell r="T12">
            <v>600961</v>
          </cell>
          <cell r="U12">
            <v>7699</v>
          </cell>
          <cell r="V12">
            <v>608660</v>
          </cell>
          <cell r="W12">
            <v>0</v>
          </cell>
        </row>
        <row r="13">
          <cell r="O13">
            <v>208740</v>
          </cell>
          <cell r="P13">
            <v>16505</v>
          </cell>
          <cell r="Q13">
            <v>225245</v>
          </cell>
          <cell r="R13">
            <v>0</v>
          </cell>
        </row>
        <row r="13">
          <cell r="T13">
            <v>204214</v>
          </cell>
          <cell r="U13">
            <v>1642</v>
          </cell>
          <cell r="V13">
            <v>205856</v>
          </cell>
          <cell r="W13">
            <v>0</v>
          </cell>
        </row>
        <row r="14">
          <cell r="O14">
            <v>172748</v>
          </cell>
          <cell r="P14">
            <v>16505</v>
          </cell>
          <cell r="Q14">
            <v>189253</v>
          </cell>
        </row>
        <row r="14">
          <cell r="T14">
            <v>169279</v>
          </cell>
          <cell r="U14">
            <v>1642</v>
          </cell>
          <cell r="V14">
            <v>170921</v>
          </cell>
        </row>
        <row r="15">
          <cell r="O15">
            <v>5730</v>
          </cell>
          <cell r="P15">
            <v>547</v>
          </cell>
          <cell r="Q15">
            <v>6277</v>
          </cell>
        </row>
        <row r="15">
          <cell r="T15">
            <v>5605</v>
          </cell>
          <cell r="U15">
            <v>54</v>
          </cell>
          <cell r="V15">
            <v>5659</v>
          </cell>
        </row>
        <row r="16">
          <cell r="O16">
            <v>167018</v>
          </cell>
          <cell r="P16">
            <v>15958</v>
          </cell>
          <cell r="Q16">
            <v>182976</v>
          </cell>
        </row>
        <row r="16">
          <cell r="T16">
            <v>163674</v>
          </cell>
          <cell r="U16">
            <v>1588</v>
          </cell>
          <cell r="V16">
            <v>165262</v>
          </cell>
        </row>
        <row r="17">
          <cell r="O17">
            <v>4930</v>
          </cell>
        </row>
        <row r="17">
          <cell r="Q17">
            <v>4930</v>
          </cell>
        </row>
        <row r="17">
          <cell r="T17">
            <v>4930</v>
          </cell>
        </row>
        <row r="17">
          <cell r="V17">
            <v>4930</v>
          </cell>
        </row>
        <row r="18">
          <cell r="O18">
            <v>35992</v>
          </cell>
          <cell r="P18">
            <v>0</v>
          </cell>
          <cell r="Q18">
            <v>35992</v>
          </cell>
          <cell r="R18">
            <v>0</v>
          </cell>
        </row>
        <row r="18">
          <cell r="T18">
            <v>34935</v>
          </cell>
          <cell r="U18">
            <v>0</v>
          </cell>
          <cell r="V18">
            <v>34935</v>
          </cell>
          <cell r="W18">
            <v>0</v>
          </cell>
        </row>
        <row r="19">
          <cell r="O19">
            <v>20519</v>
          </cell>
        </row>
        <row r="19">
          <cell r="Q19">
            <v>20519</v>
          </cell>
          <cell r="R19">
            <v>0</v>
          </cell>
        </row>
        <row r="19">
          <cell r="T19">
            <v>19916</v>
          </cell>
        </row>
        <row r="19">
          <cell r="V19">
            <v>19916</v>
          </cell>
          <cell r="W19">
            <v>0</v>
          </cell>
        </row>
        <row r="20">
          <cell r="O20">
            <v>15473</v>
          </cell>
        </row>
        <row r="20">
          <cell r="Q20">
            <v>15473</v>
          </cell>
          <cell r="R20">
            <v>0</v>
          </cell>
        </row>
        <row r="20">
          <cell r="T20">
            <v>15019</v>
          </cell>
        </row>
        <row r="20">
          <cell r="V20">
            <v>15019</v>
          </cell>
          <cell r="W20">
            <v>0</v>
          </cell>
        </row>
        <row r="21">
          <cell r="O21">
            <v>314483</v>
          </cell>
          <cell r="P21">
            <v>34532</v>
          </cell>
          <cell r="Q21">
            <v>349015</v>
          </cell>
          <cell r="R21">
            <v>0</v>
          </cell>
        </row>
        <row r="21">
          <cell r="T21">
            <v>305153</v>
          </cell>
          <cell r="U21">
            <v>5951</v>
          </cell>
          <cell r="V21">
            <v>311104</v>
          </cell>
          <cell r="W21">
            <v>0</v>
          </cell>
        </row>
        <row r="22">
          <cell r="O22">
            <v>314419</v>
          </cell>
          <cell r="P22">
            <v>34532</v>
          </cell>
          <cell r="Q22">
            <v>348951</v>
          </cell>
          <cell r="R22">
            <v>0</v>
          </cell>
        </row>
        <row r="22">
          <cell r="T22">
            <v>305089</v>
          </cell>
          <cell r="U22">
            <v>5951</v>
          </cell>
          <cell r="V22">
            <v>311040</v>
          </cell>
          <cell r="W22">
            <v>0</v>
          </cell>
        </row>
        <row r="23">
          <cell r="O23">
            <v>126369</v>
          </cell>
          <cell r="P23">
            <v>13879</v>
          </cell>
          <cell r="Q23">
            <v>140248</v>
          </cell>
          <cell r="R23">
            <v>0</v>
          </cell>
        </row>
        <row r="23">
          <cell r="T23">
            <v>122619</v>
          </cell>
          <cell r="U23">
            <v>2392</v>
          </cell>
          <cell r="V23">
            <v>125011</v>
          </cell>
          <cell r="W23">
            <v>0</v>
          </cell>
        </row>
        <row r="24">
          <cell r="O24">
            <v>160612</v>
          </cell>
          <cell r="P24">
            <v>17640</v>
          </cell>
          <cell r="Q24">
            <v>178252</v>
          </cell>
          <cell r="R24">
            <v>0</v>
          </cell>
        </row>
        <row r="24">
          <cell r="T24">
            <v>155846</v>
          </cell>
          <cell r="U24">
            <v>3040</v>
          </cell>
          <cell r="V24">
            <v>158886</v>
          </cell>
          <cell r="W24">
            <v>0</v>
          </cell>
        </row>
        <row r="25">
          <cell r="O25">
            <v>27438</v>
          </cell>
          <cell r="P25">
            <v>3013</v>
          </cell>
          <cell r="Q25">
            <v>30451</v>
          </cell>
          <cell r="R25">
            <v>0</v>
          </cell>
        </row>
        <row r="25">
          <cell r="T25">
            <v>26624</v>
          </cell>
          <cell r="U25">
            <v>519</v>
          </cell>
          <cell r="V25">
            <v>27143</v>
          </cell>
          <cell r="W25">
            <v>0</v>
          </cell>
        </row>
        <row r="26">
          <cell r="O26">
            <v>64</v>
          </cell>
          <cell r="P26">
            <v>0</v>
          </cell>
          <cell r="Q26">
            <v>64</v>
          </cell>
        </row>
        <row r="26">
          <cell r="T26">
            <v>64</v>
          </cell>
          <cell r="U26">
            <v>0</v>
          </cell>
          <cell r="V26">
            <v>64</v>
          </cell>
        </row>
        <row r="27">
          <cell r="O27">
            <v>17212</v>
          </cell>
          <cell r="P27">
            <v>555</v>
          </cell>
          <cell r="Q27">
            <v>17767</v>
          </cell>
        </row>
        <row r="27">
          <cell r="T27">
            <v>17021</v>
          </cell>
          <cell r="U27">
            <v>106</v>
          </cell>
          <cell r="V27">
            <v>17127</v>
          </cell>
        </row>
        <row r="28">
          <cell r="O28">
            <v>74573</v>
          </cell>
        </row>
        <row r="28">
          <cell r="Q28">
            <v>74573</v>
          </cell>
        </row>
        <row r="28">
          <cell r="T28">
            <v>74573</v>
          </cell>
        </row>
        <row r="28">
          <cell r="V28">
            <v>74573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15008</v>
          </cell>
          <cell r="P46">
            <v>51592</v>
          </cell>
          <cell r="Q46">
            <v>666600</v>
          </cell>
          <cell r="R46">
            <v>0</v>
          </cell>
        </row>
        <row r="46">
          <cell r="T46">
            <v>600961</v>
          </cell>
          <cell r="U46">
            <v>7699</v>
          </cell>
          <cell r="V46">
            <v>608660</v>
          </cell>
          <cell r="W46">
            <v>0</v>
          </cell>
        </row>
        <row r="47">
          <cell r="O47">
            <v>356012</v>
          </cell>
          <cell r="P47">
            <v>83265</v>
          </cell>
          <cell r="Q47">
            <v>439277</v>
          </cell>
        </row>
        <row r="47">
          <cell r="T47">
            <v>332248</v>
          </cell>
          <cell r="U47">
            <v>8393</v>
          </cell>
          <cell r="V47">
            <v>340641</v>
          </cell>
        </row>
        <row r="48">
          <cell r="Q48">
            <v>0</v>
          </cell>
        </row>
        <row r="48">
          <cell r="V48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77889</v>
          </cell>
          <cell r="P11">
            <v>423038</v>
          </cell>
          <cell r="Q11">
            <v>1200927</v>
          </cell>
          <cell r="R11">
            <v>0</v>
          </cell>
          <cell r="S11">
            <v>0</v>
          </cell>
          <cell r="T11">
            <v>721536</v>
          </cell>
          <cell r="U11">
            <v>4998</v>
          </cell>
          <cell r="V11">
            <v>726534</v>
          </cell>
          <cell r="W11">
            <v>0</v>
          </cell>
        </row>
        <row r="12">
          <cell r="O12">
            <v>777889</v>
          </cell>
          <cell r="P12">
            <v>423038</v>
          </cell>
          <cell r="Q12">
            <v>1200927</v>
          </cell>
          <cell r="R12">
            <v>0</v>
          </cell>
          <cell r="S12">
            <v>0</v>
          </cell>
          <cell r="T12">
            <v>721536</v>
          </cell>
          <cell r="U12">
            <v>4998</v>
          </cell>
          <cell r="V12">
            <v>726534</v>
          </cell>
          <cell r="W12">
            <v>0</v>
          </cell>
        </row>
        <row r="13">
          <cell r="O13">
            <v>221847</v>
          </cell>
          <cell r="P13">
            <v>13677</v>
          </cell>
          <cell r="Q13">
            <v>235524</v>
          </cell>
          <cell r="R13">
            <v>0</v>
          </cell>
        </row>
        <row r="13">
          <cell r="T13">
            <v>216997</v>
          </cell>
          <cell r="U13">
            <v>1952</v>
          </cell>
          <cell r="V13">
            <v>218949</v>
          </cell>
          <cell r="W13">
            <v>0</v>
          </cell>
        </row>
        <row r="14">
          <cell r="O14">
            <v>197350</v>
          </cell>
          <cell r="P14">
            <v>13397</v>
          </cell>
          <cell r="Q14">
            <v>210747</v>
          </cell>
        </row>
        <row r="14">
          <cell r="T14">
            <v>192972</v>
          </cell>
          <cell r="U14">
            <v>1822</v>
          </cell>
          <cell r="V14">
            <v>194794</v>
          </cell>
        </row>
        <row r="15">
          <cell r="O15">
            <v>7473</v>
          </cell>
          <cell r="P15">
            <v>452</v>
          </cell>
          <cell r="Q15">
            <v>7925</v>
          </cell>
        </row>
        <row r="15">
          <cell r="T15">
            <v>6501</v>
          </cell>
          <cell r="U15">
            <v>61</v>
          </cell>
          <cell r="V15">
            <v>6562</v>
          </cell>
        </row>
        <row r="16">
          <cell r="O16">
            <v>189877</v>
          </cell>
          <cell r="P16">
            <v>12945</v>
          </cell>
          <cell r="Q16">
            <v>202822</v>
          </cell>
        </row>
        <row r="16">
          <cell r="T16">
            <v>186471</v>
          </cell>
          <cell r="U16">
            <v>1761</v>
          </cell>
          <cell r="V16">
            <v>188232</v>
          </cell>
        </row>
        <row r="17">
          <cell r="O17">
            <v>4768</v>
          </cell>
        </row>
        <row r="17">
          <cell r="Q17">
            <v>4768</v>
          </cell>
        </row>
        <row r="17">
          <cell r="T17">
            <v>4768</v>
          </cell>
        </row>
        <row r="17">
          <cell r="V17">
            <v>4768</v>
          </cell>
        </row>
        <row r="18">
          <cell r="O18">
            <v>24497</v>
          </cell>
          <cell r="P18">
            <v>280</v>
          </cell>
          <cell r="Q18">
            <v>24777</v>
          </cell>
          <cell r="R18">
            <v>0</v>
          </cell>
        </row>
        <row r="18">
          <cell r="T18">
            <v>24025</v>
          </cell>
          <cell r="U18">
            <v>130</v>
          </cell>
          <cell r="V18">
            <v>24155</v>
          </cell>
          <cell r="W18">
            <v>0</v>
          </cell>
        </row>
        <row r="19">
          <cell r="O19">
            <v>11215</v>
          </cell>
          <cell r="P19">
            <v>280</v>
          </cell>
          <cell r="Q19">
            <v>11495</v>
          </cell>
          <cell r="R19">
            <v>0</v>
          </cell>
        </row>
        <row r="19">
          <cell r="T19">
            <v>10743</v>
          </cell>
          <cell r="U19">
            <v>130</v>
          </cell>
          <cell r="V19">
            <v>10873</v>
          </cell>
          <cell r="W19">
            <v>0</v>
          </cell>
        </row>
        <row r="20">
          <cell r="O20">
            <v>13282</v>
          </cell>
        </row>
        <row r="20">
          <cell r="Q20">
            <v>13282</v>
          </cell>
          <cell r="R20">
            <v>0</v>
          </cell>
        </row>
        <row r="20">
          <cell r="T20">
            <v>13282</v>
          </cell>
        </row>
        <row r="20">
          <cell r="V20">
            <v>13282</v>
          </cell>
          <cell r="W20">
            <v>0</v>
          </cell>
        </row>
        <row r="21">
          <cell r="O21">
            <v>469087</v>
          </cell>
          <cell r="P21">
            <v>408841</v>
          </cell>
          <cell r="Q21">
            <v>877928</v>
          </cell>
          <cell r="R21">
            <v>0</v>
          </cell>
        </row>
        <row r="21">
          <cell r="T21">
            <v>417942</v>
          </cell>
          <cell r="U21">
            <v>2944</v>
          </cell>
          <cell r="V21">
            <v>420886</v>
          </cell>
          <cell r="W21">
            <v>0</v>
          </cell>
        </row>
        <row r="22">
          <cell r="O22">
            <v>452776</v>
          </cell>
          <cell r="P22">
            <v>408841</v>
          </cell>
          <cell r="Q22">
            <v>861617</v>
          </cell>
          <cell r="R22">
            <v>0</v>
          </cell>
        </row>
        <row r="22">
          <cell r="T22">
            <v>401631</v>
          </cell>
          <cell r="U22">
            <v>2944</v>
          </cell>
          <cell r="V22">
            <v>404575</v>
          </cell>
          <cell r="W22">
            <v>0</v>
          </cell>
        </row>
        <row r="23">
          <cell r="O23">
            <v>138546</v>
          </cell>
          <cell r="P23">
            <v>125102</v>
          </cell>
          <cell r="Q23">
            <v>263648</v>
          </cell>
          <cell r="R23">
            <v>0</v>
          </cell>
        </row>
        <row r="23">
          <cell r="T23">
            <v>122896</v>
          </cell>
          <cell r="U23">
            <v>901</v>
          </cell>
          <cell r="V23">
            <v>123797</v>
          </cell>
          <cell r="W23">
            <v>0</v>
          </cell>
        </row>
        <row r="24">
          <cell r="O24">
            <v>247576</v>
          </cell>
          <cell r="P24">
            <v>223553</v>
          </cell>
          <cell r="Q24">
            <v>471129</v>
          </cell>
          <cell r="R24">
            <v>0</v>
          </cell>
        </row>
        <row r="24">
          <cell r="T24">
            <v>219611</v>
          </cell>
          <cell r="U24">
            <v>1610</v>
          </cell>
          <cell r="V24">
            <v>221221</v>
          </cell>
          <cell r="W24">
            <v>0</v>
          </cell>
        </row>
        <row r="25">
          <cell r="O25">
            <v>66654</v>
          </cell>
          <cell r="P25">
            <v>60186</v>
          </cell>
          <cell r="Q25">
            <v>126840</v>
          </cell>
          <cell r="R25">
            <v>0</v>
          </cell>
        </row>
        <row r="25">
          <cell r="T25">
            <v>59124</v>
          </cell>
          <cell r="U25">
            <v>433</v>
          </cell>
          <cell r="V25">
            <v>59557</v>
          </cell>
          <cell r="W25">
            <v>0</v>
          </cell>
        </row>
        <row r="26">
          <cell r="O26">
            <v>16311</v>
          </cell>
          <cell r="P26">
            <v>0</v>
          </cell>
          <cell r="Q26">
            <v>16311</v>
          </cell>
        </row>
        <row r="26">
          <cell r="T26">
            <v>16311</v>
          </cell>
          <cell r="U26">
            <v>0</v>
          </cell>
          <cell r="V26">
            <v>16311</v>
          </cell>
        </row>
        <row r="27">
          <cell r="O27">
            <v>19286</v>
          </cell>
          <cell r="P27">
            <v>482</v>
          </cell>
          <cell r="Q27">
            <v>19768</v>
          </cell>
        </row>
        <row r="27">
          <cell r="T27">
            <v>18928</v>
          </cell>
          <cell r="U27">
            <v>88</v>
          </cell>
          <cell r="V27">
            <v>19016</v>
          </cell>
        </row>
        <row r="28">
          <cell r="O28">
            <v>67335</v>
          </cell>
        </row>
        <row r="28">
          <cell r="Q28">
            <v>67335</v>
          </cell>
        </row>
        <row r="28">
          <cell r="T28">
            <v>67335</v>
          </cell>
        </row>
        <row r="28">
          <cell r="V28">
            <v>6733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334</v>
          </cell>
          <cell r="P30">
            <v>38</v>
          </cell>
          <cell r="Q30">
            <v>372</v>
          </cell>
        </row>
        <row r="30">
          <cell r="S30">
            <v>0</v>
          </cell>
          <cell r="T30">
            <v>334</v>
          </cell>
          <cell r="U30">
            <v>14</v>
          </cell>
          <cell r="V30">
            <v>348</v>
          </cell>
        </row>
        <row r="31">
          <cell r="O31">
            <v>324</v>
          </cell>
          <cell r="P31">
            <v>38</v>
          </cell>
          <cell r="Q31">
            <v>362</v>
          </cell>
        </row>
        <row r="31">
          <cell r="T31">
            <v>324</v>
          </cell>
          <cell r="U31">
            <v>14</v>
          </cell>
          <cell r="V31">
            <v>338</v>
          </cell>
        </row>
        <row r="32">
          <cell r="O32">
            <v>10</v>
          </cell>
        </row>
        <row r="32">
          <cell r="Q32">
            <v>10</v>
          </cell>
        </row>
        <row r="32">
          <cell r="T32">
            <v>10</v>
          </cell>
        </row>
        <row r="32">
          <cell r="V32">
            <v>1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3044</v>
          </cell>
          <cell r="P35">
            <v>41809</v>
          </cell>
          <cell r="Q35">
            <v>74853</v>
          </cell>
        </row>
        <row r="35">
          <cell r="T35">
            <v>29728</v>
          </cell>
          <cell r="U35">
            <v>156</v>
          </cell>
          <cell r="V35">
            <v>29884</v>
          </cell>
        </row>
        <row r="36">
          <cell r="O36">
            <v>8450</v>
          </cell>
          <cell r="P36">
            <v>20844</v>
          </cell>
          <cell r="Q36">
            <v>29294</v>
          </cell>
        </row>
        <row r="36">
          <cell r="T36">
            <v>7912</v>
          </cell>
        </row>
        <row r="36">
          <cell r="V36">
            <v>791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24594</v>
          </cell>
          <cell r="P38">
            <v>20965</v>
          </cell>
          <cell r="Q38">
            <v>45559</v>
          </cell>
        </row>
        <row r="38">
          <cell r="T38">
            <v>21816</v>
          </cell>
          <cell r="U38">
            <v>156</v>
          </cell>
          <cell r="V38">
            <v>21972</v>
          </cell>
        </row>
        <row r="39">
          <cell r="O39">
            <v>12970</v>
          </cell>
          <cell r="P39">
            <v>11056</v>
          </cell>
          <cell r="Q39">
            <v>24026</v>
          </cell>
        </row>
        <row r="39">
          <cell r="T39">
            <v>11505</v>
          </cell>
          <cell r="U39">
            <v>82</v>
          </cell>
          <cell r="V39">
            <v>11587</v>
          </cell>
        </row>
        <row r="40">
          <cell r="O40">
            <v>11624</v>
          </cell>
          <cell r="P40">
            <v>9909</v>
          </cell>
          <cell r="Q40">
            <v>21533</v>
          </cell>
        </row>
        <row r="40">
          <cell r="T40">
            <v>10311</v>
          </cell>
          <cell r="U40">
            <v>74</v>
          </cell>
          <cell r="V40">
            <v>10385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10933</v>
          </cell>
          <cell r="P46">
            <v>464847</v>
          </cell>
          <cell r="Q46">
            <v>1275780</v>
          </cell>
          <cell r="R46">
            <v>0</v>
          </cell>
        </row>
        <row r="46">
          <cell r="T46">
            <v>751264</v>
          </cell>
          <cell r="U46">
            <v>5154</v>
          </cell>
          <cell r="V46">
            <v>756418</v>
          </cell>
          <cell r="W46">
            <v>0</v>
          </cell>
        </row>
        <row r="47">
          <cell r="O47">
            <v>464885</v>
          </cell>
          <cell r="P47">
            <v>86894</v>
          </cell>
          <cell r="Q47">
            <v>551779</v>
          </cell>
        </row>
        <row r="47">
          <cell r="T47">
            <v>430951</v>
          </cell>
          <cell r="U47">
            <v>13734</v>
          </cell>
          <cell r="V47">
            <v>44468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94626</v>
          </cell>
          <cell r="P11">
            <v>28396</v>
          </cell>
          <cell r="Q11">
            <v>723022</v>
          </cell>
          <cell r="R11">
            <v>0</v>
          </cell>
          <cell r="S11">
            <v>0</v>
          </cell>
          <cell r="T11">
            <v>683380</v>
          </cell>
          <cell r="U11">
            <v>4664</v>
          </cell>
          <cell r="V11">
            <v>688044</v>
          </cell>
          <cell r="W11">
            <v>0</v>
          </cell>
        </row>
        <row r="12">
          <cell r="O12">
            <v>694626</v>
          </cell>
          <cell r="P12">
            <v>28396</v>
          </cell>
          <cell r="Q12">
            <v>723022</v>
          </cell>
          <cell r="R12">
            <v>0</v>
          </cell>
          <cell r="S12">
            <v>0</v>
          </cell>
          <cell r="T12">
            <v>683380</v>
          </cell>
          <cell r="U12">
            <v>4664</v>
          </cell>
          <cell r="V12">
            <v>688044</v>
          </cell>
          <cell r="W12">
            <v>0</v>
          </cell>
        </row>
        <row r="13">
          <cell r="O13">
            <v>218654</v>
          </cell>
          <cell r="P13">
            <v>7518</v>
          </cell>
          <cell r="Q13">
            <v>226172</v>
          </cell>
          <cell r="R13">
            <v>0</v>
          </cell>
        </row>
        <row r="13">
          <cell r="T13">
            <v>216554</v>
          </cell>
          <cell r="U13">
            <v>1586</v>
          </cell>
          <cell r="V13">
            <v>218140</v>
          </cell>
          <cell r="W13">
            <v>0</v>
          </cell>
        </row>
        <row r="14">
          <cell r="O14">
            <v>189918</v>
          </cell>
          <cell r="P14">
            <v>7518</v>
          </cell>
          <cell r="Q14">
            <v>197436</v>
          </cell>
        </row>
        <row r="14">
          <cell r="T14">
            <v>187818</v>
          </cell>
          <cell r="U14">
            <v>1586</v>
          </cell>
          <cell r="V14">
            <v>189404</v>
          </cell>
        </row>
        <row r="15">
          <cell r="O15">
            <v>6190</v>
          </cell>
          <cell r="P15">
            <v>245</v>
          </cell>
          <cell r="Q15">
            <v>6435</v>
          </cell>
        </row>
        <row r="15">
          <cell r="T15">
            <v>6122</v>
          </cell>
          <cell r="U15">
            <v>52</v>
          </cell>
          <cell r="V15">
            <v>6174</v>
          </cell>
        </row>
        <row r="16">
          <cell r="O16">
            <v>183728</v>
          </cell>
          <cell r="P16">
            <v>7273</v>
          </cell>
          <cell r="Q16">
            <v>191001</v>
          </cell>
        </row>
        <row r="16">
          <cell r="T16">
            <v>181696</v>
          </cell>
          <cell r="U16">
            <v>1534</v>
          </cell>
          <cell r="V16">
            <v>183230</v>
          </cell>
        </row>
        <row r="17">
          <cell r="O17">
            <v>3466</v>
          </cell>
          <cell r="P17">
            <v>0</v>
          </cell>
          <cell r="Q17">
            <v>3466</v>
          </cell>
        </row>
        <row r="17">
          <cell r="T17">
            <v>3466</v>
          </cell>
          <cell r="U17">
            <v>0</v>
          </cell>
          <cell r="V17">
            <v>3466</v>
          </cell>
        </row>
        <row r="18">
          <cell r="O18">
            <v>28736</v>
          </cell>
          <cell r="P18">
            <v>0</v>
          </cell>
          <cell r="Q18">
            <v>28736</v>
          </cell>
          <cell r="R18">
            <v>0</v>
          </cell>
        </row>
        <row r="18">
          <cell r="T18">
            <v>28736</v>
          </cell>
          <cell r="U18">
            <v>0</v>
          </cell>
          <cell r="V18">
            <v>28736</v>
          </cell>
          <cell r="W18">
            <v>0</v>
          </cell>
        </row>
        <row r="19">
          <cell r="O19">
            <v>10849</v>
          </cell>
          <cell r="P19">
            <v>0</v>
          </cell>
          <cell r="Q19">
            <v>10849</v>
          </cell>
          <cell r="R19">
            <v>0</v>
          </cell>
        </row>
        <row r="19">
          <cell r="T19">
            <v>10849</v>
          </cell>
          <cell r="U19">
            <v>0</v>
          </cell>
          <cell r="V19">
            <v>10849</v>
          </cell>
          <cell r="W19">
            <v>0</v>
          </cell>
        </row>
        <row r="20">
          <cell r="O20">
            <v>17887</v>
          </cell>
          <cell r="P20">
            <v>0</v>
          </cell>
          <cell r="Q20">
            <v>17887</v>
          </cell>
          <cell r="R20">
            <v>0</v>
          </cell>
        </row>
        <row r="20">
          <cell r="T20">
            <v>17887</v>
          </cell>
          <cell r="U20">
            <v>0</v>
          </cell>
          <cell r="V20">
            <v>17887</v>
          </cell>
          <cell r="W20">
            <v>0</v>
          </cell>
        </row>
        <row r="21">
          <cell r="O21">
            <v>407169</v>
          </cell>
          <cell r="P21">
            <v>20690</v>
          </cell>
          <cell r="Q21">
            <v>427859</v>
          </cell>
          <cell r="R21">
            <v>0</v>
          </cell>
        </row>
        <row r="21">
          <cell r="T21">
            <v>398251</v>
          </cell>
          <cell r="U21">
            <v>3051</v>
          </cell>
          <cell r="V21">
            <v>401302</v>
          </cell>
          <cell r="W21">
            <v>0</v>
          </cell>
        </row>
        <row r="22">
          <cell r="O22">
            <v>407087</v>
          </cell>
          <cell r="P22">
            <v>20690</v>
          </cell>
          <cell r="Q22">
            <v>427777</v>
          </cell>
          <cell r="R22">
            <v>0</v>
          </cell>
        </row>
        <row r="22">
          <cell r="T22">
            <v>398169</v>
          </cell>
          <cell r="U22">
            <v>3051</v>
          </cell>
          <cell r="V22">
            <v>401220</v>
          </cell>
          <cell r="W22">
            <v>0</v>
          </cell>
        </row>
        <row r="23">
          <cell r="O23">
            <v>160529</v>
          </cell>
          <cell r="P23">
            <v>8159</v>
          </cell>
          <cell r="Q23">
            <v>168688</v>
          </cell>
          <cell r="R23">
            <v>0</v>
          </cell>
        </row>
        <row r="23">
          <cell r="T23">
            <v>157012</v>
          </cell>
          <cell r="U23">
            <v>1203</v>
          </cell>
          <cell r="V23">
            <v>158215</v>
          </cell>
          <cell r="W23">
            <v>0</v>
          </cell>
        </row>
        <row r="24">
          <cell r="O24">
            <v>211486</v>
          </cell>
          <cell r="P24">
            <v>10749</v>
          </cell>
          <cell r="Q24">
            <v>222235</v>
          </cell>
          <cell r="R24">
            <v>0</v>
          </cell>
        </row>
        <row r="24">
          <cell r="T24">
            <v>206853</v>
          </cell>
          <cell r="U24">
            <v>1585</v>
          </cell>
          <cell r="V24">
            <v>208438</v>
          </cell>
          <cell r="W24">
            <v>0</v>
          </cell>
        </row>
        <row r="25">
          <cell r="O25">
            <v>35072</v>
          </cell>
          <cell r="P25">
            <v>1782</v>
          </cell>
          <cell r="Q25">
            <v>36854</v>
          </cell>
          <cell r="R25">
            <v>0</v>
          </cell>
        </row>
        <row r="25">
          <cell r="T25">
            <v>34304</v>
          </cell>
          <cell r="U25">
            <v>263</v>
          </cell>
          <cell r="V25">
            <v>34567</v>
          </cell>
          <cell r="W25">
            <v>0</v>
          </cell>
        </row>
        <row r="26">
          <cell r="O26">
            <v>82</v>
          </cell>
          <cell r="P26">
            <v>0</v>
          </cell>
          <cell r="Q26">
            <v>82</v>
          </cell>
        </row>
        <row r="26">
          <cell r="T26">
            <v>82</v>
          </cell>
          <cell r="U26">
            <v>0</v>
          </cell>
          <cell r="V26">
            <v>82</v>
          </cell>
        </row>
        <row r="27">
          <cell r="O27">
            <v>17457</v>
          </cell>
          <cell r="P27">
            <v>188</v>
          </cell>
          <cell r="Q27">
            <v>17645</v>
          </cell>
        </row>
        <row r="27">
          <cell r="T27">
            <v>17229</v>
          </cell>
          <cell r="U27">
            <v>27</v>
          </cell>
          <cell r="V27">
            <v>17256</v>
          </cell>
        </row>
        <row r="28">
          <cell r="O28">
            <v>51346</v>
          </cell>
          <cell r="P28">
            <v>0</v>
          </cell>
          <cell r="Q28">
            <v>51346</v>
          </cell>
        </row>
        <row r="28">
          <cell r="T28">
            <v>51346</v>
          </cell>
          <cell r="U28">
            <v>0</v>
          </cell>
          <cell r="V28">
            <v>5134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520</v>
          </cell>
          <cell r="P35">
            <v>0</v>
          </cell>
          <cell r="Q35">
            <v>1520</v>
          </cell>
        </row>
        <row r="35">
          <cell r="T35">
            <v>1520</v>
          </cell>
          <cell r="U35">
            <v>0</v>
          </cell>
          <cell r="V35">
            <v>1520</v>
          </cell>
        </row>
        <row r="36">
          <cell r="O36">
            <v>1520</v>
          </cell>
          <cell r="P36">
            <v>0</v>
          </cell>
          <cell r="Q36">
            <v>1520</v>
          </cell>
        </row>
        <row r="36">
          <cell r="T36">
            <v>1520</v>
          </cell>
          <cell r="U36">
            <v>0</v>
          </cell>
          <cell r="V36">
            <v>152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96146</v>
          </cell>
          <cell r="P46">
            <v>28396</v>
          </cell>
          <cell r="Q46">
            <v>724542</v>
          </cell>
          <cell r="R46">
            <v>0</v>
          </cell>
        </row>
        <row r="46">
          <cell r="T46">
            <v>684900</v>
          </cell>
          <cell r="U46">
            <v>4664</v>
          </cell>
          <cell r="V46">
            <v>689564</v>
          </cell>
          <cell r="W46">
            <v>0</v>
          </cell>
        </row>
        <row r="47">
          <cell r="O47">
            <v>339984</v>
          </cell>
          <cell r="P47">
            <v>58640</v>
          </cell>
          <cell r="Q47">
            <v>398624</v>
          </cell>
        </row>
        <row r="47">
          <cell r="T47">
            <v>318829</v>
          </cell>
          <cell r="U47">
            <v>8875</v>
          </cell>
          <cell r="V47">
            <v>32770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317968</v>
          </cell>
          <cell r="P11">
            <v>104152</v>
          </cell>
          <cell r="Q11">
            <v>1422120</v>
          </cell>
          <cell r="R11">
            <v>0</v>
          </cell>
          <cell r="S11">
            <v>0</v>
          </cell>
          <cell r="T11">
            <v>1287148</v>
          </cell>
          <cell r="U11">
            <v>9850</v>
          </cell>
          <cell r="V11">
            <v>1296998</v>
          </cell>
          <cell r="W11">
            <v>0</v>
          </cell>
        </row>
        <row r="12">
          <cell r="O12">
            <v>1317968</v>
          </cell>
          <cell r="P12">
            <v>104152</v>
          </cell>
          <cell r="Q12">
            <v>1422120</v>
          </cell>
          <cell r="R12">
            <v>0</v>
          </cell>
          <cell r="S12">
            <v>0</v>
          </cell>
          <cell r="T12">
            <v>1287148</v>
          </cell>
          <cell r="U12">
            <v>9850</v>
          </cell>
          <cell r="V12">
            <v>1296998</v>
          </cell>
          <cell r="W12">
            <v>0</v>
          </cell>
        </row>
        <row r="13">
          <cell r="O13">
            <v>468926</v>
          </cell>
          <cell r="P13">
            <v>22275</v>
          </cell>
          <cell r="Q13">
            <v>491201</v>
          </cell>
          <cell r="R13">
            <v>0</v>
          </cell>
        </row>
        <row r="13">
          <cell r="T13">
            <v>459707</v>
          </cell>
          <cell r="U13">
            <v>1922</v>
          </cell>
          <cell r="V13">
            <v>461629</v>
          </cell>
          <cell r="W13">
            <v>0</v>
          </cell>
        </row>
        <row r="14">
          <cell r="O14">
            <v>380624</v>
          </cell>
          <cell r="P14">
            <v>22054</v>
          </cell>
          <cell r="Q14">
            <v>402678</v>
          </cell>
        </row>
        <row r="14">
          <cell r="T14">
            <v>371980</v>
          </cell>
          <cell r="U14">
            <v>1872</v>
          </cell>
          <cell r="V14">
            <v>373852</v>
          </cell>
        </row>
        <row r="15">
          <cell r="O15">
            <v>12840</v>
          </cell>
          <cell r="P15">
            <v>750</v>
          </cell>
          <cell r="Q15">
            <v>13590</v>
          </cell>
        </row>
        <row r="15">
          <cell r="T15">
            <v>12647</v>
          </cell>
          <cell r="U15">
            <v>64</v>
          </cell>
          <cell r="V15">
            <v>12711</v>
          </cell>
        </row>
        <row r="16">
          <cell r="O16">
            <v>367784</v>
          </cell>
          <cell r="P16">
            <v>21304</v>
          </cell>
          <cell r="Q16">
            <v>389088</v>
          </cell>
        </row>
        <row r="16">
          <cell r="T16">
            <v>359333</v>
          </cell>
          <cell r="U16">
            <v>1808</v>
          </cell>
          <cell r="V16">
            <v>361141</v>
          </cell>
        </row>
        <row r="17">
          <cell r="O17">
            <v>10839</v>
          </cell>
        </row>
        <row r="17">
          <cell r="Q17">
            <v>10839</v>
          </cell>
        </row>
        <row r="17">
          <cell r="T17">
            <v>10839</v>
          </cell>
        </row>
        <row r="17">
          <cell r="V17">
            <v>10839</v>
          </cell>
        </row>
        <row r="18">
          <cell r="O18">
            <v>88302</v>
          </cell>
          <cell r="P18">
            <v>221</v>
          </cell>
          <cell r="Q18">
            <v>88523</v>
          </cell>
          <cell r="R18">
            <v>0</v>
          </cell>
        </row>
        <row r="18">
          <cell r="T18">
            <v>87727</v>
          </cell>
          <cell r="U18">
            <v>50</v>
          </cell>
          <cell r="V18">
            <v>87777</v>
          </cell>
          <cell r="W18">
            <v>0</v>
          </cell>
        </row>
        <row r="19">
          <cell r="O19">
            <v>28762</v>
          </cell>
          <cell r="P19">
            <v>72</v>
          </cell>
          <cell r="Q19">
            <v>28834</v>
          </cell>
          <cell r="R19">
            <v>0</v>
          </cell>
        </row>
        <row r="19">
          <cell r="T19">
            <v>28511</v>
          </cell>
          <cell r="U19">
            <v>50</v>
          </cell>
          <cell r="V19">
            <v>28561</v>
          </cell>
          <cell r="W19">
            <v>0</v>
          </cell>
        </row>
        <row r="20">
          <cell r="O20">
            <v>59540</v>
          </cell>
          <cell r="P20">
            <v>149</v>
          </cell>
          <cell r="Q20">
            <v>59689</v>
          </cell>
          <cell r="R20">
            <v>0</v>
          </cell>
        </row>
        <row r="20">
          <cell r="T20">
            <v>59216</v>
          </cell>
        </row>
        <row r="20">
          <cell r="V20">
            <v>59216</v>
          </cell>
          <cell r="W20">
            <v>0</v>
          </cell>
        </row>
        <row r="21">
          <cell r="O21">
            <v>694160</v>
          </cell>
          <cell r="P21">
            <v>79708</v>
          </cell>
          <cell r="Q21">
            <v>773868</v>
          </cell>
          <cell r="R21">
            <v>0</v>
          </cell>
        </row>
        <row r="21">
          <cell r="T21">
            <v>673538</v>
          </cell>
          <cell r="U21">
            <v>7681</v>
          </cell>
          <cell r="V21">
            <v>681219</v>
          </cell>
          <cell r="W21">
            <v>0</v>
          </cell>
        </row>
        <row r="22">
          <cell r="O22">
            <v>692994</v>
          </cell>
          <cell r="P22">
            <v>79708</v>
          </cell>
          <cell r="Q22">
            <v>772702</v>
          </cell>
          <cell r="R22">
            <v>0</v>
          </cell>
        </row>
        <row r="22">
          <cell r="T22">
            <v>672372</v>
          </cell>
          <cell r="U22">
            <v>7681</v>
          </cell>
          <cell r="V22">
            <v>680053</v>
          </cell>
          <cell r="W22">
            <v>0</v>
          </cell>
        </row>
        <row r="23">
          <cell r="O23">
            <v>195871</v>
          </cell>
          <cell r="P23">
            <v>22478</v>
          </cell>
          <cell r="Q23">
            <v>218349</v>
          </cell>
          <cell r="R23">
            <v>0</v>
          </cell>
        </row>
        <row r="23">
          <cell r="T23">
            <v>189609</v>
          </cell>
          <cell r="U23">
            <v>2166</v>
          </cell>
          <cell r="V23">
            <v>191775</v>
          </cell>
          <cell r="W23">
            <v>0</v>
          </cell>
        </row>
        <row r="24">
          <cell r="O24">
            <v>351212</v>
          </cell>
          <cell r="P24">
            <v>40332</v>
          </cell>
          <cell r="Q24">
            <v>391544</v>
          </cell>
          <cell r="R24">
            <v>0</v>
          </cell>
        </row>
        <row r="24">
          <cell r="T24">
            <v>340220</v>
          </cell>
          <cell r="U24">
            <v>3887</v>
          </cell>
          <cell r="V24">
            <v>344107</v>
          </cell>
          <cell r="W24">
            <v>0</v>
          </cell>
        </row>
        <row r="25">
          <cell r="O25">
            <v>145911</v>
          </cell>
          <cell r="P25">
            <v>16898</v>
          </cell>
          <cell r="Q25">
            <v>162809</v>
          </cell>
          <cell r="R25">
            <v>0</v>
          </cell>
        </row>
        <row r="25">
          <cell r="T25">
            <v>142543</v>
          </cell>
          <cell r="U25">
            <v>1628</v>
          </cell>
          <cell r="V25">
            <v>144171</v>
          </cell>
          <cell r="W25">
            <v>0</v>
          </cell>
        </row>
        <row r="26">
          <cell r="O26">
            <v>1166</v>
          </cell>
          <cell r="P26">
            <v>0</v>
          </cell>
          <cell r="Q26">
            <v>1166</v>
          </cell>
        </row>
        <row r="26">
          <cell r="T26">
            <v>1166</v>
          </cell>
          <cell r="U26">
            <v>0</v>
          </cell>
          <cell r="V26">
            <v>1166</v>
          </cell>
        </row>
        <row r="27">
          <cell r="O27">
            <v>33084</v>
          </cell>
          <cell r="P27">
            <v>2169</v>
          </cell>
          <cell r="Q27">
            <v>35253</v>
          </cell>
        </row>
        <row r="27">
          <cell r="T27">
            <v>32105</v>
          </cell>
          <cell r="U27">
            <v>247</v>
          </cell>
          <cell r="V27">
            <v>32352</v>
          </cell>
        </row>
        <row r="28">
          <cell r="O28">
            <v>121378</v>
          </cell>
        </row>
        <row r="28">
          <cell r="Q28">
            <v>121378</v>
          </cell>
        </row>
        <row r="28">
          <cell r="T28">
            <v>121378</v>
          </cell>
        </row>
        <row r="28">
          <cell r="V28">
            <v>12137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420</v>
          </cell>
          <cell r="P30">
            <v>0</v>
          </cell>
          <cell r="Q30">
            <v>420</v>
          </cell>
        </row>
        <row r="30">
          <cell r="S30">
            <v>0</v>
          </cell>
          <cell r="T30">
            <v>420</v>
          </cell>
          <cell r="U30">
            <v>0</v>
          </cell>
          <cell r="V30">
            <v>420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420</v>
          </cell>
        </row>
        <row r="32">
          <cell r="Q32">
            <v>420</v>
          </cell>
        </row>
        <row r="32">
          <cell r="T32">
            <v>420</v>
          </cell>
        </row>
        <row r="32">
          <cell r="V32">
            <v>42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9</v>
          </cell>
          <cell r="P35">
            <v>1118</v>
          </cell>
          <cell r="Q35">
            <v>1147</v>
          </cell>
        </row>
        <row r="35">
          <cell r="T35">
            <v>29</v>
          </cell>
          <cell r="U35">
            <v>4</v>
          </cell>
          <cell r="V35">
            <v>33</v>
          </cell>
        </row>
        <row r="36">
          <cell r="O36">
            <v>29</v>
          </cell>
        </row>
        <row r="36">
          <cell r="Q36">
            <v>29</v>
          </cell>
        </row>
        <row r="36">
          <cell r="T36">
            <v>29</v>
          </cell>
        </row>
        <row r="36">
          <cell r="V36">
            <v>29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1118</v>
          </cell>
          <cell r="Q38">
            <v>1118</v>
          </cell>
        </row>
        <row r="38">
          <cell r="T38">
            <v>0</v>
          </cell>
          <cell r="U38">
            <v>4</v>
          </cell>
          <cell r="V38">
            <v>4</v>
          </cell>
        </row>
        <row r="39">
          <cell r="P39">
            <v>539</v>
          </cell>
          <cell r="Q39">
            <v>539</v>
          </cell>
        </row>
        <row r="39">
          <cell r="V39">
            <v>0</v>
          </cell>
        </row>
        <row r="40">
          <cell r="P40">
            <v>579</v>
          </cell>
          <cell r="Q40">
            <v>579</v>
          </cell>
        </row>
        <row r="40">
          <cell r="U40">
            <v>4</v>
          </cell>
          <cell r="V40">
            <v>4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317997</v>
          </cell>
          <cell r="P46">
            <v>105270</v>
          </cell>
          <cell r="Q46">
            <v>1423267</v>
          </cell>
          <cell r="R46">
            <v>0</v>
          </cell>
        </row>
        <row r="46">
          <cell r="T46">
            <v>1287177</v>
          </cell>
          <cell r="U46">
            <v>9854</v>
          </cell>
          <cell r="V46">
            <v>1297031</v>
          </cell>
          <cell r="W46">
            <v>0</v>
          </cell>
        </row>
        <row r="47">
          <cell r="O47">
            <v>673440</v>
          </cell>
          <cell r="P47">
            <v>159298</v>
          </cell>
          <cell r="Q47">
            <v>832738</v>
          </cell>
        </row>
        <row r="47">
          <cell r="T47">
            <v>633107</v>
          </cell>
          <cell r="U47">
            <v>18229</v>
          </cell>
          <cell r="V47">
            <v>65133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8960413</v>
          </cell>
          <cell r="P11">
            <v>1741092</v>
          </cell>
          <cell r="Q11">
            <v>30701505</v>
          </cell>
          <cell r="R11">
            <v>2415069</v>
          </cell>
          <cell r="S11">
            <v>0</v>
          </cell>
          <cell r="T11">
            <v>28426580</v>
          </cell>
          <cell r="U11">
            <v>288913</v>
          </cell>
          <cell r="V11">
            <v>28715493</v>
          </cell>
          <cell r="W11">
            <v>2369573</v>
          </cell>
        </row>
        <row r="12">
          <cell r="O12">
            <v>28960413</v>
          </cell>
          <cell r="P12">
            <v>1741092</v>
          </cell>
          <cell r="Q12">
            <v>30701505</v>
          </cell>
          <cell r="R12">
            <v>2415069</v>
          </cell>
          <cell r="S12">
            <v>0</v>
          </cell>
          <cell r="T12">
            <v>28426580</v>
          </cell>
          <cell r="U12">
            <v>288913</v>
          </cell>
          <cell r="V12">
            <v>28715493</v>
          </cell>
          <cell r="W12">
            <v>2369573</v>
          </cell>
        </row>
        <row r="13">
          <cell r="O13">
            <v>10871325</v>
          </cell>
          <cell r="P13">
            <v>526590</v>
          </cell>
          <cell r="Q13">
            <v>11397915</v>
          </cell>
          <cell r="R13">
            <v>424137</v>
          </cell>
        </row>
        <row r="13">
          <cell r="T13">
            <v>10702656</v>
          </cell>
          <cell r="U13">
            <v>115262</v>
          </cell>
          <cell r="V13">
            <v>10817918</v>
          </cell>
          <cell r="W13">
            <v>422441</v>
          </cell>
        </row>
        <row r="14">
          <cell r="O14">
            <v>8289268</v>
          </cell>
          <cell r="P14">
            <v>487432</v>
          </cell>
          <cell r="Q14">
            <v>8776700</v>
          </cell>
        </row>
        <row r="14">
          <cell r="T14">
            <v>8131905</v>
          </cell>
          <cell r="U14">
            <v>103838</v>
          </cell>
          <cell r="V14">
            <v>8235743</v>
          </cell>
        </row>
        <row r="15">
          <cell r="O15">
            <v>222523</v>
          </cell>
          <cell r="P15">
            <v>13085</v>
          </cell>
          <cell r="Q15">
            <v>235608</v>
          </cell>
        </row>
        <row r="15">
          <cell r="T15">
            <v>218298</v>
          </cell>
          <cell r="U15">
            <v>2788</v>
          </cell>
          <cell r="V15">
            <v>221086</v>
          </cell>
        </row>
        <row r="16">
          <cell r="O16">
            <v>8066745</v>
          </cell>
          <cell r="P16">
            <v>474347</v>
          </cell>
          <cell r="Q16">
            <v>8541092</v>
          </cell>
        </row>
        <row r="16">
          <cell r="T16">
            <v>7913607</v>
          </cell>
          <cell r="U16">
            <v>101050</v>
          </cell>
          <cell r="V16">
            <v>8014657</v>
          </cell>
        </row>
        <row r="17">
          <cell r="O17">
            <v>156636</v>
          </cell>
        </row>
        <row r="17">
          <cell r="Q17">
            <v>156636</v>
          </cell>
        </row>
        <row r="17">
          <cell r="T17">
            <v>156636</v>
          </cell>
        </row>
        <row r="17">
          <cell r="V17">
            <v>156636</v>
          </cell>
        </row>
        <row r="18">
          <cell r="O18">
            <v>2582057</v>
          </cell>
          <cell r="P18">
            <v>39158</v>
          </cell>
          <cell r="Q18">
            <v>2621215</v>
          </cell>
          <cell r="R18">
            <v>424137</v>
          </cell>
        </row>
        <row r="18">
          <cell r="T18">
            <v>2570751</v>
          </cell>
          <cell r="U18">
            <v>11424</v>
          </cell>
          <cell r="V18">
            <v>2582175</v>
          </cell>
          <cell r="W18">
            <v>422441</v>
          </cell>
        </row>
        <row r="19">
          <cell r="O19">
            <v>757570</v>
          </cell>
          <cell r="P19">
            <v>11489</v>
          </cell>
          <cell r="Q19">
            <v>769059</v>
          </cell>
          <cell r="R19">
            <v>126262</v>
          </cell>
        </row>
        <row r="19">
          <cell r="T19">
            <v>754253</v>
          </cell>
          <cell r="U19">
            <v>3352</v>
          </cell>
          <cell r="V19">
            <v>757605</v>
          </cell>
          <cell r="W19">
            <v>125757</v>
          </cell>
        </row>
        <row r="20">
          <cell r="O20">
            <v>1824487</v>
          </cell>
          <cell r="P20">
            <v>27669</v>
          </cell>
          <cell r="Q20">
            <v>1852156</v>
          </cell>
          <cell r="R20">
            <v>297875</v>
          </cell>
        </row>
        <row r="20">
          <cell r="T20">
            <v>1816498</v>
          </cell>
          <cell r="U20">
            <v>8072</v>
          </cell>
          <cell r="V20">
            <v>1824570</v>
          </cell>
          <cell r="W20">
            <v>296684</v>
          </cell>
        </row>
        <row r="21">
          <cell r="O21">
            <v>16020272</v>
          </cell>
          <cell r="P21">
            <v>1189861</v>
          </cell>
          <cell r="Q21">
            <v>17210133</v>
          </cell>
          <cell r="R21">
            <v>1990932</v>
          </cell>
        </row>
        <row r="21">
          <cell r="T21">
            <v>15663163</v>
          </cell>
          <cell r="U21">
            <v>163332</v>
          </cell>
          <cell r="V21">
            <v>15826495</v>
          </cell>
          <cell r="W21">
            <v>1947132</v>
          </cell>
        </row>
        <row r="22">
          <cell r="O22">
            <v>15927458</v>
          </cell>
          <cell r="P22">
            <v>1189861</v>
          </cell>
          <cell r="Q22">
            <v>17117319</v>
          </cell>
          <cell r="R22">
            <v>1990932</v>
          </cell>
        </row>
        <row r="22">
          <cell r="T22">
            <v>15570349</v>
          </cell>
          <cell r="U22">
            <v>163332</v>
          </cell>
          <cell r="V22">
            <v>15733681</v>
          </cell>
          <cell r="W22">
            <v>1947132</v>
          </cell>
        </row>
        <row r="23">
          <cell r="O23">
            <v>5672540</v>
          </cell>
          <cell r="P23">
            <v>423767</v>
          </cell>
          <cell r="Q23">
            <v>6096307</v>
          </cell>
          <cell r="R23">
            <v>709067</v>
          </cell>
        </row>
        <row r="23">
          <cell r="T23">
            <v>5545356</v>
          </cell>
          <cell r="U23">
            <v>58171</v>
          </cell>
          <cell r="V23">
            <v>5603527</v>
          </cell>
          <cell r="W23">
            <v>693468</v>
          </cell>
        </row>
        <row r="24">
          <cell r="O24">
            <v>7119769</v>
          </cell>
          <cell r="P24">
            <v>531882</v>
          </cell>
          <cell r="Q24">
            <v>7651651</v>
          </cell>
          <cell r="R24">
            <v>889971</v>
          </cell>
        </row>
        <row r="24">
          <cell r="T24">
            <v>6960137</v>
          </cell>
          <cell r="U24">
            <v>73011</v>
          </cell>
          <cell r="V24">
            <v>7033148</v>
          </cell>
          <cell r="W24">
            <v>870392</v>
          </cell>
        </row>
        <row r="25">
          <cell r="O25">
            <v>3135149</v>
          </cell>
          <cell r="P25">
            <v>234212</v>
          </cell>
          <cell r="Q25">
            <v>3369361</v>
          </cell>
          <cell r="R25">
            <v>391894</v>
          </cell>
        </row>
        <row r="25">
          <cell r="T25">
            <v>3064856</v>
          </cell>
          <cell r="U25">
            <v>32150</v>
          </cell>
          <cell r="V25">
            <v>3097006</v>
          </cell>
          <cell r="W25">
            <v>383272</v>
          </cell>
        </row>
        <row r="26">
          <cell r="O26">
            <v>92814</v>
          </cell>
        </row>
        <row r="26">
          <cell r="Q26">
            <v>92814</v>
          </cell>
        </row>
        <row r="26">
          <cell r="T26">
            <v>92814</v>
          </cell>
        </row>
        <row r="26">
          <cell r="V26">
            <v>92814</v>
          </cell>
        </row>
        <row r="27">
          <cell r="O27">
            <v>289396</v>
          </cell>
          <cell r="P27">
            <v>17319</v>
          </cell>
          <cell r="Q27">
            <v>306715</v>
          </cell>
        </row>
        <row r="27">
          <cell r="T27">
            <v>281341</v>
          </cell>
          <cell r="U27">
            <v>3410</v>
          </cell>
          <cell r="V27">
            <v>284751</v>
          </cell>
        </row>
        <row r="28">
          <cell r="O28">
            <v>1727111</v>
          </cell>
        </row>
        <row r="28">
          <cell r="Q28">
            <v>1727111</v>
          </cell>
        </row>
        <row r="28">
          <cell r="T28">
            <v>1727111</v>
          </cell>
        </row>
        <row r="28">
          <cell r="V28">
            <v>1727111</v>
          </cell>
        </row>
        <row r="29">
          <cell r="O29">
            <v>8117</v>
          </cell>
        </row>
        <row r="29">
          <cell r="Q29">
            <v>8117</v>
          </cell>
        </row>
        <row r="29">
          <cell r="T29">
            <v>8117</v>
          </cell>
        </row>
        <row r="29">
          <cell r="V29">
            <v>8117</v>
          </cell>
        </row>
        <row r="30">
          <cell r="O30">
            <v>44192</v>
          </cell>
          <cell r="P30">
            <v>7322</v>
          </cell>
          <cell r="Q30">
            <v>51514</v>
          </cell>
        </row>
        <row r="30">
          <cell r="S30">
            <v>0</v>
          </cell>
          <cell r="T30">
            <v>44192</v>
          </cell>
          <cell r="U30">
            <v>6909</v>
          </cell>
          <cell r="V30">
            <v>51101</v>
          </cell>
        </row>
        <row r="31">
          <cell r="O31">
            <v>35811</v>
          </cell>
          <cell r="P31">
            <v>7322</v>
          </cell>
          <cell r="Q31">
            <v>43133</v>
          </cell>
        </row>
        <row r="31">
          <cell r="T31">
            <v>35811</v>
          </cell>
          <cell r="U31">
            <v>6909</v>
          </cell>
          <cell r="V31">
            <v>42720</v>
          </cell>
        </row>
        <row r="32">
          <cell r="O32">
            <v>8381</v>
          </cell>
          <cell r="P32">
            <v>0</v>
          </cell>
          <cell r="Q32">
            <v>8381</v>
          </cell>
        </row>
        <row r="32">
          <cell r="T32">
            <v>8381</v>
          </cell>
        </row>
        <row r="32">
          <cell r="V32">
            <v>8381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8960413</v>
          </cell>
          <cell r="P46">
            <v>1741092</v>
          </cell>
          <cell r="Q46">
            <v>30701505</v>
          </cell>
          <cell r="R46">
            <v>2415069</v>
          </cell>
        </row>
        <row r="46">
          <cell r="T46">
            <v>28426580</v>
          </cell>
          <cell r="U46">
            <v>288913</v>
          </cell>
          <cell r="V46">
            <v>28715493</v>
          </cell>
          <cell r="W46">
            <v>2369573</v>
          </cell>
        </row>
        <row r="47">
          <cell r="O47">
            <v>7185316</v>
          </cell>
          <cell r="P47">
            <v>2225240</v>
          </cell>
          <cell r="Q47">
            <v>9410556</v>
          </cell>
        </row>
        <row r="47">
          <cell r="T47">
            <v>6459819</v>
          </cell>
          <cell r="U47">
            <v>319026</v>
          </cell>
          <cell r="V47">
            <v>677884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87655</v>
          </cell>
          <cell r="P11">
            <v>54628</v>
          </cell>
          <cell r="Q11">
            <v>1342283</v>
          </cell>
          <cell r="R11">
            <v>0</v>
          </cell>
          <cell r="S11">
            <v>0</v>
          </cell>
          <cell r="T11">
            <v>1261253</v>
          </cell>
          <cell r="U11">
            <v>9764</v>
          </cell>
          <cell r="V11">
            <v>1271017</v>
          </cell>
          <cell r="W11">
            <v>0</v>
          </cell>
        </row>
        <row r="12">
          <cell r="O12">
            <v>1287655</v>
          </cell>
          <cell r="P12">
            <v>54628</v>
          </cell>
          <cell r="Q12">
            <v>1342283</v>
          </cell>
          <cell r="R12">
            <v>0</v>
          </cell>
          <cell r="S12">
            <v>0</v>
          </cell>
          <cell r="T12">
            <v>1261253</v>
          </cell>
          <cell r="U12">
            <v>9764</v>
          </cell>
          <cell r="V12">
            <v>1271017</v>
          </cell>
          <cell r="W12">
            <v>0</v>
          </cell>
        </row>
        <row r="13">
          <cell r="O13">
            <v>442226</v>
          </cell>
          <cell r="P13">
            <v>22952</v>
          </cell>
          <cell r="Q13">
            <v>465178</v>
          </cell>
          <cell r="R13">
            <v>0</v>
          </cell>
        </row>
        <row r="13">
          <cell r="T13">
            <v>433039</v>
          </cell>
          <cell r="U13">
            <v>4192</v>
          </cell>
          <cell r="V13">
            <v>437231</v>
          </cell>
          <cell r="W13">
            <v>0</v>
          </cell>
        </row>
        <row r="14">
          <cell r="O14">
            <v>383628</v>
          </cell>
          <cell r="P14">
            <v>21362</v>
          </cell>
          <cell r="Q14">
            <v>404990</v>
          </cell>
        </row>
        <row r="14">
          <cell r="T14">
            <v>374591</v>
          </cell>
          <cell r="U14">
            <v>4192</v>
          </cell>
          <cell r="V14">
            <v>378783</v>
          </cell>
        </row>
        <row r="15">
          <cell r="O15">
            <v>14502</v>
          </cell>
          <cell r="P15">
            <v>812</v>
          </cell>
          <cell r="Q15">
            <v>15314</v>
          </cell>
        </row>
        <row r="15">
          <cell r="T15">
            <v>14234</v>
          </cell>
          <cell r="U15">
            <v>159</v>
          </cell>
          <cell r="V15">
            <v>14393</v>
          </cell>
        </row>
        <row r="16">
          <cell r="O16">
            <v>369126</v>
          </cell>
          <cell r="P16">
            <v>20550</v>
          </cell>
          <cell r="Q16">
            <v>389676</v>
          </cell>
        </row>
        <row r="16">
          <cell r="T16">
            <v>360357</v>
          </cell>
          <cell r="U16">
            <v>4033</v>
          </cell>
          <cell r="V16">
            <v>364390</v>
          </cell>
        </row>
        <row r="17">
          <cell r="O17">
            <v>7425</v>
          </cell>
        </row>
        <row r="17">
          <cell r="Q17">
            <v>7425</v>
          </cell>
        </row>
        <row r="17">
          <cell r="T17">
            <v>7425</v>
          </cell>
        </row>
        <row r="17">
          <cell r="V17">
            <v>7425</v>
          </cell>
        </row>
        <row r="18">
          <cell r="O18">
            <v>58598</v>
          </cell>
          <cell r="P18">
            <v>1590</v>
          </cell>
          <cell r="Q18">
            <v>60188</v>
          </cell>
          <cell r="R18">
            <v>0</v>
          </cell>
        </row>
        <row r="18">
          <cell r="T18">
            <v>58448</v>
          </cell>
          <cell r="U18">
            <v>0</v>
          </cell>
          <cell r="V18">
            <v>58448</v>
          </cell>
          <cell r="W18">
            <v>0</v>
          </cell>
        </row>
        <row r="19">
          <cell r="O19">
            <v>22207</v>
          </cell>
          <cell r="P19">
            <v>596</v>
          </cell>
          <cell r="Q19">
            <v>22803</v>
          </cell>
          <cell r="R19">
            <v>0</v>
          </cell>
        </row>
        <row r="19">
          <cell r="T19">
            <v>22057</v>
          </cell>
          <cell r="U19">
            <v>0</v>
          </cell>
          <cell r="V19">
            <v>22057</v>
          </cell>
          <cell r="W19">
            <v>0</v>
          </cell>
        </row>
        <row r="20">
          <cell r="O20">
            <v>36391</v>
          </cell>
          <cell r="P20">
            <v>994</v>
          </cell>
          <cell r="Q20">
            <v>37385</v>
          </cell>
          <cell r="R20">
            <v>0</v>
          </cell>
        </row>
        <row r="20">
          <cell r="T20">
            <v>36391</v>
          </cell>
          <cell r="U20">
            <v>0</v>
          </cell>
          <cell r="V20">
            <v>36391</v>
          </cell>
          <cell r="W20">
            <v>0</v>
          </cell>
        </row>
        <row r="21">
          <cell r="O21">
            <v>686339</v>
          </cell>
          <cell r="P21">
            <v>30083</v>
          </cell>
          <cell r="Q21">
            <v>716422</v>
          </cell>
          <cell r="R21">
            <v>0</v>
          </cell>
        </row>
        <row r="21">
          <cell r="T21">
            <v>670065</v>
          </cell>
          <cell r="U21">
            <v>5264</v>
          </cell>
          <cell r="V21">
            <v>675329</v>
          </cell>
          <cell r="W21">
            <v>0</v>
          </cell>
        </row>
        <row r="22">
          <cell r="O22">
            <v>676366</v>
          </cell>
          <cell r="P22">
            <v>30083</v>
          </cell>
          <cell r="Q22">
            <v>706449</v>
          </cell>
          <cell r="R22">
            <v>0</v>
          </cell>
        </row>
        <row r="22">
          <cell r="T22">
            <v>660092</v>
          </cell>
          <cell r="U22">
            <v>5264</v>
          </cell>
          <cell r="V22">
            <v>665356</v>
          </cell>
          <cell r="W22">
            <v>0</v>
          </cell>
        </row>
        <row r="23">
          <cell r="O23">
            <v>204763</v>
          </cell>
          <cell r="P23">
            <v>12033</v>
          </cell>
          <cell r="Q23">
            <v>216796</v>
          </cell>
          <cell r="R23">
            <v>0</v>
          </cell>
        </row>
        <row r="23">
          <cell r="T23">
            <v>199810</v>
          </cell>
          <cell r="U23">
            <v>2106</v>
          </cell>
          <cell r="V23">
            <v>201916</v>
          </cell>
          <cell r="W23">
            <v>0</v>
          </cell>
        </row>
        <row r="24">
          <cell r="O24">
            <v>367586</v>
          </cell>
          <cell r="P24">
            <v>18050</v>
          </cell>
          <cell r="Q24">
            <v>385636</v>
          </cell>
          <cell r="R24">
            <v>0</v>
          </cell>
        </row>
        <row r="24">
          <cell r="T24">
            <v>358694</v>
          </cell>
          <cell r="U24">
            <v>3158</v>
          </cell>
          <cell r="V24">
            <v>361852</v>
          </cell>
          <cell r="W24">
            <v>0</v>
          </cell>
        </row>
        <row r="25">
          <cell r="O25">
            <v>104017</v>
          </cell>
        </row>
        <row r="25">
          <cell r="Q25">
            <v>104017</v>
          </cell>
          <cell r="R25">
            <v>0</v>
          </cell>
        </row>
        <row r="25">
          <cell r="T25">
            <v>101588</v>
          </cell>
        </row>
        <row r="25">
          <cell r="V25">
            <v>101588</v>
          </cell>
          <cell r="W25">
            <v>0</v>
          </cell>
        </row>
        <row r="26">
          <cell r="O26">
            <v>9973</v>
          </cell>
          <cell r="P26">
            <v>0</v>
          </cell>
          <cell r="Q26">
            <v>9973</v>
          </cell>
        </row>
        <row r="26">
          <cell r="T26">
            <v>9973</v>
          </cell>
          <cell r="U26">
            <v>0</v>
          </cell>
          <cell r="V26">
            <v>9973</v>
          </cell>
        </row>
        <row r="27">
          <cell r="O27">
            <v>39686</v>
          </cell>
          <cell r="P27">
            <v>1593</v>
          </cell>
          <cell r="Q27">
            <v>41279</v>
          </cell>
        </row>
        <row r="27">
          <cell r="T27">
            <v>38745</v>
          </cell>
          <cell r="U27">
            <v>308</v>
          </cell>
          <cell r="V27">
            <v>39053</v>
          </cell>
        </row>
        <row r="28">
          <cell r="O28">
            <v>119404</v>
          </cell>
        </row>
        <row r="28">
          <cell r="Q28">
            <v>119404</v>
          </cell>
        </row>
        <row r="28">
          <cell r="T28">
            <v>119404</v>
          </cell>
        </row>
        <row r="28">
          <cell r="V28">
            <v>119404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162</v>
          </cell>
          <cell r="P35">
            <v>0</v>
          </cell>
          <cell r="Q35">
            <v>2162</v>
          </cell>
        </row>
        <row r="35">
          <cell r="T35">
            <v>2162</v>
          </cell>
          <cell r="U35">
            <v>0</v>
          </cell>
          <cell r="V35">
            <v>2162</v>
          </cell>
        </row>
        <row r="36">
          <cell r="O36">
            <v>2162</v>
          </cell>
          <cell r="P36">
            <v>0</v>
          </cell>
          <cell r="Q36">
            <v>2162</v>
          </cell>
        </row>
        <row r="36">
          <cell r="T36">
            <v>2162</v>
          </cell>
          <cell r="U36">
            <v>0</v>
          </cell>
          <cell r="V36">
            <v>216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89817</v>
          </cell>
          <cell r="P46">
            <v>54628</v>
          </cell>
          <cell r="Q46">
            <v>1344445</v>
          </cell>
          <cell r="R46">
            <v>0</v>
          </cell>
        </row>
        <row r="46">
          <cell r="T46">
            <v>1263415</v>
          </cell>
          <cell r="U46">
            <v>9764</v>
          </cell>
          <cell r="V46">
            <v>1273179</v>
          </cell>
          <cell r="W46">
            <v>0</v>
          </cell>
        </row>
        <row r="47">
          <cell r="O47">
            <v>768166</v>
          </cell>
          <cell r="P47">
            <v>146288</v>
          </cell>
          <cell r="Q47">
            <v>914454</v>
          </cell>
        </row>
        <row r="47">
          <cell r="T47">
            <v>717878</v>
          </cell>
          <cell r="U47">
            <v>24633</v>
          </cell>
          <cell r="V47">
            <v>742511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74337</v>
          </cell>
          <cell r="P11">
            <v>37823</v>
          </cell>
          <cell r="Q11">
            <v>412160</v>
          </cell>
          <cell r="R11">
            <v>0</v>
          </cell>
          <cell r="S11">
            <v>0</v>
          </cell>
          <cell r="T11">
            <v>366809</v>
          </cell>
          <cell r="U11">
            <v>3235</v>
          </cell>
          <cell r="V11">
            <v>370044</v>
          </cell>
          <cell r="W11">
            <v>0</v>
          </cell>
        </row>
        <row r="12">
          <cell r="O12">
            <v>374337</v>
          </cell>
          <cell r="P12">
            <v>37823</v>
          </cell>
          <cell r="Q12">
            <v>412160</v>
          </cell>
          <cell r="R12">
            <v>0</v>
          </cell>
          <cell r="S12">
            <v>0</v>
          </cell>
          <cell r="T12">
            <v>366809</v>
          </cell>
          <cell r="U12">
            <v>3235</v>
          </cell>
          <cell r="V12">
            <v>370044</v>
          </cell>
          <cell r="W12">
            <v>0</v>
          </cell>
        </row>
        <row r="13">
          <cell r="O13">
            <v>126983</v>
          </cell>
          <cell r="P13">
            <v>9491</v>
          </cell>
          <cell r="Q13">
            <v>136474</v>
          </cell>
          <cell r="R13">
            <v>0</v>
          </cell>
        </row>
        <row r="13">
          <cell r="T13">
            <v>124763</v>
          </cell>
          <cell r="U13">
            <v>533</v>
          </cell>
          <cell r="V13">
            <v>125296</v>
          </cell>
          <cell r="W13">
            <v>0</v>
          </cell>
        </row>
        <row r="14">
          <cell r="O14">
            <v>103658</v>
          </cell>
          <cell r="P14">
            <v>7856</v>
          </cell>
          <cell r="Q14">
            <v>111514</v>
          </cell>
        </row>
        <row r="14">
          <cell r="T14">
            <v>101438</v>
          </cell>
          <cell r="U14">
            <v>533</v>
          </cell>
          <cell r="V14">
            <v>101971</v>
          </cell>
        </row>
        <row r="15">
          <cell r="O15">
            <v>3642</v>
          </cell>
          <cell r="P15">
            <v>272</v>
          </cell>
          <cell r="Q15">
            <v>3914</v>
          </cell>
        </row>
        <row r="15">
          <cell r="T15">
            <v>3520</v>
          </cell>
          <cell r="U15">
            <v>18</v>
          </cell>
          <cell r="V15">
            <v>3538</v>
          </cell>
        </row>
        <row r="16">
          <cell r="O16">
            <v>100016</v>
          </cell>
          <cell r="P16">
            <v>7584</v>
          </cell>
          <cell r="Q16">
            <v>107600</v>
          </cell>
        </row>
        <row r="16">
          <cell r="T16">
            <v>97918</v>
          </cell>
          <cell r="U16">
            <v>515</v>
          </cell>
          <cell r="V16">
            <v>98433</v>
          </cell>
        </row>
        <row r="17">
          <cell r="O17">
            <v>1271</v>
          </cell>
          <cell r="P17">
            <v>0</v>
          </cell>
          <cell r="Q17">
            <v>1271</v>
          </cell>
        </row>
        <row r="17">
          <cell r="T17">
            <v>1271</v>
          </cell>
          <cell r="U17">
            <v>0</v>
          </cell>
          <cell r="V17">
            <v>1271</v>
          </cell>
        </row>
        <row r="18">
          <cell r="O18">
            <v>23325</v>
          </cell>
          <cell r="P18">
            <v>1635</v>
          </cell>
          <cell r="Q18">
            <v>24960</v>
          </cell>
          <cell r="R18">
            <v>0</v>
          </cell>
        </row>
        <row r="18">
          <cell r="T18">
            <v>23325</v>
          </cell>
          <cell r="U18">
            <v>0</v>
          </cell>
          <cell r="V18">
            <v>23325</v>
          </cell>
          <cell r="W18">
            <v>0</v>
          </cell>
        </row>
        <row r="19">
          <cell r="O19">
            <v>6836</v>
          </cell>
          <cell r="P19">
            <v>357</v>
          </cell>
          <cell r="Q19">
            <v>7193</v>
          </cell>
          <cell r="R19">
            <v>0</v>
          </cell>
        </row>
        <row r="19">
          <cell r="T19">
            <v>6836</v>
          </cell>
          <cell r="U19">
            <v>0</v>
          </cell>
          <cell r="V19">
            <v>6836</v>
          </cell>
          <cell r="W19">
            <v>0</v>
          </cell>
        </row>
        <row r="20">
          <cell r="O20">
            <v>16489</v>
          </cell>
          <cell r="P20">
            <v>1278</v>
          </cell>
          <cell r="Q20">
            <v>17767</v>
          </cell>
          <cell r="R20">
            <v>0</v>
          </cell>
        </row>
        <row r="20">
          <cell r="T20">
            <v>16489</v>
          </cell>
          <cell r="U20">
            <v>0</v>
          </cell>
          <cell r="V20">
            <v>16489</v>
          </cell>
          <cell r="W20">
            <v>0</v>
          </cell>
        </row>
        <row r="21">
          <cell r="O21">
            <v>204023</v>
          </cell>
          <cell r="P21">
            <v>27543</v>
          </cell>
          <cell r="Q21">
            <v>231566</v>
          </cell>
          <cell r="R21">
            <v>0</v>
          </cell>
        </row>
        <row r="21">
          <cell r="T21">
            <v>199002</v>
          </cell>
          <cell r="U21">
            <v>2599</v>
          </cell>
          <cell r="V21">
            <v>201601</v>
          </cell>
          <cell r="W21">
            <v>0</v>
          </cell>
        </row>
        <row r="22">
          <cell r="O22">
            <v>204023</v>
          </cell>
          <cell r="P22">
            <v>27543</v>
          </cell>
          <cell r="Q22">
            <v>231566</v>
          </cell>
          <cell r="R22">
            <v>0</v>
          </cell>
        </row>
        <row r="22">
          <cell r="T22">
            <v>199002</v>
          </cell>
          <cell r="U22">
            <v>2599</v>
          </cell>
          <cell r="V22">
            <v>201601</v>
          </cell>
          <cell r="W22">
            <v>0</v>
          </cell>
        </row>
        <row r="23">
          <cell r="O23">
            <v>75195</v>
          </cell>
          <cell r="P23">
            <v>11498</v>
          </cell>
          <cell r="Q23">
            <v>86693</v>
          </cell>
          <cell r="R23">
            <v>0</v>
          </cell>
        </row>
        <row r="23">
          <cell r="T23">
            <v>73099</v>
          </cell>
          <cell r="U23">
            <v>1085</v>
          </cell>
          <cell r="V23">
            <v>74184</v>
          </cell>
          <cell r="W23">
            <v>0</v>
          </cell>
        </row>
        <row r="24">
          <cell r="O24">
            <v>104933</v>
          </cell>
          <cell r="P24">
            <v>16045</v>
          </cell>
          <cell r="Q24">
            <v>120978</v>
          </cell>
          <cell r="R24">
            <v>0</v>
          </cell>
        </row>
        <row r="24">
          <cell r="T24">
            <v>102008</v>
          </cell>
          <cell r="U24">
            <v>1514</v>
          </cell>
          <cell r="V24">
            <v>103522</v>
          </cell>
          <cell r="W24">
            <v>0</v>
          </cell>
        </row>
        <row r="25">
          <cell r="O25">
            <v>23895</v>
          </cell>
          <cell r="P25">
            <v>0</v>
          </cell>
          <cell r="Q25">
            <v>23895</v>
          </cell>
          <cell r="R25">
            <v>0</v>
          </cell>
        </row>
        <row r="25">
          <cell r="T25">
            <v>23895</v>
          </cell>
          <cell r="U25">
            <v>0</v>
          </cell>
          <cell r="V25">
            <v>23895</v>
          </cell>
          <cell r="W25">
            <v>0</v>
          </cell>
        </row>
        <row r="26">
          <cell r="O26">
            <v>0</v>
          </cell>
          <cell r="P26">
            <v>0</v>
          </cell>
          <cell r="Q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</row>
        <row r="27">
          <cell r="O27">
            <v>10512</v>
          </cell>
          <cell r="P27">
            <v>789</v>
          </cell>
          <cell r="Q27">
            <v>11301</v>
          </cell>
        </row>
        <row r="27">
          <cell r="T27">
            <v>10225</v>
          </cell>
          <cell r="U27">
            <v>103</v>
          </cell>
          <cell r="V27">
            <v>10328</v>
          </cell>
        </row>
        <row r="28">
          <cell r="O28">
            <v>32819</v>
          </cell>
          <cell r="P28">
            <v>0</v>
          </cell>
          <cell r="Q28">
            <v>32819</v>
          </cell>
        </row>
        <row r="28">
          <cell r="T28">
            <v>32819</v>
          </cell>
          <cell r="U28">
            <v>0</v>
          </cell>
          <cell r="V28">
            <v>3281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74337</v>
          </cell>
          <cell r="P46">
            <v>37823</v>
          </cell>
          <cell r="Q46">
            <v>412160</v>
          </cell>
          <cell r="R46">
            <v>0</v>
          </cell>
        </row>
        <row r="46">
          <cell r="T46">
            <v>366809</v>
          </cell>
          <cell r="U46">
            <v>3235</v>
          </cell>
          <cell r="V46">
            <v>370044</v>
          </cell>
          <cell r="W46">
            <v>0</v>
          </cell>
        </row>
        <row r="47">
          <cell r="O47">
            <v>199844</v>
          </cell>
          <cell r="P47">
            <v>55447</v>
          </cell>
          <cell r="Q47">
            <v>255291</v>
          </cell>
        </row>
        <row r="47">
          <cell r="T47">
            <v>187593</v>
          </cell>
          <cell r="U47">
            <v>6367</v>
          </cell>
          <cell r="V47">
            <v>19396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50332</v>
          </cell>
          <cell r="P11">
            <v>19028</v>
          </cell>
          <cell r="Q11">
            <v>569360</v>
          </cell>
          <cell r="R11">
            <v>0</v>
          </cell>
          <cell r="S11">
            <v>0</v>
          </cell>
          <cell r="T11">
            <v>543162</v>
          </cell>
          <cell r="U11">
            <v>2245</v>
          </cell>
          <cell r="V11">
            <v>545407</v>
          </cell>
          <cell r="W11">
            <v>0</v>
          </cell>
        </row>
        <row r="12">
          <cell r="O12">
            <v>550332</v>
          </cell>
          <cell r="P12">
            <v>19028</v>
          </cell>
          <cell r="Q12">
            <v>569360</v>
          </cell>
          <cell r="R12">
            <v>0</v>
          </cell>
          <cell r="S12">
            <v>0</v>
          </cell>
          <cell r="T12">
            <v>543162</v>
          </cell>
          <cell r="U12">
            <v>2245</v>
          </cell>
          <cell r="V12">
            <v>545407</v>
          </cell>
          <cell r="W12">
            <v>0</v>
          </cell>
        </row>
        <row r="13">
          <cell r="O13">
            <v>186333</v>
          </cell>
          <cell r="P13">
            <v>2706</v>
          </cell>
          <cell r="Q13">
            <v>189039</v>
          </cell>
          <cell r="R13">
            <v>0</v>
          </cell>
        </row>
        <row r="13">
          <cell r="T13">
            <v>185088</v>
          </cell>
          <cell r="U13">
            <v>632</v>
          </cell>
          <cell r="V13">
            <v>185720</v>
          </cell>
          <cell r="W13">
            <v>0</v>
          </cell>
        </row>
        <row r="14">
          <cell r="O14">
            <v>155410</v>
          </cell>
          <cell r="P14">
            <v>2548</v>
          </cell>
          <cell r="Q14">
            <v>157958</v>
          </cell>
        </row>
        <row r="14">
          <cell r="T14">
            <v>154215</v>
          </cell>
          <cell r="U14">
            <v>574</v>
          </cell>
          <cell r="V14">
            <v>154789</v>
          </cell>
        </row>
        <row r="15">
          <cell r="O15">
            <v>5686</v>
          </cell>
          <cell r="P15">
            <v>194</v>
          </cell>
          <cell r="Q15">
            <v>5880</v>
          </cell>
        </row>
        <row r="15">
          <cell r="T15">
            <v>5642</v>
          </cell>
          <cell r="U15">
            <v>44</v>
          </cell>
          <cell r="V15">
            <v>5686</v>
          </cell>
        </row>
        <row r="16">
          <cell r="O16">
            <v>149724</v>
          </cell>
          <cell r="P16">
            <v>2354</v>
          </cell>
          <cell r="Q16">
            <v>152078</v>
          </cell>
        </row>
        <row r="16">
          <cell r="T16">
            <v>148573</v>
          </cell>
          <cell r="U16">
            <v>530</v>
          </cell>
          <cell r="V16">
            <v>149103</v>
          </cell>
        </row>
        <row r="17">
          <cell r="O17">
            <v>3393</v>
          </cell>
        </row>
        <row r="17">
          <cell r="Q17">
            <v>3393</v>
          </cell>
        </row>
        <row r="17">
          <cell r="T17">
            <v>3393</v>
          </cell>
        </row>
        <row r="17">
          <cell r="V17">
            <v>3393</v>
          </cell>
        </row>
        <row r="18">
          <cell r="O18">
            <v>30923</v>
          </cell>
          <cell r="P18">
            <v>158</v>
          </cell>
          <cell r="Q18">
            <v>31081</v>
          </cell>
          <cell r="R18">
            <v>0</v>
          </cell>
        </row>
        <row r="18">
          <cell r="T18">
            <v>30873</v>
          </cell>
          <cell r="U18">
            <v>58</v>
          </cell>
          <cell r="V18">
            <v>30931</v>
          </cell>
          <cell r="W18">
            <v>0</v>
          </cell>
        </row>
        <row r="19">
          <cell r="O19">
            <v>11763</v>
          </cell>
          <cell r="P19">
            <v>150</v>
          </cell>
          <cell r="Q19">
            <v>11913</v>
          </cell>
          <cell r="R19">
            <v>0</v>
          </cell>
        </row>
        <row r="19">
          <cell r="T19">
            <v>11713</v>
          </cell>
          <cell r="U19">
            <v>50</v>
          </cell>
          <cell r="V19">
            <v>11763</v>
          </cell>
          <cell r="W19">
            <v>0</v>
          </cell>
        </row>
        <row r="20">
          <cell r="O20">
            <v>19160</v>
          </cell>
          <cell r="P20">
            <v>8</v>
          </cell>
          <cell r="Q20">
            <v>19168</v>
          </cell>
          <cell r="R20">
            <v>0</v>
          </cell>
        </row>
        <row r="20">
          <cell r="T20">
            <v>19160</v>
          </cell>
          <cell r="U20">
            <v>8</v>
          </cell>
          <cell r="V20">
            <v>19168</v>
          </cell>
          <cell r="W20">
            <v>0</v>
          </cell>
        </row>
        <row r="21">
          <cell r="O21">
            <v>316955</v>
          </cell>
          <cell r="P21">
            <v>16265</v>
          </cell>
          <cell r="Q21">
            <v>333220</v>
          </cell>
          <cell r="R21">
            <v>0</v>
          </cell>
        </row>
        <row r="21">
          <cell r="T21">
            <v>311167</v>
          </cell>
          <cell r="U21">
            <v>1596</v>
          </cell>
          <cell r="V21">
            <v>312763</v>
          </cell>
          <cell r="W21">
            <v>0</v>
          </cell>
        </row>
        <row r="22">
          <cell r="O22">
            <v>316955</v>
          </cell>
          <cell r="P22">
            <v>16265</v>
          </cell>
          <cell r="Q22">
            <v>333220</v>
          </cell>
          <cell r="R22">
            <v>0</v>
          </cell>
        </row>
        <row r="22">
          <cell r="T22">
            <v>311167</v>
          </cell>
          <cell r="U22">
            <v>1596</v>
          </cell>
          <cell r="V22">
            <v>312763</v>
          </cell>
          <cell r="W22">
            <v>0</v>
          </cell>
        </row>
        <row r="23">
          <cell r="O23">
            <v>117421</v>
          </cell>
          <cell r="P23">
            <v>5369</v>
          </cell>
          <cell r="Q23">
            <v>122790</v>
          </cell>
          <cell r="R23">
            <v>0</v>
          </cell>
        </row>
        <row r="23">
          <cell r="T23">
            <v>115071</v>
          </cell>
          <cell r="U23">
            <v>665</v>
          </cell>
          <cell r="V23">
            <v>115736</v>
          </cell>
          <cell r="W23">
            <v>0</v>
          </cell>
        </row>
        <row r="24">
          <cell r="O24">
            <v>149489</v>
          </cell>
          <cell r="P24">
            <v>6836</v>
          </cell>
          <cell r="Q24">
            <v>156325</v>
          </cell>
          <cell r="R24">
            <v>0</v>
          </cell>
        </row>
        <row r="24">
          <cell r="T24">
            <v>146514</v>
          </cell>
          <cell r="U24">
            <v>846</v>
          </cell>
          <cell r="V24">
            <v>147360</v>
          </cell>
          <cell r="W24">
            <v>0</v>
          </cell>
        </row>
        <row r="25">
          <cell r="O25">
            <v>50045</v>
          </cell>
          <cell r="P25">
            <v>4060</v>
          </cell>
          <cell r="Q25">
            <v>54105</v>
          </cell>
          <cell r="R25">
            <v>0</v>
          </cell>
        </row>
        <row r="25">
          <cell r="T25">
            <v>49582</v>
          </cell>
          <cell r="U25">
            <v>85</v>
          </cell>
          <cell r="V25">
            <v>49667</v>
          </cell>
          <cell r="W25">
            <v>0</v>
          </cell>
        </row>
        <row r="26">
          <cell r="Q26">
            <v>0</v>
          </cell>
        </row>
        <row r="26">
          <cell r="V26">
            <v>0</v>
          </cell>
        </row>
        <row r="27">
          <cell r="O27">
            <v>16325</v>
          </cell>
          <cell r="P27">
            <v>57</v>
          </cell>
          <cell r="Q27">
            <v>16382</v>
          </cell>
        </row>
        <row r="27">
          <cell r="T27">
            <v>16188</v>
          </cell>
          <cell r="U27">
            <v>17</v>
          </cell>
          <cell r="V27">
            <v>16205</v>
          </cell>
        </row>
        <row r="28">
          <cell r="O28">
            <v>30719</v>
          </cell>
        </row>
        <row r="28">
          <cell r="Q28">
            <v>30719</v>
          </cell>
        </row>
        <row r="28">
          <cell r="T28">
            <v>30719</v>
          </cell>
        </row>
        <row r="28">
          <cell r="V28">
            <v>30719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731</v>
          </cell>
          <cell r="P35">
            <v>0</v>
          </cell>
          <cell r="Q35">
            <v>731</v>
          </cell>
        </row>
        <row r="35">
          <cell r="T35">
            <v>731</v>
          </cell>
          <cell r="U35">
            <v>0</v>
          </cell>
          <cell r="V35">
            <v>731</v>
          </cell>
        </row>
        <row r="36">
          <cell r="O36">
            <v>731</v>
          </cell>
        </row>
        <row r="36">
          <cell r="Q36">
            <v>731</v>
          </cell>
        </row>
        <row r="36">
          <cell r="T36">
            <v>731</v>
          </cell>
        </row>
        <row r="36">
          <cell r="V36">
            <v>731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51063</v>
          </cell>
          <cell r="P46">
            <v>19028</v>
          </cell>
          <cell r="Q46">
            <v>570091</v>
          </cell>
          <cell r="R46">
            <v>0</v>
          </cell>
        </row>
        <row r="46">
          <cell r="T46">
            <v>543893</v>
          </cell>
          <cell r="U46">
            <v>2245</v>
          </cell>
          <cell r="V46">
            <v>546138</v>
          </cell>
          <cell r="W46">
            <v>0</v>
          </cell>
        </row>
        <row r="47">
          <cell r="O47">
            <v>304255</v>
          </cell>
          <cell r="P47">
            <v>34572</v>
          </cell>
          <cell r="Q47">
            <v>338827</v>
          </cell>
        </row>
        <row r="47">
          <cell r="T47">
            <v>289213</v>
          </cell>
          <cell r="U47">
            <v>11516</v>
          </cell>
          <cell r="V47">
            <v>30072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24439</v>
          </cell>
          <cell r="P11">
            <v>9507</v>
          </cell>
          <cell r="Q11">
            <v>233946</v>
          </cell>
          <cell r="R11">
            <v>0</v>
          </cell>
          <cell r="S11">
            <v>0</v>
          </cell>
          <cell r="T11">
            <v>219950</v>
          </cell>
          <cell r="U11">
            <v>1483</v>
          </cell>
          <cell r="V11">
            <v>221433</v>
          </cell>
          <cell r="W11">
            <v>0</v>
          </cell>
        </row>
        <row r="12">
          <cell r="O12">
            <v>224439</v>
          </cell>
          <cell r="P12">
            <v>9507</v>
          </cell>
          <cell r="Q12">
            <v>233946</v>
          </cell>
          <cell r="R12">
            <v>0</v>
          </cell>
          <cell r="S12">
            <v>0</v>
          </cell>
          <cell r="T12">
            <v>219950</v>
          </cell>
          <cell r="U12">
            <v>1483</v>
          </cell>
          <cell r="V12">
            <v>221433</v>
          </cell>
          <cell r="W12">
            <v>0</v>
          </cell>
        </row>
        <row r="13">
          <cell r="O13">
            <v>61975</v>
          </cell>
          <cell r="P13">
            <v>2130</v>
          </cell>
          <cell r="Q13">
            <v>64105</v>
          </cell>
          <cell r="R13">
            <v>0</v>
          </cell>
        </row>
        <row r="13">
          <cell r="T13">
            <v>60840</v>
          </cell>
          <cell r="U13">
            <v>594</v>
          </cell>
          <cell r="V13">
            <v>61434</v>
          </cell>
          <cell r="W13">
            <v>0</v>
          </cell>
        </row>
        <row r="14">
          <cell r="O14">
            <v>50556</v>
          </cell>
          <cell r="P14">
            <v>2130</v>
          </cell>
          <cell r="Q14">
            <v>52686</v>
          </cell>
        </row>
        <row r="14">
          <cell r="T14">
            <v>49421</v>
          </cell>
          <cell r="U14">
            <v>594</v>
          </cell>
          <cell r="V14">
            <v>50015</v>
          </cell>
        </row>
        <row r="15">
          <cell r="O15">
            <v>1966</v>
          </cell>
          <cell r="P15">
            <v>86</v>
          </cell>
          <cell r="Q15">
            <v>2052</v>
          </cell>
        </row>
        <row r="15">
          <cell r="T15">
            <v>1920</v>
          </cell>
          <cell r="U15">
            <v>24</v>
          </cell>
          <cell r="V15">
            <v>1944</v>
          </cell>
        </row>
        <row r="16">
          <cell r="O16">
            <v>48590</v>
          </cell>
          <cell r="P16">
            <v>2044</v>
          </cell>
          <cell r="Q16">
            <v>50634</v>
          </cell>
        </row>
        <row r="16">
          <cell r="T16">
            <v>47501</v>
          </cell>
          <cell r="U16">
            <v>570</v>
          </cell>
          <cell r="V16">
            <v>48071</v>
          </cell>
        </row>
        <row r="17">
          <cell r="O17">
            <v>2110</v>
          </cell>
        </row>
        <row r="17">
          <cell r="Q17">
            <v>2110</v>
          </cell>
        </row>
        <row r="17">
          <cell r="T17">
            <v>2110</v>
          </cell>
        </row>
        <row r="17">
          <cell r="V17">
            <v>2110</v>
          </cell>
        </row>
        <row r="18">
          <cell r="O18">
            <v>11419</v>
          </cell>
          <cell r="P18">
            <v>0</v>
          </cell>
          <cell r="Q18">
            <v>11419</v>
          </cell>
          <cell r="R18">
            <v>0</v>
          </cell>
        </row>
        <row r="18">
          <cell r="T18">
            <v>11419</v>
          </cell>
          <cell r="U18">
            <v>0</v>
          </cell>
          <cell r="V18">
            <v>11419</v>
          </cell>
          <cell r="W18">
            <v>0</v>
          </cell>
        </row>
        <row r="19">
          <cell r="O19">
            <v>2974</v>
          </cell>
        </row>
        <row r="19">
          <cell r="Q19">
            <v>2974</v>
          </cell>
          <cell r="R19">
            <v>0</v>
          </cell>
        </row>
        <row r="19">
          <cell r="T19">
            <v>2974</v>
          </cell>
        </row>
        <row r="19">
          <cell r="V19">
            <v>2974</v>
          </cell>
          <cell r="W19">
            <v>0</v>
          </cell>
        </row>
        <row r="20">
          <cell r="O20">
            <v>8445</v>
          </cell>
        </row>
        <row r="20">
          <cell r="Q20">
            <v>8445</v>
          </cell>
          <cell r="R20">
            <v>0</v>
          </cell>
        </row>
        <row r="20">
          <cell r="T20">
            <v>8445</v>
          </cell>
        </row>
        <row r="20">
          <cell r="V20">
            <v>8445</v>
          </cell>
          <cell r="W20">
            <v>0</v>
          </cell>
        </row>
        <row r="21">
          <cell r="O21">
            <v>138028</v>
          </cell>
          <cell r="P21">
            <v>7377</v>
          </cell>
          <cell r="Q21">
            <v>145405</v>
          </cell>
          <cell r="R21">
            <v>0</v>
          </cell>
        </row>
        <row r="21">
          <cell r="T21">
            <v>134674</v>
          </cell>
          <cell r="U21">
            <v>889</v>
          </cell>
          <cell r="V21">
            <v>135563</v>
          </cell>
          <cell r="W21">
            <v>0</v>
          </cell>
        </row>
        <row r="22">
          <cell r="O22">
            <v>132564</v>
          </cell>
          <cell r="P22">
            <v>7377</v>
          </cell>
          <cell r="Q22">
            <v>139941</v>
          </cell>
          <cell r="R22">
            <v>0</v>
          </cell>
        </row>
        <row r="22">
          <cell r="T22">
            <v>129210</v>
          </cell>
          <cell r="U22">
            <v>889</v>
          </cell>
          <cell r="V22">
            <v>130099</v>
          </cell>
          <cell r="W22">
            <v>0</v>
          </cell>
        </row>
        <row r="23">
          <cell r="O23">
            <v>30217</v>
          </cell>
          <cell r="P23">
            <v>1681</v>
          </cell>
          <cell r="Q23">
            <v>31898</v>
          </cell>
          <cell r="R23">
            <v>0</v>
          </cell>
        </row>
        <row r="23">
          <cell r="T23">
            <v>29460</v>
          </cell>
          <cell r="U23">
            <v>203</v>
          </cell>
          <cell r="V23">
            <v>29663</v>
          </cell>
          <cell r="W23">
            <v>0</v>
          </cell>
        </row>
        <row r="24">
          <cell r="O24">
            <v>56384</v>
          </cell>
          <cell r="P24">
            <v>3138</v>
          </cell>
          <cell r="Q24">
            <v>59522</v>
          </cell>
          <cell r="R24">
            <v>0</v>
          </cell>
        </row>
        <row r="24">
          <cell r="T24">
            <v>54953</v>
          </cell>
          <cell r="U24">
            <v>378</v>
          </cell>
          <cell r="V24">
            <v>55331</v>
          </cell>
          <cell r="W24">
            <v>0</v>
          </cell>
        </row>
        <row r="25">
          <cell r="O25">
            <v>45963</v>
          </cell>
          <cell r="P25">
            <v>2558</v>
          </cell>
          <cell r="Q25">
            <v>48521</v>
          </cell>
          <cell r="R25">
            <v>0</v>
          </cell>
        </row>
        <row r="25">
          <cell r="T25">
            <v>44797</v>
          </cell>
          <cell r="U25">
            <v>308</v>
          </cell>
          <cell r="V25">
            <v>45105</v>
          </cell>
          <cell r="W25">
            <v>0</v>
          </cell>
        </row>
        <row r="26">
          <cell r="O26">
            <v>5464</v>
          </cell>
        </row>
        <row r="26">
          <cell r="Q26">
            <v>5464</v>
          </cell>
        </row>
        <row r="26">
          <cell r="T26">
            <v>5464</v>
          </cell>
        </row>
        <row r="26">
          <cell r="V26">
            <v>5464</v>
          </cell>
        </row>
        <row r="27">
          <cell r="O27">
            <v>5066</v>
          </cell>
        </row>
        <row r="27">
          <cell r="Q27">
            <v>5066</v>
          </cell>
        </row>
        <row r="27">
          <cell r="T27">
            <v>5066</v>
          </cell>
        </row>
        <row r="27">
          <cell r="V27">
            <v>5066</v>
          </cell>
        </row>
        <row r="28">
          <cell r="O28">
            <v>19370</v>
          </cell>
        </row>
        <row r="28">
          <cell r="Q28">
            <v>19370</v>
          </cell>
        </row>
        <row r="28">
          <cell r="T28">
            <v>19370</v>
          </cell>
        </row>
        <row r="28">
          <cell r="V28">
            <v>19370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5837</v>
          </cell>
          <cell r="P35">
            <v>0</v>
          </cell>
          <cell r="Q35">
            <v>5837</v>
          </cell>
        </row>
        <row r="35">
          <cell r="T35">
            <v>5837</v>
          </cell>
          <cell r="U35">
            <v>0</v>
          </cell>
          <cell r="V35">
            <v>5837</v>
          </cell>
        </row>
        <row r="36">
          <cell r="O36">
            <v>5837</v>
          </cell>
        </row>
        <row r="36">
          <cell r="Q36">
            <v>5837</v>
          </cell>
        </row>
        <row r="36">
          <cell r="T36">
            <v>5837</v>
          </cell>
        </row>
        <row r="36">
          <cell r="V36">
            <v>5837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30276</v>
          </cell>
          <cell r="P46">
            <v>9507</v>
          </cell>
          <cell r="Q46">
            <v>239783</v>
          </cell>
          <cell r="R46">
            <v>0</v>
          </cell>
        </row>
        <row r="46">
          <cell r="T46">
            <v>225787</v>
          </cell>
          <cell r="U46">
            <v>1483</v>
          </cell>
          <cell r="V46">
            <v>227270</v>
          </cell>
          <cell r="W46">
            <v>0</v>
          </cell>
        </row>
        <row r="47">
          <cell r="O47">
            <v>115280</v>
          </cell>
          <cell r="P47">
            <v>23626</v>
          </cell>
          <cell r="Q47">
            <v>138906</v>
          </cell>
        </row>
        <row r="47">
          <cell r="T47">
            <v>107042</v>
          </cell>
          <cell r="U47">
            <v>5478</v>
          </cell>
          <cell r="V47">
            <v>11252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907980</v>
          </cell>
          <cell r="P11">
            <v>199591</v>
          </cell>
          <cell r="Q11">
            <v>1107571</v>
          </cell>
          <cell r="R11">
            <v>0</v>
          </cell>
          <cell r="S11">
            <v>0</v>
          </cell>
          <cell r="T11">
            <v>877021</v>
          </cell>
          <cell r="U11">
            <v>6710</v>
          </cell>
          <cell r="V11">
            <v>883731</v>
          </cell>
          <cell r="W11">
            <v>0</v>
          </cell>
        </row>
        <row r="12">
          <cell r="O12">
            <v>907980</v>
          </cell>
          <cell r="P12">
            <v>199591</v>
          </cell>
          <cell r="Q12">
            <v>1107571</v>
          </cell>
          <cell r="R12">
            <v>0</v>
          </cell>
          <cell r="S12">
            <v>0</v>
          </cell>
          <cell r="T12">
            <v>877021</v>
          </cell>
          <cell r="U12">
            <v>6710</v>
          </cell>
          <cell r="V12">
            <v>883731</v>
          </cell>
          <cell r="W12">
            <v>0</v>
          </cell>
        </row>
        <row r="13">
          <cell r="O13">
            <v>330264</v>
          </cell>
          <cell r="P13">
            <v>32032</v>
          </cell>
          <cell r="Q13">
            <v>362296</v>
          </cell>
          <cell r="R13">
            <v>0</v>
          </cell>
        </row>
        <row r="13">
          <cell r="T13">
            <v>321802</v>
          </cell>
          <cell r="U13">
            <v>2151</v>
          </cell>
          <cell r="V13">
            <v>323953</v>
          </cell>
          <cell r="W13">
            <v>0</v>
          </cell>
        </row>
        <row r="14">
          <cell r="O14">
            <v>289492</v>
          </cell>
          <cell r="P14">
            <v>31206</v>
          </cell>
          <cell r="Q14">
            <v>320698</v>
          </cell>
        </row>
        <row r="14">
          <cell r="T14">
            <v>281272</v>
          </cell>
          <cell r="U14">
            <v>2052</v>
          </cell>
          <cell r="V14">
            <v>283324</v>
          </cell>
        </row>
        <row r="15">
          <cell r="O15">
            <v>9264</v>
          </cell>
          <cell r="P15">
            <v>999</v>
          </cell>
          <cell r="Q15">
            <v>10263</v>
          </cell>
        </row>
        <row r="15">
          <cell r="T15">
            <v>9000</v>
          </cell>
          <cell r="U15">
            <v>66</v>
          </cell>
          <cell r="V15">
            <v>9066</v>
          </cell>
        </row>
        <row r="16">
          <cell r="O16">
            <v>280228</v>
          </cell>
          <cell r="P16">
            <v>30207</v>
          </cell>
          <cell r="Q16">
            <v>310435</v>
          </cell>
        </row>
        <row r="16">
          <cell r="T16">
            <v>272272</v>
          </cell>
          <cell r="U16">
            <v>1986</v>
          </cell>
          <cell r="V16">
            <v>274258</v>
          </cell>
        </row>
        <row r="17">
          <cell r="O17">
            <v>2655</v>
          </cell>
          <cell r="P17">
            <v>0</v>
          </cell>
          <cell r="Q17">
            <v>2655</v>
          </cell>
        </row>
        <row r="17">
          <cell r="T17">
            <v>2655</v>
          </cell>
          <cell r="U17">
            <v>0</v>
          </cell>
          <cell r="V17">
            <v>2655</v>
          </cell>
        </row>
        <row r="18">
          <cell r="O18">
            <v>40772</v>
          </cell>
          <cell r="P18">
            <v>826</v>
          </cell>
          <cell r="Q18">
            <v>41598</v>
          </cell>
          <cell r="R18">
            <v>0</v>
          </cell>
        </row>
        <row r="18">
          <cell r="T18">
            <v>40530</v>
          </cell>
          <cell r="U18">
            <v>99</v>
          </cell>
          <cell r="V18">
            <v>40629</v>
          </cell>
          <cell r="W18">
            <v>0</v>
          </cell>
        </row>
        <row r="19">
          <cell r="O19">
            <v>15465</v>
          </cell>
          <cell r="P19">
            <v>708</v>
          </cell>
          <cell r="Q19">
            <v>16173</v>
          </cell>
          <cell r="R19">
            <v>0</v>
          </cell>
        </row>
        <row r="19">
          <cell r="T19">
            <v>15228</v>
          </cell>
          <cell r="U19">
            <v>99</v>
          </cell>
          <cell r="V19">
            <v>15327</v>
          </cell>
          <cell r="W19">
            <v>0</v>
          </cell>
        </row>
        <row r="20">
          <cell r="O20">
            <v>25307</v>
          </cell>
          <cell r="P20">
            <v>118</v>
          </cell>
          <cell r="Q20">
            <v>25425</v>
          </cell>
          <cell r="R20">
            <v>0</v>
          </cell>
        </row>
        <row r="20">
          <cell r="T20">
            <v>25302</v>
          </cell>
          <cell r="U20">
            <v>0</v>
          </cell>
          <cell r="V20">
            <v>25302</v>
          </cell>
          <cell r="W20">
            <v>0</v>
          </cell>
        </row>
        <row r="21">
          <cell r="O21">
            <v>449084</v>
          </cell>
          <cell r="P21">
            <v>165059</v>
          </cell>
          <cell r="Q21">
            <v>614143</v>
          </cell>
          <cell r="R21">
            <v>0</v>
          </cell>
        </row>
        <row r="21">
          <cell r="T21">
            <v>427617</v>
          </cell>
          <cell r="U21">
            <v>4342</v>
          </cell>
          <cell r="V21">
            <v>431959</v>
          </cell>
          <cell r="W21">
            <v>0</v>
          </cell>
        </row>
        <row r="22">
          <cell r="O22">
            <v>448926</v>
          </cell>
          <cell r="P22">
            <v>165059</v>
          </cell>
          <cell r="Q22">
            <v>613985</v>
          </cell>
          <cell r="R22">
            <v>0</v>
          </cell>
        </row>
        <row r="22">
          <cell r="T22">
            <v>427459</v>
          </cell>
          <cell r="U22">
            <v>4342</v>
          </cell>
          <cell r="V22">
            <v>431801</v>
          </cell>
          <cell r="W22">
            <v>0</v>
          </cell>
        </row>
        <row r="23">
          <cell r="O23">
            <v>152705</v>
          </cell>
          <cell r="P23">
            <v>62747</v>
          </cell>
          <cell r="Q23">
            <v>215452</v>
          </cell>
          <cell r="R23">
            <v>0</v>
          </cell>
        </row>
        <row r="23">
          <cell r="T23">
            <v>141714</v>
          </cell>
          <cell r="U23">
            <v>1618</v>
          </cell>
          <cell r="V23">
            <v>143332</v>
          </cell>
          <cell r="W23">
            <v>0</v>
          </cell>
        </row>
        <row r="24">
          <cell r="O24">
            <v>248999</v>
          </cell>
          <cell r="P24">
            <v>102312</v>
          </cell>
          <cell r="Q24">
            <v>351311</v>
          </cell>
          <cell r="R24">
            <v>0</v>
          </cell>
        </row>
        <row r="24">
          <cell r="T24">
            <v>238523</v>
          </cell>
          <cell r="U24">
            <v>2724</v>
          </cell>
          <cell r="V24">
            <v>241247</v>
          </cell>
          <cell r="W24">
            <v>0</v>
          </cell>
        </row>
        <row r="25">
          <cell r="O25">
            <v>47222</v>
          </cell>
          <cell r="P25">
            <v>0</v>
          </cell>
          <cell r="Q25">
            <v>47222</v>
          </cell>
          <cell r="R25">
            <v>0</v>
          </cell>
        </row>
        <row r="25">
          <cell r="T25">
            <v>47222</v>
          </cell>
          <cell r="U25">
            <v>0</v>
          </cell>
          <cell r="V25">
            <v>47222</v>
          </cell>
          <cell r="W25">
            <v>0</v>
          </cell>
        </row>
        <row r="26">
          <cell r="O26">
            <v>158</v>
          </cell>
          <cell r="P26">
            <v>0</v>
          </cell>
          <cell r="Q26">
            <v>158</v>
          </cell>
        </row>
        <row r="26">
          <cell r="T26">
            <v>158</v>
          </cell>
          <cell r="U26">
            <v>0</v>
          </cell>
          <cell r="V26">
            <v>158</v>
          </cell>
        </row>
        <row r="27">
          <cell r="O27">
            <v>29793</v>
          </cell>
          <cell r="P27">
            <v>2500</v>
          </cell>
          <cell r="Q27">
            <v>32293</v>
          </cell>
        </row>
        <row r="27">
          <cell r="T27">
            <v>28763</v>
          </cell>
          <cell r="U27">
            <v>217</v>
          </cell>
          <cell r="V27">
            <v>28980</v>
          </cell>
        </row>
        <row r="28">
          <cell r="O28">
            <v>98839</v>
          </cell>
          <cell r="P28">
            <v>0</v>
          </cell>
          <cell r="Q28">
            <v>98839</v>
          </cell>
        </row>
        <row r="28">
          <cell r="T28">
            <v>98839</v>
          </cell>
          <cell r="U28">
            <v>0</v>
          </cell>
          <cell r="V28">
            <v>98839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11</v>
          </cell>
          <cell r="P35">
            <v>0</v>
          </cell>
          <cell r="Q35">
            <v>311</v>
          </cell>
        </row>
        <row r="35">
          <cell r="T35">
            <v>311</v>
          </cell>
          <cell r="U35">
            <v>0</v>
          </cell>
          <cell r="V35">
            <v>311</v>
          </cell>
        </row>
        <row r="36">
          <cell r="O36">
            <v>311</v>
          </cell>
          <cell r="P36">
            <v>0</v>
          </cell>
          <cell r="Q36">
            <v>311</v>
          </cell>
        </row>
        <row r="36">
          <cell r="T36">
            <v>311</v>
          </cell>
          <cell r="U36">
            <v>0</v>
          </cell>
          <cell r="V36">
            <v>311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08291</v>
          </cell>
          <cell r="P46">
            <v>199591</v>
          </cell>
          <cell r="Q46">
            <v>1107882</v>
          </cell>
          <cell r="R46">
            <v>0</v>
          </cell>
        </row>
        <row r="46">
          <cell r="T46">
            <v>877332</v>
          </cell>
          <cell r="U46">
            <v>6710</v>
          </cell>
          <cell r="V46">
            <v>884042</v>
          </cell>
          <cell r="W46">
            <v>0</v>
          </cell>
        </row>
        <row r="47">
          <cell r="O47">
            <v>686567</v>
          </cell>
          <cell r="P47">
            <v>263661</v>
          </cell>
          <cell r="Q47">
            <v>950228</v>
          </cell>
        </row>
        <row r="47">
          <cell r="T47">
            <v>612245</v>
          </cell>
          <cell r="U47">
            <v>25403</v>
          </cell>
          <cell r="V47">
            <v>63764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92997</v>
          </cell>
          <cell r="P11">
            <v>88682</v>
          </cell>
          <cell r="Q11">
            <v>781679</v>
          </cell>
          <cell r="R11">
            <v>0</v>
          </cell>
          <cell r="S11">
            <v>0</v>
          </cell>
          <cell r="T11">
            <v>672749</v>
          </cell>
          <cell r="U11">
            <v>9414</v>
          </cell>
          <cell r="V11">
            <v>682163</v>
          </cell>
          <cell r="W11">
            <v>0</v>
          </cell>
        </row>
        <row r="12">
          <cell r="O12">
            <v>692997</v>
          </cell>
          <cell r="P12">
            <v>88682</v>
          </cell>
          <cell r="Q12">
            <v>781679</v>
          </cell>
          <cell r="R12">
            <v>0</v>
          </cell>
          <cell r="S12">
            <v>0</v>
          </cell>
          <cell r="T12">
            <v>672749</v>
          </cell>
          <cell r="U12">
            <v>9414</v>
          </cell>
          <cell r="V12">
            <v>682163</v>
          </cell>
          <cell r="W12">
            <v>0</v>
          </cell>
        </row>
        <row r="13">
          <cell r="O13">
            <v>239400</v>
          </cell>
          <cell r="P13">
            <v>16140</v>
          </cell>
          <cell r="Q13">
            <v>255540</v>
          </cell>
          <cell r="R13">
            <v>0</v>
          </cell>
        </row>
        <row r="13">
          <cell r="T13">
            <v>234238</v>
          </cell>
          <cell r="U13">
            <v>3979</v>
          </cell>
          <cell r="V13">
            <v>238217</v>
          </cell>
          <cell r="W13">
            <v>0</v>
          </cell>
        </row>
        <row r="14">
          <cell r="O14">
            <v>210877</v>
          </cell>
          <cell r="P14">
            <v>15363</v>
          </cell>
          <cell r="Q14">
            <v>226240</v>
          </cell>
        </row>
        <row r="14">
          <cell r="T14">
            <v>205839</v>
          </cell>
          <cell r="U14">
            <v>3879</v>
          </cell>
          <cell r="V14">
            <v>209718</v>
          </cell>
        </row>
        <row r="15">
          <cell r="O15">
            <v>6827</v>
          </cell>
          <cell r="P15">
            <v>693</v>
          </cell>
          <cell r="Q15">
            <v>7520</v>
          </cell>
        </row>
        <row r="15">
          <cell r="T15">
            <v>6664</v>
          </cell>
          <cell r="U15">
            <v>176</v>
          </cell>
          <cell r="V15">
            <v>6840</v>
          </cell>
        </row>
        <row r="16">
          <cell r="O16">
            <v>204050</v>
          </cell>
          <cell r="P16">
            <v>14670</v>
          </cell>
          <cell r="Q16">
            <v>218720</v>
          </cell>
        </row>
        <row r="16">
          <cell r="T16">
            <v>199175</v>
          </cell>
          <cell r="U16">
            <v>3703</v>
          </cell>
          <cell r="V16">
            <v>202878</v>
          </cell>
        </row>
        <row r="17">
          <cell r="O17">
            <v>1869</v>
          </cell>
        </row>
        <row r="17">
          <cell r="Q17">
            <v>1869</v>
          </cell>
        </row>
        <row r="17">
          <cell r="T17">
            <v>1869</v>
          </cell>
        </row>
        <row r="17">
          <cell r="V17">
            <v>1869</v>
          </cell>
        </row>
        <row r="18">
          <cell r="O18">
            <v>28523</v>
          </cell>
          <cell r="P18">
            <v>777</v>
          </cell>
          <cell r="Q18">
            <v>29300</v>
          </cell>
          <cell r="R18">
            <v>0</v>
          </cell>
        </row>
        <row r="18">
          <cell r="T18">
            <v>28399</v>
          </cell>
          <cell r="U18">
            <v>100</v>
          </cell>
          <cell r="V18">
            <v>28499</v>
          </cell>
          <cell r="W18">
            <v>0</v>
          </cell>
        </row>
        <row r="19">
          <cell r="O19">
            <v>12654</v>
          </cell>
          <cell r="P19">
            <v>765</v>
          </cell>
          <cell r="Q19">
            <v>13419</v>
          </cell>
          <cell r="R19">
            <v>0</v>
          </cell>
        </row>
        <row r="19">
          <cell r="T19">
            <v>12554</v>
          </cell>
          <cell r="U19">
            <v>100</v>
          </cell>
          <cell r="V19">
            <v>12654</v>
          </cell>
          <cell r="W19">
            <v>0</v>
          </cell>
        </row>
        <row r="20">
          <cell r="O20">
            <v>15869</v>
          </cell>
          <cell r="P20">
            <v>12</v>
          </cell>
          <cell r="Q20">
            <v>15881</v>
          </cell>
          <cell r="R20">
            <v>0</v>
          </cell>
        </row>
        <row r="20">
          <cell r="T20">
            <v>15845</v>
          </cell>
        </row>
        <row r="20">
          <cell r="V20">
            <v>15845</v>
          </cell>
          <cell r="W20">
            <v>0</v>
          </cell>
        </row>
        <row r="21">
          <cell r="O21">
            <v>347944</v>
          </cell>
          <cell r="P21">
            <v>71554</v>
          </cell>
          <cell r="Q21">
            <v>419498</v>
          </cell>
          <cell r="R21">
            <v>0</v>
          </cell>
        </row>
        <row r="21">
          <cell r="T21">
            <v>333395</v>
          </cell>
          <cell r="U21">
            <v>5133</v>
          </cell>
          <cell r="V21">
            <v>338528</v>
          </cell>
          <cell r="W21">
            <v>0</v>
          </cell>
        </row>
        <row r="22">
          <cell r="O22">
            <v>338796</v>
          </cell>
          <cell r="P22">
            <v>71554</v>
          </cell>
          <cell r="Q22">
            <v>410350</v>
          </cell>
          <cell r="R22">
            <v>0</v>
          </cell>
        </row>
        <row r="22">
          <cell r="T22">
            <v>324247</v>
          </cell>
          <cell r="U22">
            <v>5133</v>
          </cell>
          <cell r="V22">
            <v>329380</v>
          </cell>
          <cell r="W22">
            <v>0</v>
          </cell>
        </row>
        <row r="23">
          <cell r="O23">
            <v>123499</v>
          </cell>
          <cell r="P23">
            <v>29900</v>
          </cell>
          <cell r="Q23">
            <v>153399</v>
          </cell>
          <cell r="R23">
            <v>0</v>
          </cell>
        </row>
        <row r="23">
          <cell r="T23">
            <v>118195</v>
          </cell>
          <cell r="U23">
            <v>2145</v>
          </cell>
          <cell r="V23">
            <v>120340</v>
          </cell>
          <cell r="W23">
            <v>0</v>
          </cell>
        </row>
        <row r="24">
          <cell r="O24">
            <v>178578</v>
          </cell>
          <cell r="P24">
            <v>35629</v>
          </cell>
          <cell r="Q24">
            <v>214207</v>
          </cell>
          <cell r="R24">
            <v>0</v>
          </cell>
        </row>
        <row r="24">
          <cell r="T24">
            <v>170909</v>
          </cell>
          <cell r="U24">
            <v>2556</v>
          </cell>
          <cell r="V24">
            <v>173465</v>
          </cell>
          <cell r="W24">
            <v>0</v>
          </cell>
        </row>
        <row r="25">
          <cell r="O25">
            <v>36719</v>
          </cell>
          <cell r="P25">
            <v>6025</v>
          </cell>
          <cell r="Q25">
            <v>42744</v>
          </cell>
          <cell r="R25">
            <v>0</v>
          </cell>
        </row>
        <row r="25">
          <cell r="T25">
            <v>35143</v>
          </cell>
          <cell r="U25">
            <v>432</v>
          </cell>
          <cell r="V25">
            <v>35575</v>
          </cell>
          <cell r="W25">
            <v>0</v>
          </cell>
        </row>
        <row r="26">
          <cell r="O26">
            <v>9148</v>
          </cell>
          <cell r="P26">
            <v>0</v>
          </cell>
          <cell r="Q26">
            <v>9148</v>
          </cell>
        </row>
        <row r="26">
          <cell r="T26">
            <v>9148</v>
          </cell>
          <cell r="U26">
            <v>0</v>
          </cell>
          <cell r="V26">
            <v>9148</v>
          </cell>
        </row>
        <row r="27">
          <cell r="O27">
            <v>20045</v>
          </cell>
          <cell r="P27">
            <v>988</v>
          </cell>
          <cell r="Q27">
            <v>21033</v>
          </cell>
        </row>
        <row r="27">
          <cell r="T27">
            <v>19508</v>
          </cell>
          <cell r="U27">
            <v>302</v>
          </cell>
          <cell r="V27">
            <v>19810</v>
          </cell>
        </row>
        <row r="28">
          <cell r="O28">
            <v>85436</v>
          </cell>
        </row>
        <row r="28">
          <cell r="Q28">
            <v>85436</v>
          </cell>
        </row>
        <row r="28">
          <cell r="T28">
            <v>85436</v>
          </cell>
        </row>
        <row r="28">
          <cell r="V28">
            <v>85436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72</v>
          </cell>
          <cell r="P30">
            <v>0</v>
          </cell>
          <cell r="Q30">
            <v>172</v>
          </cell>
        </row>
        <row r="30">
          <cell r="S30">
            <v>0</v>
          </cell>
          <cell r="T30">
            <v>172</v>
          </cell>
          <cell r="U30">
            <v>0</v>
          </cell>
          <cell r="V30">
            <v>172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172</v>
          </cell>
        </row>
        <row r="32">
          <cell r="Q32">
            <v>172</v>
          </cell>
        </row>
        <row r="32">
          <cell r="T32">
            <v>172</v>
          </cell>
        </row>
        <row r="32">
          <cell r="V32">
            <v>172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92997</v>
          </cell>
          <cell r="P46">
            <v>88682</v>
          </cell>
          <cell r="Q46">
            <v>781679</v>
          </cell>
          <cell r="R46">
            <v>0</v>
          </cell>
        </row>
        <row r="46">
          <cell r="T46">
            <v>672749</v>
          </cell>
          <cell r="U46">
            <v>9414</v>
          </cell>
          <cell r="V46">
            <v>682163</v>
          </cell>
          <cell r="W46">
            <v>0</v>
          </cell>
        </row>
        <row r="47">
          <cell r="O47">
            <v>504051</v>
          </cell>
          <cell r="P47">
            <v>141659</v>
          </cell>
          <cell r="Q47">
            <v>645710</v>
          </cell>
        </row>
        <row r="47">
          <cell r="T47">
            <v>469492</v>
          </cell>
          <cell r="U47">
            <v>15769</v>
          </cell>
          <cell r="V47">
            <v>485261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01254</v>
          </cell>
          <cell r="P11">
            <v>58639</v>
          </cell>
          <cell r="Q11">
            <v>659893</v>
          </cell>
          <cell r="R11">
            <v>0</v>
          </cell>
          <cell r="S11">
            <v>0</v>
          </cell>
          <cell r="T11">
            <v>580349</v>
          </cell>
          <cell r="U11">
            <v>6432</v>
          </cell>
          <cell r="V11">
            <v>586781</v>
          </cell>
          <cell r="W11">
            <v>0</v>
          </cell>
        </row>
        <row r="12">
          <cell r="O12">
            <v>601254</v>
          </cell>
          <cell r="P12">
            <v>58639</v>
          </cell>
          <cell r="Q12">
            <v>659893</v>
          </cell>
          <cell r="R12">
            <v>0</v>
          </cell>
          <cell r="S12">
            <v>0</v>
          </cell>
          <cell r="T12">
            <v>580349</v>
          </cell>
          <cell r="U12">
            <v>6432</v>
          </cell>
          <cell r="V12">
            <v>586781</v>
          </cell>
          <cell r="W12">
            <v>0</v>
          </cell>
        </row>
        <row r="13">
          <cell r="O13">
            <v>217849</v>
          </cell>
          <cell r="P13">
            <v>12325</v>
          </cell>
          <cell r="Q13">
            <v>230174</v>
          </cell>
          <cell r="R13">
            <v>0</v>
          </cell>
        </row>
        <row r="13">
          <cell r="T13">
            <v>213281</v>
          </cell>
          <cell r="U13">
            <v>1433</v>
          </cell>
          <cell r="V13">
            <v>214714</v>
          </cell>
          <cell r="W13">
            <v>0</v>
          </cell>
        </row>
        <row r="14">
          <cell r="O14">
            <v>188004</v>
          </cell>
          <cell r="P14">
            <v>12325</v>
          </cell>
          <cell r="Q14">
            <v>200329</v>
          </cell>
        </row>
        <row r="14">
          <cell r="T14">
            <v>183696</v>
          </cell>
          <cell r="U14">
            <v>1433</v>
          </cell>
          <cell r="V14">
            <v>185129</v>
          </cell>
        </row>
        <row r="15">
          <cell r="O15">
            <v>6473</v>
          </cell>
          <cell r="P15">
            <v>432</v>
          </cell>
          <cell r="Q15">
            <v>6905</v>
          </cell>
        </row>
        <row r="15">
          <cell r="T15">
            <v>6429</v>
          </cell>
          <cell r="U15">
            <v>50</v>
          </cell>
          <cell r="V15">
            <v>6479</v>
          </cell>
        </row>
        <row r="16">
          <cell r="O16">
            <v>181531</v>
          </cell>
          <cell r="P16">
            <v>11893</v>
          </cell>
          <cell r="Q16">
            <v>193424</v>
          </cell>
        </row>
        <row r="16">
          <cell r="T16">
            <v>177267</v>
          </cell>
          <cell r="U16">
            <v>1383</v>
          </cell>
          <cell r="V16">
            <v>178650</v>
          </cell>
        </row>
        <row r="17">
          <cell r="O17">
            <v>2069</v>
          </cell>
          <cell r="P17">
            <v>0</v>
          </cell>
          <cell r="Q17">
            <v>2069</v>
          </cell>
        </row>
        <row r="17">
          <cell r="T17">
            <v>2069</v>
          </cell>
          <cell r="U17">
            <v>0</v>
          </cell>
          <cell r="V17">
            <v>2069</v>
          </cell>
        </row>
        <row r="18">
          <cell r="O18">
            <v>29845</v>
          </cell>
          <cell r="P18">
            <v>0</v>
          </cell>
          <cell r="Q18">
            <v>29845</v>
          </cell>
          <cell r="R18">
            <v>0</v>
          </cell>
        </row>
        <row r="18">
          <cell r="T18">
            <v>29585</v>
          </cell>
          <cell r="U18">
            <v>0</v>
          </cell>
          <cell r="V18">
            <v>29585</v>
          </cell>
          <cell r="W18">
            <v>0</v>
          </cell>
        </row>
        <row r="19">
          <cell r="O19">
            <v>13308</v>
          </cell>
          <cell r="P19">
            <v>0</v>
          </cell>
          <cell r="Q19">
            <v>13308</v>
          </cell>
          <cell r="R19">
            <v>0</v>
          </cell>
        </row>
        <row r="19">
          <cell r="T19">
            <v>13048</v>
          </cell>
          <cell r="U19">
            <v>0</v>
          </cell>
          <cell r="V19">
            <v>13048</v>
          </cell>
          <cell r="W19">
            <v>0</v>
          </cell>
        </row>
        <row r="20">
          <cell r="O20">
            <v>16537</v>
          </cell>
          <cell r="P20">
            <v>0</v>
          </cell>
          <cell r="Q20">
            <v>16537</v>
          </cell>
          <cell r="R20">
            <v>0</v>
          </cell>
        </row>
        <row r="20">
          <cell r="T20">
            <v>16537</v>
          </cell>
          <cell r="U20">
            <v>0</v>
          </cell>
          <cell r="V20">
            <v>16537</v>
          </cell>
          <cell r="W20">
            <v>0</v>
          </cell>
        </row>
        <row r="21">
          <cell r="O21">
            <v>306909</v>
          </cell>
          <cell r="P21">
            <v>45371</v>
          </cell>
          <cell r="Q21">
            <v>352280</v>
          </cell>
          <cell r="R21">
            <v>0</v>
          </cell>
        </row>
        <row r="21">
          <cell r="T21">
            <v>291076</v>
          </cell>
          <cell r="U21">
            <v>4854</v>
          </cell>
          <cell r="V21">
            <v>295930</v>
          </cell>
          <cell r="W21">
            <v>0</v>
          </cell>
        </row>
        <row r="22">
          <cell r="O22">
            <v>292742</v>
          </cell>
          <cell r="P22">
            <v>45371</v>
          </cell>
          <cell r="Q22">
            <v>338113</v>
          </cell>
          <cell r="R22">
            <v>0</v>
          </cell>
        </row>
        <row r="22">
          <cell r="T22">
            <v>276909</v>
          </cell>
          <cell r="U22">
            <v>4854</v>
          </cell>
          <cell r="V22">
            <v>281763</v>
          </cell>
          <cell r="W22">
            <v>0</v>
          </cell>
        </row>
        <row r="23">
          <cell r="O23">
            <v>112319</v>
          </cell>
          <cell r="P23">
            <v>19827</v>
          </cell>
          <cell r="Q23">
            <v>132146</v>
          </cell>
          <cell r="R23">
            <v>0</v>
          </cell>
        </row>
        <row r="23">
          <cell r="T23">
            <v>106333</v>
          </cell>
          <cell r="U23">
            <v>2122</v>
          </cell>
          <cell r="V23">
            <v>108455</v>
          </cell>
          <cell r="W23">
            <v>0</v>
          </cell>
        </row>
        <row r="24">
          <cell r="O24">
            <v>144497</v>
          </cell>
          <cell r="P24">
            <v>25544</v>
          </cell>
          <cell r="Q24">
            <v>170041</v>
          </cell>
          <cell r="R24">
            <v>0</v>
          </cell>
        </row>
        <row r="24">
          <cell r="T24">
            <v>136793</v>
          </cell>
          <cell r="U24">
            <v>2732</v>
          </cell>
          <cell r="V24">
            <v>139525</v>
          </cell>
          <cell r="W24">
            <v>0</v>
          </cell>
        </row>
        <row r="25">
          <cell r="O25">
            <v>35926</v>
          </cell>
          <cell r="P25">
            <v>0</v>
          </cell>
          <cell r="Q25">
            <v>35926</v>
          </cell>
          <cell r="R25">
            <v>0</v>
          </cell>
        </row>
        <row r="25">
          <cell r="T25">
            <v>33783</v>
          </cell>
          <cell r="U25">
            <v>0</v>
          </cell>
          <cell r="V25">
            <v>33783</v>
          </cell>
          <cell r="W25">
            <v>0</v>
          </cell>
        </row>
        <row r="26">
          <cell r="O26">
            <v>14167</v>
          </cell>
          <cell r="P26">
            <v>0</v>
          </cell>
          <cell r="Q26">
            <v>14167</v>
          </cell>
        </row>
        <row r="26">
          <cell r="T26">
            <v>14167</v>
          </cell>
          <cell r="U26">
            <v>0</v>
          </cell>
          <cell r="V26">
            <v>14167</v>
          </cell>
        </row>
        <row r="27">
          <cell r="O27">
            <v>21955</v>
          </cell>
          <cell r="P27">
            <v>943</v>
          </cell>
          <cell r="Q27">
            <v>22898</v>
          </cell>
        </row>
        <row r="27">
          <cell r="T27">
            <v>21451</v>
          </cell>
          <cell r="U27">
            <v>145</v>
          </cell>
          <cell r="V27">
            <v>21596</v>
          </cell>
        </row>
        <row r="28">
          <cell r="O28">
            <v>54541</v>
          </cell>
          <cell r="P28">
            <v>0</v>
          </cell>
          <cell r="Q28">
            <v>54541</v>
          </cell>
        </row>
        <row r="28">
          <cell r="T28">
            <v>54541</v>
          </cell>
          <cell r="U28">
            <v>0</v>
          </cell>
          <cell r="V28">
            <v>54541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01254</v>
          </cell>
          <cell r="P46">
            <v>58639</v>
          </cell>
          <cell r="Q46">
            <v>659893</v>
          </cell>
          <cell r="R46">
            <v>0</v>
          </cell>
        </row>
        <row r="46">
          <cell r="T46">
            <v>580349</v>
          </cell>
          <cell r="U46">
            <v>6432</v>
          </cell>
          <cell r="V46">
            <v>586781</v>
          </cell>
          <cell r="W46">
            <v>0</v>
          </cell>
        </row>
        <row r="47">
          <cell r="O47">
            <v>554337</v>
          </cell>
          <cell r="P47">
            <v>98134</v>
          </cell>
          <cell r="Q47">
            <v>652471</v>
          </cell>
        </row>
        <row r="47">
          <cell r="T47">
            <v>518151</v>
          </cell>
          <cell r="U47">
            <v>16207</v>
          </cell>
          <cell r="V47">
            <v>534358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92217</v>
          </cell>
          <cell r="P11">
            <v>107740</v>
          </cell>
          <cell r="Q11">
            <v>899957</v>
          </cell>
          <cell r="R11">
            <v>0</v>
          </cell>
          <cell r="S11">
            <v>0</v>
          </cell>
          <cell r="T11">
            <v>774427</v>
          </cell>
          <cell r="U11">
            <v>8923</v>
          </cell>
          <cell r="V11">
            <v>783350</v>
          </cell>
          <cell r="W11">
            <v>0</v>
          </cell>
        </row>
        <row r="12">
          <cell r="O12">
            <v>792217</v>
          </cell>
          <cell r="P12">
            <v>107740</v>
          </cell>
          <cell r="Q12">
            <v>899957</v>
          </cell>
          <cell r="R12">
            <v>0</v>
          </cell>
          <cell r="S12">
            <v>0</v>
          </cell>
          <cell r="T12">
            <v>774427</v>
          </cell>
          <cell r="U12">
            <v>8923</v>
          </cell>
          <cell r="V12">
            <v>783350</v>
          </cell>
          <cell r="W12">
            <v>0</v>
          </cell>
        </row>
        <row r="13">
          <cell r="O13">
            <v>259382</v>
          </cell>
          <cell r="P13">
            <v>25323</v>
          </cell>
          <cell r="Q13">
            <v>284705</v>
          </cell>
          <cell r="R13">
            <v>0</v>
          </cell>
        </row>
        <row r="13">
          <cell r="T13">
            <v>255367</v>
          </cell>
          <cell r="U13">
            <v>3518</v>
          </cell>
          <cell r="V13">
            <v>258885</v>
          </cell>
          <cell r="W13">
            <v>0</v>
          </cell>
        </row>
        <row r="14">
          <cell r="O14">
            <v>232048</v>
          </cell>
          <cell r="P14">
            <v>23718</v>
          </cell>
          <cell r="Q14">
            <v>255766</v>
          </cell>
        </row>
        <row r="14">
          <cell r="T14">
            <v>228450</v>
          </cell>
          <cell r="U14">
            <v>3208</v>
          </cell>
          <cell r="V14">
            <v>231658</v>
          </cell>
        </row>
        <row r="15">
          <cell r="O15">
            <v>8554</v>
          </cell>
          <cell r="P15">
            <v>874</v>
          </cell>
          <cell r="Q15">
            <v>9428</v>
          </cell>
        </row>
        <row r="15">
          <cell r="T15">
            <v>8421</v>
          </cell>
          <cell r="U15">
            <v>118</v>
          </cell>
          <cell r="V15">
            <v>8539</v>
          </cell>
        </row>
        <row r="16">
          <cell r="O16">
            <v>223494</v>
          </cell>
          <cell r="P16">
            <v>22844</v>
          </cell>
          <cell r="Q16">
            <v>246338</v>
          </cell>
        </row>
        <row r="16">
          <cell r="T16">
            <v>220029</v>
          </cell>
          <cell r="U16">
            <v>3090</v>
          </cell>
          <cell r="V16">
            <v>223119</v>
          </cell>
        </row>
        <row r="17">
          <cell r="O17">
            <v>3417</v>
          </cell>
          <cell r="P17">
            <v>0</v>
          </cell>
          <cell r="Q17">
            <v>3417</v>
          </cell>
        </row>
        <row r="17">
          <cell r="T17">
            <v>3417</v>
          </cell>
          <cell r="U17">
            <v>0</v>
          </cell>
          <cell r="V17">
            <v>3417</v>
          </cell>
        </row>
        <row r="18">
          <cell r="O18">
            <v>27334</v>
          </cell>
          <cell r="P18">
            <v>1605</v>
          </cell>
          <cell r="Q18">
            <v>28939</v>
          </cell>
          <cell r="R18">
            <v>0</v>
          </cell>
        </row>
        <row r="18">
          <cell r="T18">
            <v>26917</v>
          </cell>
          <cell r="U18">
            <v>310</v>
          </cell>
          <cell r="V18">
            <v>27227</v>
          </cell>
          <cell r="W18">
            <v>0</v>
          </cell>
        </row>
        <row r="19">
          <cell r="O19">
            <v>16142</v>
          </cell>
          <cell r="P19">
            <v>972</v>
          </cell>
          <cell r="Q19">
            <v>17114</v>
          </cell>
          <cell r="R19">
            <v>0</v>
          </cell>
        </row>
        <row r="19">
          <cell r="T19">
            <v>15942</v>
          </cell>
          <cell r="U19">
            <v>310</v>
          </cell>
          <cell r="V19">
            <v>16252</v>
          </cell>
          <cell r="W19">
            <v>0</v>
          </cell>
        </row>
        <row r="20">
          <cell r="O20">
            <v>11192</v>
          </cell>
          <cell r="P20">
            <v>633</v>
          </cell>
          <cell r="Q20">
            <v>11825</v>
          </cell>
          <cell r="R20">
            <v>0</v>
          </cell>
        </row>
        <row r="20">
          <cell r="T20">
            <v>10975</v>
          </cell>
          <cell r="U20">
            <v>0</v>
          </cell>
          <cell r="V20">
            <v>10975</v>
          </cell>
          <cell r="W20">
            <v>0</v>
          </cell>
        </row>
        <row r="21">
          <cell r="O21">
            <v>409942</v>
          </cell>
          <cell r="P21">
            <v>80968</v>
          </cell>
          <cell r="Q21">
            <v>490910</v>
          </cell>
          <cell r="R21">
            <v>0</v>
          </cell>
        </row>
        <row r="21">
          <cell r="T21">
            <v>396808</v>
          </cell>
          <cell r="U21">
            <v>5112</v>
          </cell>
          <cell r="V21">
            <v>401920</v>
          </cell>
          <cell r="W21">
            <v>0</v>
          </cell>
        </row>
        <row r="22">
          <cell r="O22">
            <v>409908</v>
          </cell>
          <cell r="P22">
            <v>80968</v>
          </cell>
          <cell r="Q22">
            <v>490876</v>
          </cell>
          <cell r="R22">
            <v>0</v>
          </cell>
        </row>
        <row r="22">
          <cell r="T22">
            <v>396774</v>
          </cell>
          <cell r="U22">
            <v>5112</v>
          </cell>
          <cell r="V22">
            <v>401886</v>
          </cell>
          <cell r="W22">
            <v>0</v>
          </cell>
        </row>
        <row r="23">
          <cell r="O23">
            <v>113873</v>
          </cell>
          <cell r="P23">
            <v>22493</v>
          </cell>
          <cell r="Q23">
            <v>136366</v>
          </cell>
          <cell r="R23">
            <v>0</v>
          </cell>
        </row>
        <row r="23">
          <cell r="T23">
            <v>110225</v>
          </cell>
          <cell r="U23">
            <v>1420</v>
          </cell>
          <cell r="V23">
            <v>111645</v>
          </cell>
          <cell r="W23">
            <v>0</v>
          </cell>
        </row>
        <row r="24">
          <cell r="O24">
            <v>194085</v>
          </cell>
          <cell r="P24">
            <v>38337</v>
          </cell>
          <cell r="Q24">
            <v>232422</v>
          </cell>
          <cell r="R24">
            <v>0</v>
          </cell>
        </row>
        <row r="24">
          <cell r="T24">
            <v>187866</v>
          </cell>
          <cell r="U24">
            <v>2421</v>
          </cell>
          <cell r="V24">
            <v>190287</v>
          </cell>
          <cell r="W24">
            <v>0</v>
          </cell>
        </row>
        <row r="25">
          <cell r="O25">
            <v>101950</v>
          </cell>
          <cell r="P25">
            <v>20138</v>
          </cell>
          <cell r="Q25">
            <v>122088</v>
          </cell>
          <cell r="R25">
            <v>0</v>
          </cell>
        </row>
        <row r="25">
          <cell r="T25">
            <v>98683</v>
          </cell>
          <cell r="U25">
            <v>1271</v>
          </cell>
          <cell r="V25">
            <v>99954</v>
          </cell>
          <cell r="W25">
            <v>0</v>
          </cell>
        </row>
        <row r="26">
          <cell r="O26">
            <v>34</v>
          </cell>
          <cell r="P26">
            <v>0</v>
          </cell>
          <cell r="Q26">
            <v>34</v>
          </cell>
        </row>
        <row r="26">
          <cell r="T26">
            <v>34</v>
          </cell>
          <cell r="U26">
            <v>0</v>
          </cell>
          <cell r="V26">
            <v>34</v>
          </cell>
        </row>
        <row r="27">
          <cell r="O27">
            <v>29237</v>
          </cell>
          <cell r="P27">
            <v>1449</v>
          </cell>
          <cell r="Q27">
            <v>30686</v>
          </cell>
        </row>
        <row r="27">
          <cell r="T27">
            <v>28596</v>
          </cell>
          <cell r="U27">
            <v>293</v>
          </cell>
          <cell r="V27">
            <v>28889</v>
          </cell>
        </row>
        <row r="28">
          <cell r="O28">
            <v>93656</v>
          </cell>
          <cell r="P28">
            <v>0</v>
          </cell>
          <cell r="Q28">
            <v>93656</v>
          </cell>
        </row>
        <row r="28">
          <cell r="T28">
            <v>93656</v>
          </cell>
          <cell r="U28">
            <v>0</v>
          </cell>
          <cell r="V28">
            <v>93656</v>
          </cell>
        </row>
        <row r="29"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4517</v>
          </cell>
          <cell r="P35">
            <v>4034</v>
          </cell>
          <cell r="Q35">
            <v>18551</v>
          </cell>
        </row>
        <row r="35">
          <cell r="T35">
            <v>14129</v>
          </cell>
          <cell r="U35">
            <v>233</v>
          </cell>
          <cell r="V35">
            <v>14362</v>
          </cell>
        </row>
        <row r="36">
          <cell r="O36">
            <v>682</v>
          </cell>
          <cell r="P36">
            <v>0</v>
          </cell>
          <cell r="Q36">
            <v>682</v>
          </cell>
        </row>
        <row r="36">
          <cell r="T36">
            <v>682</v>
          </cell>
          <cell r="U36">
            <v>0</v>
          </cell>
          <cell r="V36">
            <v>68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13835</v>
          </cell>
          <cell r="P38">
            <v>4034</v>
          </cell>
          <cell r="Q38">
            <v>17869</v>
          </cell>
        </row>
        <row r="38">
          <cell r="T38">
            <v>13447</v>
          </cell>
          <cell r="U38">
            <v>233</v>
          </cell>
          <cell r="V38">
            <v>13680</v>
          </cell>
        </row>
        <row r="39">
          <cell r="O39">
            <v>6269</v>
          </cell>
          <cell r="P39">
            <v>1828</v>
          </cell>
          <cell r="Q39">
            <v>8097</v>
          </cell>
        </row>
        <row r="39">
          <cell r="T39">
            <v>6093</v>
          </cell>
          <cell r="U39">
            <v>106</v>
          </cell>
          <cell r="V39">
            <v>6199</v>
          </cell>
        </row>
        <row r="40">
          <cell r="O40">
            <v>7566</v>
          </cell>
          <cell r="P40">
            <v>2206</v>
          </cell>
          <cell r="Q40">
            <v>9772</v>
          </cell>
        </row>
        <row r="40">
          <cell r="T40">
            <v>7354</v>
          </cell>
          <cell r="U40">
            <v>127</v>
          </cell>
          <cell r="V40">
            <v>7481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06734</v>
          </cell>
          <cell r="P46">
            <v>111774</v>
          </cell>
          <cell r="Q46">
            <v>918508</v>
          </cell>
          <cell r="R46">
            <v>0</v>
          </cell>
        </row>
        <row r="46">
          <cell r="T46">
            <v>788556</v>
          </cell>
          <cell r="U46">
            <v>9156</v>
          </cell>
          <cell r="V46">
            <v>797712</v>
          </cell>
          <cell r="W46">
            <v>0</v>
          </cell>
        </row>
        <row r="47">
          <cell r="O47">
            <v>593635</v>
          </cell>
          <cell r="P47">
            <v>204772</v>
          </cell>
          <cell r="Q47">
            <v>798407</v>
          </cell>
        </row>
        <row r="47">
          <cell r="T47">
            <v>562323</v>
          </cell>
          <cell r="U47">
            <v>19230</v>
          </cell>
          <cell r="V47">
            <v>581553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65264</v>
          </cell>
          <cell r="P11">
            <v>13477</v>
          </cell>
          <cell r="Q11">
            <v>178741</v>
          </cell>
          <cell r="R11">
            <v>0</v>
          </cell>
          <cell r="S11">
            <v>0</v>
          </cell>
          <cell r="T11">
            <v>162711</v>
          </cell>
          <cell r="U11">
            <v>1770</v>
          </cell>
          <cell r="V11">
            <v>164481</v>
          </cell>
          <cell r="W11">
            <v>0</v>
          </cell>
        </row>
        <row r="12">
          <cell r="O12">
            <v>165264</v>
          </cell>
          <cell r="P12">
            <v>13477</v>
          </cell>
          <cell r="Q12">
            <v>178741</v>
          </cell>
          <cell r="R12">
            <v>0</v>
          </cell>
          <cell r="S12">
            <v>0</v>
          </cell>
          <cell r="T12">
            <v>162711</v>
          </cell>
          <cell r="U12">
            <v>1770</v>
          </cell>
          <cell r="V12">
            <v>164481</v>
          </cell>
          <cell r="W12">
            <v>0</v>
          </cell>
        </row>
        <row r="13">
          <cell r="O13">
            <v>67957</v>
          </cell>
          <cell r="P13">
            <v>1688</v>
          </cell>
          <cell r="Q13">
            <v>69645</v>
          </cell>
          <cell r="R13">
            <v>0</v>
          </cell>
        </row>
        <row r="13">
          <cell r="T13">
            <v>67217</v>
          </cell>
          <cell r="U13">
            <v>363</v>
          </cell>
          <cell r="V13">
            <v>67580</v>
          </cell>
          <cell r="W13">
            <v>0</v>
          </cell>
        </row>
        <row r="14">
          <cell r="O14">
            <v>60078</v>
          </cell>
          <cell r="P14">
            <v>1336</v>
          </cell>
          <cell r="Q14">
            <v>61414</v>
          </cell>
        </row>
        <row r="14">
          <cell r="T14">
            <v>59338</v>
          </cell>
          <cell r="U14">
            <v>363</v>
          </cell>
          <cell r="V14">
            <v>59701</v>
          </cell>
        </row>
        <row r="15">
          <cell r="O15">
            <v>1841</v>
          </cell>
          <cell r="P15">
            <v>41</v>
          </cell>
          <cell r="Q15">
            <v>1882</v>
          </cell>
        </row>
        <row r="15">
          <cell r="T15">
            <v>1822</v>
          </cell>
          <cell r="U15">
            <v>11</v>
          </cell>
          <cell r="V15">
            <v>1833</v>
          </cell>
        </row>
        <row r="16">
          <cell r="O16">
            <v>58237</v>
          </cell>
          <cell r="P16">
            <v>1295</v>
          </cell>
          <cell r="Q16">
            <v>59532</v>
          </cell>
        </row>
        <row r="16">
          <cell r="T16">
            <v>57516</v>
          </cell>
          <cell r="U16">
            <v>352</v>
          </cell>
          <cell r="V16">
            <v>57868</v>
          </cell>
        </row>
        <row r="17">
          <cell r="O17">
            <v>1055</v>
          </cell>
          <cell r="P17">
            <v>0</v>
          </cell>
          <cell r="Q17">
            <v>1055</v>
          </cell>
        </row>
        <row r="17">
          <cell r="T17">
            <v>1055</v>
          </cell>
          <cell r="U17">
            <v>0</v>
          </cell>
          <cell r="V17">
            <v>1055</v>
          </cell>
        </row>
        <row r="18">
          <cell r="O18">
            <v>7879</v>
          </cell>
          <cell r="P18">
            <v>352</v>
          </cell>
          <cell r="Q18">
            <v>8231</v>
          </cell>
          <cell r="R18">
            <v>0</v>
          </cell>
        </row>
        <row r="18">
          <cell r="T18">
            <v>7879</v>
          </cell>
          <cell r="U18">
            <v>0</v>
          </cell>
          <cell r="V18">
            <v>7879</v>
          </cell>
          <cell r="W18">
            <v>0</v>
          </cell>
        </row>
        <row r="19">
          <cell r="O19">
            <v>4195</v>
          </cell>
          <cell r="P19">
            <v>352</v>
          </cell>
          <cell r="Q19">
            <v>4547</v>
          </cell>
          <cell r="R19">
            <v>0</v>
          </cell>
        </row>
        <row r="19">
          <cell r="T19">
            <v>4195</v>
          </cell>
          <cell r="U19">
            <v>0</v>
          </cell>
          <cell r="V19">
            <v>4195</v>
          </cell>
          <cell r="W19">
            <v>0</v>
          </cell>
        </row>
        <row r="20">
          <cell r="O20">
            <v>3684</v>
          </cell>
          <cell r="P20">
            <v>0</v>
          </cell>
          <cell r="Q20">
            <v>3684</v>
          </cell>
          <cell r="R20">
            <v>0</v>
          </cell>
        </row>
        <row r="20">
          <cell r="T20">
            <v>3684</v>
          </cell>
          <cell r="U20">
            <v>0</v>
          </cell>
          <cell r="V20">
            <v>3684</v>
          </cell>
          <cell r="W20">
            <v>0</v>
          </cell>
        </row>
        <row r="21">
          <cell r="O21">
            <v>78717</v>
          </cell>
          <cell r="P21">
            <v>11741</v>
          </cell>
          <cell r="Q21">
            <v>90458</v>
          </cell>
          <cell r="R21">
            <v>0</v>
          </cell>
        </row>
        <row r="21">
          <cell r="T21">
            <v>76956</v>
          </cell>
          <cell r="U21">
            <v>1378</v>
          </cell>
          <cell r="V21">
            <v>78334</v>
          </cell>
          <cell r="W21">
            <v>0</v>
          </cell>
        </row>
        <row r="22">
          <cell r="O22">
            <v>73380</v>
          </cell>
          <cell r="P22">
            <v>11741</v>
          </cell>
          <cell r="Q22">
            <v>85121</v>
          </cell>
          <cell r="R22">
            <v>0</v>
          </cell>
        </row>
        <row r="22">
          <cell r="T22">
            <v>71619</v>
          </cell>
          <cell r="U22">
            <v>1378</v>
          </cell>
          <cell r="V22">
            <v>72997</v>
          </cell>
          <cell r="W22">
            <v>0</v>
          </cell>
        </row>
        <row r="23">
          <cell r="O23">
            <v>15663</v>
          </cell>
          <cell r="P23">
            <v>2506</v>
          </cell>
          <cell r="Q23">
            <v>18169</v>
          </cell>
          <cell r="R23">
            <v>0</v>
          </cell>
        </row>
        <row r="23">
          <cell r="T23">
            <v>15287</v>
          </cell>
          <cell r="U23">
            <v>294</v>
          </cell>
          <cell r="V23">
            <v>15581</v>
          </cell>
          <cell r="W23">
            <v>0</v>
          </cell>
        </row>
        <row r="24">
          <cell r="O24">
            <v>41354</v>
          </cell>
          <cell r="P24">
            <v>6617</v>
          </cell>
          <cell r="Q24">
            <v>47971</v>
          </cell>
          <cell r="R24">
            <v>0</v>
          </cell>
        </row>
        <row r="24">
          <cell r="T24">
            <v>40361</v>
          </cell>
          <cell r="U24">
            <v>777</v>
          </cell>
          <cell r="V24">
            <v>41138</v>
          </cell>
          <cell r="W24">
            <v>0</v>
          </cell>
        </row>
        <row r="25">
          <cell r="O25">
            <v>16363</v>
          </cell>
          <cell r="P25">
            <v>2618</v>
          </cell>
          <cell r="Q25">
            <v>18981</v>
          </cell>
          <cell r="R25">
            <v>0</v>
          </cell>
        </row>
        <row r="25">
          <cell r="T25">
            <v>15971</v>
          </cell>
          <cell r="U25">
            <v>307</v>
          </cell>
          <cell r="V25">
            <v>16278</v>
          </cell>
          <cell r="W25">
            <v>0</v>
          </cell>
        </row>
        <row r="26">
          <cell r="O26">
            <v>5337</v>
          </cell>
          <cell r="P26">
            <v>0</v>
          </cell>
          <cell r="Q26">
            <v>5337</v>
          </cell>
        </row>
        <row r="26">
          <cell r="T26">
            <v>5337</v>
          </cell>
          <cell r="U26">
            <v>0</v>
          </cell>
          <cell r="V26">
            <v>5337</v>
          </cell>
        </row>
        <row r="27">
          <cell r="O27">
            <v>5064</v>
          </cell>
          <cell r="P27">
            <v>48</v>
          </cell>
          <cell r="Q27">
            <v>5112</v>
          </cell>
        </row>
        <row r="27">
          <cell r="T27">
            <v>5012</v>
          </cell>
          <cell r="U27">
            <v>29</v>
          </cell>
          <cell r="V27">
            <v>5041</v>
          </cell>
        </row>
        <row r="28">
          <cell r="O28">
            <v>13526</v>
          </cell>
          <cell r="P28">
            <v>0</v>
          </cell>
          <cell r="Q28">
            <v>13526</v>
          </cell>
        </row>
        <row r="28">
          <cell r="T28">
            <v>13526</v>
          </cell>
          <cell r="U28">
            <v>0</v>
          </cell>
          <cell r="V28">
            <v>1352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65264</v>
          </cell>
          <cell r="P46">
            <v>13477</v>
          </cell>
          <cell r="Q46">
            <v>178741</v>
          </cell>
          <cell r="R46">
            <v>0</v>
          </cell>
        </row>
        <row r="46">
          <cell r="T46">
            <v>162711</v>
          </cell>
          <cell r="U46">
            <v>1770</v>
          </cell>
          <cell r="V46">
            <v>164481</v>
          </cell>
          <cell r="W46">
            <v>0</v>
          </cell>
        </row>
        <row r="47">
          <cell r="O47">
            <v>137221</v>
          </cell>
          <cell r="P47">
            <v>23534</v>
          </cell>
          <cell r="Q47">
            <v>160755</v>
          </cell>
        </row>
        <row r="47">
          <cell r="T47">
            <v>133201</v>
          </cell>
          <cell r="U47">
            <v>2373</v>
          </cell>
          <cell r="V47">
            <v>13557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03084</v>
          </cell>
          <cell r="P11">
            <v>6970</v>
          </cell>
          <cell r="Q11">
            <v>210054</v>
          </cell>
          <cell r="R11">
            <v>0</v>
          </cell>
          <cell r="S11">
            <v>0</v>
          </cell>
          <cell r="T11">
            <v>201313</v>
          </cell>
          <cell r="U11">
            <v>2365</v>
          </cell>
          <cell r="V11">
            <v>203678</v>
          </cell>
          <cell r="W11">
            <v>0</v>
          </cell>
        </row>
        <row r="12">
          <cell r="O12">
            <v>203084</v>
          </cell>
          <cell r="P12">
            <v>6970</v>
          </cell>
          <cell r="Q12">
            <v>210054</v>
          </cell>
          <cell r="R12">
            <v>0</v>
          </cell>
          <cell r="S12">
            <v>0</v>
          </cell>
          <cell r="T12">
            <v>201313</v>
          </cell>
          <cell r="U12">
            <v>2365</v>
          </cell>
          <cell r="V12">
            <v>203678</v>
          </cell>
          <cell r="W12">
            <v>0</v>
          </cell>
        </row>
        <row r="13">
          <cell r="O13">
            <v>66458</v>
          </cell>
          <cell r="P13">
            <v>2100</v>
          </cell>
          <cell r="Q13">
            <v>68558</v>
          </cell>
          <cell r="R13">
            <v>0</v>
          </cell>
        </row>
        <row r="13">
          <cell r="T13">
            <v>66208</v>
          </cell>
          <cell r="U13">
            <v>632</v>
          </cell>
          <cell r="V13">
            <v>66840</v>
          </cell>
          <cell r="W13">
            <v>0</v>
          </cell>
        </row>
        <row r="14">
          <cell r="O14">
            <v>58295</v>
          </cell>
          <cell r="P14">
            <v>2100</v>
          </cell>
          <cell r="Q14">
            <v>60395</v>
          </cell>
        </row>
        <row r="14">
          <cell r="T14">
            <v>58045</v>
          </cell>
          <cell r="U14">
            <v>632</v>
          </cell>
          <cell r="V14">
            <v>58677</v>
          </cell>
        </row>
        <row r="15">
          <cell r="O15">
            <v>2434</v>
          </cell>
          <cell r="P15">
            <v>89</v>
          </cell>
          <cell r="Q15">
            <v>2523</v>
          </cell>
        </row>
        <row r="15">
          <cell r="T15">
            <v>2424</v>
          </cell>
          <cell r="U15">
            <v>27</v>
          </cell>
          <cell r="V15">
            <v>2451</v>
          </cell>
        </row>
        <row r="16">
          <cell r="O16">
            <v>55861</v>
          </cell>
          <cell r="P16">
            <v>2011</v>
          </cell>
          <cell r="Q16">
            <v>57872</v>
          </cell>
        </row>
        <row r="16">
          <cell r="T16">
            <v>55621</v>
          </cell>
          <cell r="U16">
            <v>605</v>
          </cell>
          <cell r="V16">
            <v>56226</v>
          </cell>
        </row>
        <row r="17">
          <cell r="O17">
            <v>710</v>
          </cell>
        </row>
        <row r="17">
          <cell r="Q17">
            <v>710</v>
          </cell>
        </row>
        <row r="17">
          <cell r="T17">
            <v>710</v>
          </cell>
        </row>
        <row r="17">
          <cell r="V17">
            <v>710</v>
          </cell>
        </row>
        <row r="18">
          <cell r="O18">
            <v>8163</v>
          </cell>
          <cell r="P18">
            <v>0</v>
          </cell>
          <cell r="Q18">
            <v>8163</v>
          </cell>
          <cell r="R18">
            <v>0</v>
          </cell>
        </row>
        <row r="18">
          <cell r="T18">
            <v>8163</v>
          </cell>
          <cell r="U18">
            <v>0</v>
          </cell>
          <cell r="V18">
            <v>8163</v>
          </cell>
          <cell r="W18">
            <v>0</v>
          </cell>
        </row>
        <row r="19">
          <cell r="O19">
            <v>4239</v>
          </cell>
        </row>
        <row r="19">
          <cell r="Q19">
            <v>4239</v>
          </cell>
          <cell r="R19">
            <v>0</v>
          </cell>
        </row>
        <row r="19">
          <cell r="T19">
            <v>4239</v>
          </cell>
        </row>
        <row r="19">
          <cell r="V19">
            <v>4239</v>
          </cell>
          <cell r="W19">
            <v>0</v>
          </cell>
        </row>
        <row r="20">
          <cell r="O20">
            <v>3924</v>
          </cell>
        </row>
        <row r="20">
          <cell r="Q20">
            <v>3924</v>
          </cell>
          <cell r="R20">
            <v>0</v>
          </cell>
        </row>
        <row r="20">
          <cell r="T20">
            <v>3924</v>
          </cell>
        </row>
        <row r="20">
          <cell r="V20">
            <v>3924</v>
          </cell>
          <cell r="W20">
            <v>0</v>
          </cell>
        </row>
        <row r="21">
          <cell r="O21">
            <v>106737</v>
          </cell>
          <cell r="P21">
            <v>4861</v>
          </cell>
          <cell r="Q21">
            <v>111598</v>
          </cell>
          <cell r="R21">
            <v>0</v>
          </cell>
        </row>
        <row r="21">
          <cell r="T21">
            <v>105220</v>
          </cell>
          <cell r="U21">
            <v>1728</v>
          </cell>
          <cell r="V21">
            <v>106948</v>
          </cell>
          <cell r="W21">
            <v>0</v>
          </cell>
        </row>
        <row r="22">
          <cell r="O22">
            <v>101544</v>
          </cell>
          <cell r="P22">
            <v>4861</v>
          </cell>
          <cell r="Q22">
            <v>106405</v>
          </cell>
          <cell r="R22">
            <v>0</v>
          </cell>
        </row>
        <row r="22">
          <cell r="T22">
            <v>100027</v>
          </cell>
          <cell r="U22">
            <v>1728</v>
          </cell>
          <cell r="V22">
            <v>101755</v>
          </cell>
          <cell r="W22">
            <v>0</v>
          </cell>
        </row>
        <row r="23">
          <cell r="O23">
            <v>18075</v>
          </cell>
          <cell r="P23">
            <v>865</v>
          </cell>
          <cell r="Q23">
            <v>18940</v>
          </cell>
          <cell r="R23">
            <v>0</v>
          </cell>
        </row>
        <row r="23">
          <cell r="T23">
            <v>17805</v>
          </cell>
          <cell r="U23">
            <v>307</v>
          </cell>
          <cell r="V23">
            <v>18112</v>
          </cell>
          <cell r="W23">
            <v>0</v>
          </cell>
        </row>
        <row r="24">
          <cell r="O24">
            <v>57169</v>
          </cell>
          <cell r="P24">
            <v>2737</v>
          </cell>
          <cell r="Q24">
            <v>59906</v>
          </cell>
          <cell r="R24">
            <v>0</v>
          </cell>
        </row>
        <row r="24">
          <cell r="T24">
            <v>56314</v>
          </cell>
          <cell r="U24">
            <v>973</v>
          </cell>
          <cell r="V24">
            <v>57287</v>
          </cell>
          <cell r="W24">
            <v>0</v>
          </cell>
        </row>
        <row r="25">
          <cell r="O25">
            <v>26300</v>
          </cell>
          <cell r="P25">
            <v>1259</v>
          </cell>
          <cell r="Q25">
            <v>27559</v>
          </cell>
          <cell r="R25">
            <v>0</v>
          </cell>
        </row>
        <row r="25">
          <cell r="T25">
            <v>25908</v>
          </cell>
          <cell r="U25">
            <v>448</v>
          </cell>
          <cell r="V25">
            <v>26356</v>
          </cell>
          <cell r="W25">
            <v>0</v>
          </cell>
        </row>
        <row r="26">
          <cell r="O26">
            <v>5193</v>
          </cell>
          <cell r="P26">
            <v>0</v>
          </cell>
          <cell r="Q26">
            <v>5193</v>
          </cell>
        </row>
        <row r="26">
          <cell r="T26">
            <v>5193</v>
          </cell>
          <cell r="U26">
            <v>0</v>
          </cell>
          <cell r="V26">
            <v>5193</v>
          </cell>
        </row>
        <row r="27">
          <cell r="O27">
            <v>5352</v>
          </cell>
          <cell r="P27">
            <v>9</v>
          </cell>
          <cell r="Q27">
            <v>5361</v>
          </cell>
        </row>
        <row r="27">
          <cell r="T27">
            <v>5348</v>
          </cell>
          <cell r="U27">
            <v>5</v>
          </cell>
          <cell r="V27">
            <v>5353</v>
          </cell>
        </row>
        <row r="28">
          <cell r="O28">
            <v>24528</v>
          </cell>
        </row>
        <row r="28">
          <cell r="Q28">
            <v>24528</v>
          </cell>
        </row>
        <row r="28">
          <cell r="T28">
            <v>24528</v>
          </cell>
        </row>
        <row r="28">
          <cell r="V28">
            <v>2452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9</v>
          </cell>
          <cell r="P30">
            <v>0</v>
          </cell>
          <cell r="Q30">
            <v>9</v>
          </cell>
        </row>
        <row r="30">
          <cell r="S30">
            <v>0</v>
          </cell>
          <cell r="T30">
            <v>9</v>
          </cell>
          <cell r="U30">
            <v>0</v>
          </cell>
          <cell r="V30">
            <v>9</v>
          </cell>
        </row>
        <row r="31">
          <cell r="O31">
            <v>9</v>
          </cell>
        </row>
        <row r="31">
          <cell r="Q31">
            <v>9</v>
          </cell>
        </row>
        <row r="31">
          <cell r="T31">
            <v>9</v>
          </cell>
        </row>
        <row r="31">
          <cell r="V31">
            <v>9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03084</v>
          </cell>
          <cell r="P46">
            <v>6970</v>
          </cell>
          <cell r="Q46">
            <v>210054</v>
          </cell>
          <cell r="R46">
            <v>0</v>
          </cell>
        </row>
        <row r="46">
          <cell r="T46">
            <v>201313</v>
          </cell>
          <cell r="U46">
            <v>2365</v>
          </cell>
          <cell r="V46">
            <v>203678</v>
          </cell>
          <cell r="W46">
            <v>0</v>
          </cell>
        </row>
        <row r="47">
          <cell r="O47">
            <v>205796</v>
          </cell>
          <cell r="P47">
            <v>18791</v>
          </cell>
          <cell r="Q47">
            <v>224587</v>
          </cell>
        </row>
        <row r="47">
          <cell r="T47">
            <v>198285</v>
          </cell>
          <cell r="U47">
            <v>4450</v>
          </cell>
          <cell r="V47">
            <v>20273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</sheetNames>
    <sheetDataSet>
      <sheetData sheetId="0">
        <row r="11">
          <cell r="O11">
            <v>3057710</v>
          </cell>
          <cell r="P11">
            <v>333339</v>
          </cell>
          <cell r="Q11">
            <v>3391049</v>
          </cell>
          <cell r="R11">
            <v>238376</v>
          </cell>
          <cell r="S11">
            <v>0</v>
          </cell>
          <cell r="T11">
            <v>2974452</v>
          </cell>
          <cell r="U11">
            <v>17879</v>
          </cell>
          <cell r="V11">
            <v>2992331</v>
          </cell>
          <cell r="W11">
            <v>230096</v>
          </cell>
        </row>
        <row r="12">
          <cell r="O12">
            <v>3057710</v>
          </cell>
          <cell r="P12">
            <v>333339</v>
          </cell>
          <cell r="Q12">
            <v>3391049</v>
          </cell>
          <cell r="R12">
            <v>238376</v>
          </cell>
          <cell r="S12">
            <v>0</v>
          </cell>
          <cell r="T12">
            <v>2974452</v>
          </cell>
          <cell r="U12">
            <v>17879</v>
          </cell>
          <cell r="V12">
            <v>2992331</v>
          </cell>
          <cell r="W12">
            <v>230096</v>
          </cell>
        </row>
        <row r="13">
          <cell r="O13">
            <v>985630</v>
          </cell>
          <cell r="P13">
            <v>83361</v>
          </cell>
          <cell r="Q13">
            <v>1068991</v>
          </cell>
          <cell r="R13">
            <v>31784</v>
          </cell>
        </row>
        <row r="13">
          <cell r="T13">
            <v>969069</v>
          </cell>
          <cell r="U13">
            <v>7097</v>
          </cell>
          <cell r="V13">
            <v>976166</v>
          </cell>
          <cell r="W13">
            <v>31561</v>
          </cell>
        </row>
        <row r="14">
          <cell r="O14">
            <v>783790</v>
          </cell>
          <cell r="P14">
            <v>77818</v>
          </cell>
          <cell r="Q14">
            <v>861608</v>
          </cell>
        </row>
        <row r="14">
          <cell r="T14">
            <v>768638</v>
          </cell>
          <cell r="U14">
            <v>6967</v>
          </cell>
          <cell r="V14">
            <v>775605</v>
          </cell>
        </row>
        <row r="15">
          <cell r="O15">
            <v>24873</v>
          </cell>
          <cell r="P15">
            <v>2470</v>
          </cell>
          <cell r="Q15">
            <v>27343</v>
          </cell>
        </row>
        <row r="15">
          <cell r="T15">
            <v>24393</v>
          </cell>
          <cell r="U15">
            <v>221</v>
          </cell>
          <cell r="V15">
            <v>24614</v>
          </cell>
        </row>
        <row r="16">
          <cell r="O16">
            <v>758917</v>
          </cell>
          <cell r="P16">
            <v>75348</v>
          </cell>
          <cell r="Q16">
            <v>834265</v>
          </cell>
        </row>
        <row r="16">
          <cell r="T16">
            <v>744245</v>
          </cell>
          <cell r="U16">
            <v>6746</v>
          </cell>
          <cell r="V16">
            <v>750991</v>
          </cell>
        </row>
        <row r="17">
          <cell r="O17">
            <v>12718</v>
          </cell>
        </row>
        <row r="17">
          <cell r="Q17">
            <v>12718</v>
          </cell>
        </row>
        <row r="17">
          <cell r="T17">
            <v>12718</v>
          </cell>
        </row>
        <row r="17">
          <cell r="V17">
            <v>12718</v>
          </cell>
        </row>
        <row r="18">
          <cell r="O18">
            <v>201840</v>
          </cell>
          <cell r="P18">
            <v>5543</v>
          </cell>
          <cell r="Q18">
            <v>207383</v>
          </cell>
          <cell r="R18">
            <v>31784</v>
          </cell>
        </row>
        <row r="18">
          <cell r="T18">
            <v>200431</v>
          </cell>
          <cell r="U18">
            <v>130</v>
          </cell>
          <cell r="V18">
            <v>200561</v>
          </cell>
          <cell r="W18">
            <v>31561</v>
          </cell>
        </row>
        <row r="19">
          <cell r="O19">
            <v>77616</v>
          </cell>
          <cell r="P19">
            <v>2131</v>
          </cell>
          <cell r="Q19">
            <v>79747</v>
          </cell>
          <cell r="R19">
            <v>12936</v>
          </cell>
        </row>
        <row r="19">
          <cell r="T19">
            <v>77074</v>
          </cell>
          <cell r="U19">
            <v>50</v>
          </cell>
          <cell r="V19">
            <v>77124</v>
          </cell>
          <cell r="W19">
            <v>12845</v>
          </cell>
        </row>
        <row r="20">
          <cell r="O20">
            <v>124224</v>
          </cell>
          <cell r="P20">
            <v>3412</v>
          </cell>
          <cell r="Q20">
            <v>127636</v>
          </cell>
          <cell r="R20">
            <v>18848</v>
          </cell>
        </row>
        <row r="20">
          <cell r="T20">
            <v>123357</v>
          </cell>
          <cell r="U20">
            <v>80</v>
          </cell>
          <cell r="V20">
            <v>123437</v>
          </cell>
          <cell r="W20">
            <v>18716</v>
          </cell>
        </row>
        <row r="21">
          <cell r="O21">
            <v>1721745</v>
          </cell>
          <cell r="P21">
            <v>245478</v>
          </cell>
          <cell r="Q21">
            <v>1967223</v>
          </cell>
          <cell r="R21">
            <v>206592</v>
          </cell>
        </row>
        <row r="21">
          <cell r="T21">
            <v>1657008</v>
          </cell>
          <cell r="U21">
            <v>10140</v>
          </cell>
          <cell r="V21">
            <v>1667148</v>
          </cell>
          <cell r="W21">
            <v>198535</v>
          </cell>
        </row>
        <row r="22">
          <cell r="O22">
            <v>1652738</v>
          </cell>
          <cell r="P22">
            <v>245478</v>
          </cell>
          <cell r="Q22">
            <v>1898216</v>
          </cell>
          <cell r="R22">
            <v>206592</v>
          </cell>
        </row>
        <row r="22">
          <cell r="T22">
            <v>1588001</v>
          </cell>
          <cell r="U22">
            <v>10140</v>
          </cell>
          <cell r="V22">
            <v>1598141</v>
          </cell>
          <cell r="W22">
            <v>198535</v>
          </cell>
        </row>
        <row r="23">
          <cell r="O23">
            <v>541107</v>
          </cell>
          <cell r="P23">
            <v>80369</v>
          </cell>
          <cell r="Q23">
            <v>621476</v>
          </cell>
          <cell r="R23">
            <v>67638</v>
          </cell>
        </row>
        <row r="23">
          <cell r="T23">
            <v>519911</v>
          </cell>
          <cell r="U23">
            <v>3320</v>
          </cell>
          <cell r="V23">
            <v>523231</v>
          </cell>
          <cell r="W23">
            <v>65000</v>
          </cell>
        </row>
        <row r="24">
          <cell r="O24">
            <v>854630</v>
          </cell>
          <cell r="P24">
            <v>126937</v>
          </cell>
          <cell r="Q24">
            <v>981567</v>
          </cell>
          <cell r="R24">
            <v>106829</v>
          </cell>
        </row>
        <row r="24">
          <cell r="T24">
            <v>821156</v>
          </cell>
          <cell r="U24">
            <v>5243</v>
          </cell>
          <cell r="V24">
            <v>826399</v>
          </cell>
          <cell r="W24">
            <v>102663</v>
          </cell>
        </row>
        <row r="25">
          <cell r="O25">
            <v>257001</v>
          </cell>
          <cell r="P25">
            <v>38172</v>
          </cell>
          <cell r="Q25">
            <v>295173</v>
          </cell>
          <cell r="R25">
            <v>32125</v>
          </cell>
        </row>
        <row r="25">
          <cell r="T25">
            <v>246934</v>
          </cell>
          <cell r="U25">
            <v>1577</v>
          </cell>
          <cell r="V25">
            <v>248511</v>
          </cell>
          <cell r="W25">
            <v>30872</v>
          </cell>
        </row>
        <row r="26">
          <cell r="O26">
            <v>69007</v>
          </cell>
          <cell r="P26">
            <v>0</v>
          </cell>
          <cell r="Q26">
            <v>69007</v>
          </cell>
        </row>
        <row r="26">
          <cell r="T26">
            <v>69007</v>
          </cell>
          <cell r="U26">
            <v>0</v>
          </cell>
          <cell r="V26">
            <v>69007</v>
          </cell>
        </row>
        <row r="27">
          <cell r="O27">
            <v>64792</v>
          </cell>
          <cell r="P27">
            <v>4292</v>
          </cell>
          <cell r="Q27">
            <v>69084</v>
          </cell>
        </row>
        <row r="27">
          <cell r="T27">
            <v>62832</v>
          </cell>
          <cell r="U27">
            <v>642</v>
          </cell>
          <cell r="V27">
            <v>63474</v>
          </cell>
        </row>
        <row r="28">
          <cell r="O28">
            <v>284757</v>
          </cell>
        </row>
        <row r="28">
          <cell r="Q28">
            <v>284757</v>
          </cell>
        </row>
        <row r="28">
          <cell r="T28">
            <v>284757</v>
          </cell>
        </row>
        <row r="28">
          <cell r="V28">
            <v>284757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786</v>
          </cell>
          <cell r="P30">
            <v>208</v>
          </cell>
          <cell r="Q30">
            <v>994</v>
          </cell>
        </row>
        <row r="30">
          <cell r="S30">
            <v>0</v>
          </cell>
          <cell r="T30">
            <v>786</v>
          </cell>
          <cell r="U30">
            <v>0</v>
          </cell>
          <cell r="V30">
            <v>786</v>
          </cell>
        </row>
        <row r="31">
          <cell r="O31">
            <v>753</v>
          </cell>
          <cell r="P31">
            <v>199</v>
          </cell>
          <cell r="Q31">
            <v>952</v>
          </cell>
        </row>
        <row r="31">
          <cell r="T31">
            <v>753</v>
          </cell>
        </row>
        <row r="31">
          <cell r="V31">
            <v>753</v>
          </cell>
        </row>
        <row r="32">
          <cell r="O32">
            <v>33</v>
          </cell>
          <cell r="P32">
            <v>9</v>
          </cell>
          <cell r="Q32">
            <v>42</v>
          </cell>
        </row>
        <row r="32">
          <cell r="T32">
            <v>33</v>
          </cell>
        </row>
        <row r="32">
          <cell r="V32">
            <v>33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0962</v>
          </cell>
          <cell r="P35">
            <v>830</v>
          </cell>
          <cell r="Q35">
            <v>11792</v>
          </cell>
        </row>
        <row r="35">
          <cell r="T35">
            <v>10962</v>
          </cell>
          <cell r="U35">
            <v>40</v>
          </cell>
          <cell r="V35">
            <v>11002</v>
          </cell>
        </row>
        <row r="36">
          <cell r="O36">
            <v>10962</v>
          </cell>
        </row>
        <row r="36">
          <cell r="Q36">
            <v>10962</v>
          </cell>
        </row>
        <row r="36">
          <cell r="T36">
            <v>10962</v>
          </cell>
        </row>
        <row r="36">
          <cell r="V36">
            <v>1096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830</v>
          </cell>
          <cell r="Q38">
            <v>830</v>
          </cell>
        </row>
        <row r="38">
          <cell r="T38">
            <v>0</v>
          </cell>
          <cell r="U38">
            <v>40</v>
          </cell>
          <cell r="V38">
            <v>40</v>
          </cell>
        </row>
        <row r="39">
          <cell r="P39">
            <v>414</v>
          </cell>
          <cell r="Q39">
            <v>414</v>
          </cell>
        </row>
        <row r="39">
          <cell r="U39">
            <v>20</v>
          </cell>
          <cell r="V39">
            <v>20</v>
          </cell>
        </row>
        <row r="40">
          <cell r="P40">
            <v>416</v>
          </cell>
          <cell r="Q40">
            <v>416</v>
          </cell>
        </row>
        <row r="40">
          <cell r="U40">
            <v>20</v>
          </cell>
          <cell r="V40">
            <v>2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068672</v>
          </cell>
          <cell r="P46">
            <v>334169</v>
          </cell>
          <cell r="Q46">
            <v>3402841</v>
          </cell>
          <cell r="R46">
            <v>238376</v>
          </cell>
        </row>
        <row r="46">
          <cell r="T46">
            <v>2985414</v>
          </cell>
          <cell r="U46">
            <v>17919</v>
          </cell>
          <cell r="V46">
            <v>3003333</v>
          </cell>
          <cell r="W46">
            <v>230096</v>
          </cell>
        </row>
        <row r="47">
          <cell r="O47">
            <v>1397109</v>
          </cell>
          <cell r="P47">
            <v>390838</v>
          </cell>
          <cell r="Q47">
            <v>1787947</v>
          </cell>
        </row>
        <row r="47">
          <cell r="T47">
            <v>1276755</v>
          </cell>
          <cell r="U47">
            <v>24215</v>
          </cell>
          <cell r="V47">
            <v>130097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67062</v>
          </cell>
          <cell r="P11">
            <v>87832</v>
          </cell>
          <cell r="Q11">
            <v>1354894</v>
          </cell>
          <cell r="R11">
            <v>0</v>
          </cell>
          <cell r="S11">
            <v>0</v>
          </cell>
          <cell r="T11">
            <v>1241986</v>
          </cell>
          <cell r="U11">
            <v>8222</v>
          </cell>
          <cell r="V11">
            <v>1250208</v>
          </cell>
          <cell r="W11">
            <v>0</v>
          </cell>
        </row>
        <row r="12">
          <cell r="O12">
            <v>1267062</v>
          </cell>
          <cell r="P12">
            <v>87832</v>
          </cell>
          <cell r="Q12">
            <v>1354894</v>
          </cell>
          <cell r="R12">
            <v>0</v>
          </cell>
          <cell r="S12">
            <v>0</v>
          </cell>
          <cell r="T12">
            <v>1241986</v>
          </cell>
          <cell r="U12">
            <v>8222</v>
          </cell>
          <cell r="V12">
            <v>1250208</v>
          </cell>
          <cell r="W12">
            <v>0</v>
          </cell>
        </row>
        <row r="13">
          <cell r="O13">
            <v>493016</v>
          </cell>
          <cell r="P13">
            <v>14143</v>
          </cell>
          <cell r="Q13">
            <v>507159</v>
          </cell>
          <cell r="R13">
            <v>0</v>
          </cell>
        </row>
        <row r="13">
          <cell r="T13">
            <v>484728</v>
          </cell>
          <cell r="U13">
            <v>1895</v>
          </cell>
          <cell r="V13">
            <v>486623</v>
          </cell>
          <cell r="W13">
            <v>0</v>
          </cell>
        </row>
        <row r="14">
          <cell r="O14">
            <v>407853</v>
          </cell>
          <cell r="P14">
            <v>13334</v>
          </cell>
          <cell r="Q14">
            <v>421187</v>
          </cell>
        </row>
        <row r="14">
          <cell r="T14">
            <v>400123</v>
          </cell>
          <cell r="U14">
            <v>1870</v>
          </cell>
          <cell r="V14">
            <v>401993</v>
          </cell>
        </row>
        <row r="15">
          <cell r="O15">
            <v>11341</v>
          </cell>
          <cell r="P15">
            <v>375</v>
          </cell>
          <cell r="Q15">
            <v>11716</v>
          </cell>
        </row>
        <row r="15">
          <cell r="T15">
            <v>11127</v>
          </cell>
          <cell r="U15">
            <v>52</v>
          </cell>
          <cell r="V15">
            <v>11179</v>
          </cell>
        </row>
        <row r="16">
          <cell r="O16">
            <v>396512</v>
          </cell>
          <cell r="P16">
            <v>12959</v>
          </cell>
          <cell r="Q16">
            <v>409471</v>
          </cell>
        </row>
        <row r="16">
          <cell r="T16">
            <v>388996</v>
          </cell>
          <cell r="U16">
            <v>1818</v>
          </cell>
          <cell r="V16">
            <v>390814</v>
          </cell>
        </row>
        <row r="17">
          <cell r="O17">
            <v>4287</v>
          </cell>
          <cell r="P17">
            <v>0</v>
          </cell>
          <cell r="Q17">
            <v>4287</v>
          </cell>
        </row>
        <row r="17">
          <cell r="T17">
            <v>4287</v>
          </cell>
          <cell r="U17">
            <v>0</v>
          </cell>
          <cell r="V17">
            <v>4287</v>
          </cell>
        </row>
        <row r="18">
          <cell r="O18">
            <v>85163</v>
          </cell>
          <cell r="P18">
            <v>809</v>
          </cell>
          <cell r="Q18">
            <v>85972</v>
          </cell>
          <cell r="R18">
            <v>0</v>
          </cell>
        </row>
        <row r="18">
          <cell r="T18">
            <v>84605</v>
          </cell>
          <cell r="U18">
            <v>25</v>
          </cell>
          <cell r="V18">
            <v>84630</v>
          </cell>
          <cell r="W18">
            <v>0</v>
          </cell>
        </row>
        <row r="19">
          <cell r="O19">
            <v>30876</v>
          </cell>
          <cell r="P19">
            <v>633</v>
          </cell>
          <cell r="Q19">
            <v>31509</v>
          </cell>
          <cell r="R19">
            <v>0</v>
          </cell>
        </row>
        <row r="19">
          <cell r="T19">
            <v>30397</v>
          </cell>
          <cell r="U19">
            <v>25</v>
          </cell>
          <cell r="V19">
            <v>30422</v>
          </cell>
          <cell r="W19">
            <v>0</v>
          </cell>
        </row>
        <row r="20">
          <cell r="O20">
            <v>54287</v>
          </cell>
          <cell r="P20">
            <v>176</v>
          </cell>
          <cell r="Q20">
            <v>54463</v>
          </cell>
          <cell r="R20">
            <v>0</v>
          </cell>
        </row>
        <row r="20">
          <cell r="T20">
            <v>54208</v>
          </cell>
          <cell r="U20">
            <v>0</v>
          </cell>
          <cell r="V20">
            <v>54208</v>
          </cell>
          <cell r="W20">
            <v>0</v>
          </cell>
        </row>
        <row r="21">
          <cell r="O21">
            <v>618313</v>
          </cell>
          <cell r="P21">
            <v>64466</v>
          </cell>
          <cell r="Q21">
            <v>682779</v>
          </cell>
          <cell r="R21">
            <v>0</v>
          </cell>
        </row>
        <row r="21">
          <cell r="T21">
            <v>601845</v>
          </cell>
          <cell r="U21">
            <v>4978</v>
          </cell>
          <cell r="V21">
            <v>606823</v>
          </cell>
          <cell r="W21">
            <v>0</v>
          </cell>
        </row>
        <row r="22">
          <cell r="O22">
            <v>614150</v>
          </cell>
          <cell r="P22">
            <v>64466</v>
          </cell>
          <cell r="Q22">
            <v>678616</v>
          </cell>
          <cell r="R22">
            <v>0</v>
          </cell>
        </row>
        <row r="22">
          <cell r="T22">
            <v>597682</v>
          </cell>
          <cell r="U22">
            <v>4978</v>
          </cell>
          <cell r="V22">
            <v>602660</v>
          </cell>
          <cell r="W22">
            <v>0</v>
          </cell>
        </row>
        <row r="23">
          <cell r="O23">
            <v>151078</v>
          </cell>
          <cell r="P23">
            <v>15859</v>
          </cell>
          <cell r="Q23">
            <v>166937</v>
          </cell>
          <cell r="R23">
            <v>0</v>
          </cell>
        </row>
        <row r="23">
          <cell r="T23">
            <v>147030</v>
          </cell>
          <cell r="U23">
            <v>1225</v>
          </cell>
          <cell r="V23">
            <v>148255</v>
          </cell>
          <cell r="W23">
            <v>0</v>
          </cell>
        </row>
        <row r="24">
          <cell r="O24">
            <v>346311</v>
          </cell>
          <cell r="P24">
            <v>36352</v>
          </cell>
          <cell r="Q24">
            <v>382663</v>
          </cell>
          <cell r="R24">
            <v>0</v>
          </cell>
        </row>
        <row r="24">
          <cell r="T24">
            <v>337033</v>
          </cell>
          <cell r="U24">
            <v>2807</v>
          </cell>
          <cell r="V24">
            <v>339840</v>
          </cell>
          <cell r="W24">
            <v>0</v>
          </cell>
        </row>
        <row r="25">
          <cell r="O25">
            <v>116761</v>
          </cell>
          <cell r="P25">
            <v>12255</v>
          </cell>
          <cell r="Q25">
            <v>129016</v>
          </cell>
          <cell r="R25">
            <v>0</v>
          </cell>
        </row>
        <row r="25">
          <cell r="T25">
            <v>113619</v>
          </cell>
          <cell r="U25">
            <v>946</v>
          </cell>
          <cell r="V25">
            <v>114565</v>
          </cell>
          <cell r="W25">
            <v>0</v>
          </cell>
        </row>
        <row r="26">
          <cell r="O26">
            <v>4163</v>
          </cell>
          <cell r="P26">
            <v>0</v>
          </cell>
          <cell r="Q26">
            <v>4163</v>
          </cell>
        </row>
        <row r="26">
          <cell r="T26">
            <v>4163</v>
          </cell>
          <cell r="U26">
            <v>0</v>
          </cell>
          <cell r="V26">
            <v>4163</v>
          </cell>
        </row>
        <row r="27">
          <cell r="O27">
            <v>18233</v>
          </cell>
          <cell r="P27">
            <v>490</v>
          </cell>
          <cell r="Q27">
            <v>18723</v>
          </cell>
        </row>
        <row r="27">
          <cell r="T27">
            <v>17914</v>
          </cell>
          <cell r="U27">
            <v>118</v>
          </cell>
          <cell r="V27">
            <v>18032</v>
          </cell>
        </row>
        <row r="28">
          <cell r="O28">
            <v>135561</v>
          </cell>
          <cell r="P28">
            <v>0</v>
          </cell>
          <cell r="Q28">
            <v>135561</v>
          </cell>
        </row>
        <row r="28">
          <cell r="T28">
            <v>135561</v>
          </cell>
          <cell r="U28">
            <v>0</v>
          </cell>
          <cell r="V28">
            <v>135561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1939</v>
          </cell>
          <cell r="P30">
            <v>8733</v>
          </cell>
          <cell r="Q30">
            <v>10672</v>
          </cell>
        </row>
        <row r="30">
          <cell r="S30">
            <v>0</v>
          </cell>
          <cell r="T30">
            <v>1938</v>
          </cell>
          <cell r="U30">
            <v>1231</v>
          </cell>
          <cell r="V30">
            <v>3169</v>
          </cell>
        </row>
        <row r="31">
          <cell r="O31">
            <v>1859</v>
          </cell>
          <cell r="P31">
            <v>8733</v>
          </cell>
          <cell r="Q31">
            <v>10592</v>
          </cell>
        </row>
        <row r="31">
          <cell r="T31">
            <v>1858</v>
          </cell>
          <cell r="U31">
            <v>1231</v>
          </cell>
          <cell r="V31">
            <v>3089</v>
          </cell>
        </row>
        <row r="32">
          <cell r="O32">
            <v>80</v>
          </cell>
          <cell r="P32">
            <v>0</v>
          </cell>
          <cell r="Q32">
            <v>80</v>
          </cell>
        </row>
        <row r="32">
          <cell r="T32">
            <v>80</v>
          </cell>
          <cell r="U32">
            <v>0</v>
          </cell>
          <cell r="V32">
            <v>80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3">
          <cell r="T33">
            <v>0</v>
          </cell>
          <cell r="U33">
            <v>0</v>
          </cell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7547</v>
          </cell>
          <cell r="P35">
            <v>0</v>
          </cell>
          <cell r="Q35">
            <v>7547</v>
          </cell>
        </row>
        <row r="35">
          <cell r="T35">
            <v>7547</v>
          </cell>
          <cell r="U35">
            <v>0</v>
          </cell>
          <cell r="V35">
            <v>7547</v>
          </cell>
        </row>
        <row r="36">
          <cell r="O36">
            <v>7547</v>
          </cell>
          <cell r="P36">
            <v>0</v>
          </cell>
          <cell r="Q36">
            <v>7547</v>
          </cell>
        </row>
        <row r="36">
          <cell r="T36">
            <v>7547</v>
          </cell>
          <cell r="U36">
            <v>0</v>
          </cell>
          <cell r="V36">
            <v>7547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74609</v>
          </cell>
          <cell r="P46">
            <v>87832</v>
          </cell>
          <cell r="Q46">
            <v>1362441</v>
          </cell>
          <cell r="R46">
            <v>0</v>
          </cell>
        </row>
        <row r="46">
          <cell r="T46">
            <v>1249533</v>
          </cell>
          <cell r="U46">
            <v>8222</v>
          </cell>
          <cell r="V46">
            <v>1257755</v>
          </cell>
          <cell r="W46">
            <v>0</v>
          </cell>
        </row>
        <row r="47">
          <cell r="O47">
            <v>773230</v>
          </cell>
          <cell r="P47">
            <v>141396</v>
          </cell>
          <cell r="Q47">
            <v>914626</v>
          </cell>
        </row>
        <row r="47">
          <cell r="T47">
            <v>712574</v>
          </cell>
          <cell r="U47">
            <v>20314</v>
          </cell>
          <cell r="V47">
            <v>73288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37158</v>
          </cell>
          <cell r="P11">
            <v>38306</v>
          </cell>
          <cell r="Q11">
            <v>775464</v>
          </cell>
          <cell r="R11">
            <v>4014</v>
          </cell>
          <cell r="S11">
            <v>0</v>
          </cell>
          <cell r="T11">
            <v>721981</v>
          </cell>
          <cell r="U11">
            <v>5932</v>
          </cell>
          <cell r="V11">
            <v>727913</v>
          </cell>
          <cell r="W11">
            <v>4014</v>
          </cell>
        </row>
        <row r="12">
          <cell r="O12">
            <v>737158</v>
          </cell>
          <cell r="P12">
            <v>38306</v>
          </cell>
          <cell r="Q12">
            <v>775464</v>
          </cell>
          <cell r="R12">
            <v>4014</v>
          </cell>
          <cell r="S12">
            <v>0</v>
          </cell>
          <cell r="T12">
            <v>721981</v>
          </cell>
          <cell r="U12">
            <v>5932</v>
          </cell>
          <cell r="V12">
            <v>727913</v>
          </cell>
          <cell r="W12">
            <v>4014</v>
          </cell>
        </row>
        <row r="13">
          <cell r="O13">
            <v>291068</v>
          </cell>
          <cell r="P13">
            <v>4821</v>
          </cell>
          <cell r="Q13">
            <v>295889</v>
          </cell>
          <cell r="R13">
            <v>4014</v>
          </cell>
        </row>
        <row r="13">
          <cell r="T13">
            <v>289468</v>
          </cell>
          <cell r="U13">
            <v>157</v>
          </cell>
          <cell r="V13">
            <v>289625</v>
          </cell>
          <cell r="W13">
            <v>4014</v>
          </cell>
        </row>
        <row r="14">
          <cell r="O14">
            <v>243880</v>
          </cell>
          <cell r="P14">
            <v>3766</v>
          </cell>
          <cell r="Q14">
            <v>247646</v>
          </cell>
        </row>
        <row r="14">
          <cell r="T14">
            <v>242593</v>
          </cell>
          <cell r="U14">
            <v>107</v>
          </cell>
          <cell r="V14">
            <v>242700</v>
          </cell>
        </row>
        <row r="15">
          <cell r="O15">
            <v>6971</v>
          </cell>
          <cell r="P15">
            <v>52</v>
          </cell>
          <cell r="Q15">
            <v>7023</v>
          </cell>
        </row>
        <row r="15">
          <cell r="T15">
            <v>6905</v>
          </cell>
          <cell r="U15">
            <v>16</v>
          </cell>
          <cell r="V15">
            <v>6921</v>
          </cell>
        </row>
        <row r="16">
          <cell r="O16">
            <v>236909</v>
          </cell>
          <cell r="P16">
            <v>3714</v>
          </cell>
          <cell r="Q16">
            <v>240623</v>
          </cell>
        </row>
        <row r="16">
          <cell r="T16">
            <v>235688</v>
          </cell>
          <cell r="U16">
            <v>91</v>
          </cell>
          <cell r="V16">
            <v>235779</v>
          </cell>
        </row>
        <row r="17">
          <cell r="O17">
            <v>5954</v>
          </cell>
          <cell r="P17">
            <v>0</v>
          </cell>
          <cell r="Q17">
            <v>5954</v>
          </cell>
        </row>
        <row r="17">
          <cell r="T17">
            <v>5954</v>
          </cell>
          <cell r="U17">
            <v>0</v>
          </cell>
          <cell r="V17">
            <v>5954</v>
          </cell>
        </row>
        <row r="18">
          <cell r="O18">
            <v>47188</v>
          </cell>
          <cell r="P18">
            <v>1055</v>
          </cell>
          <cell r="Q18">
            <v>48243</v>
          </cell>
          <cell r="R18">
            <v>4014</v>
          </cell>
        </row>
        <row r="18">
          <cell r="T18">
            <v>46875</v>
          </cell>
          <cell r="U18">
            <v>50</v>
          </cell>
          <cell r="V18">
            <v>46925</v>
          </cell>
          <cell r="W18">
            <v>4014</v>
          </cell>
        </row>
        <row r="19">
          <cell r="O19">
            <v>20729</v>
          </cell>
          <cell r="P19">
            <v>400</v>
          </cell>
          <cell r="Q19">
            <v>21129</v>
          </cell>
          <cell r="R19">
            <v>0</v>
          </cell>
        </row>
        <row r="19">
          <cell r="T19">
            <v>20429</v>
          </cell>
          <cell r="U19">
            <v>50</v>
          </cell>
          <cell r="V19">
            <v>20479</v>
          </cell>
          <cell r="W19">
            <v>0</v>
          </cell>
        </row>
        <row r="20">
          <cell r="O20">
            <v>26459</v>
          </cell>
          <cell r="P20">
            <v>655</v>
          </cell>
          <cell r="Q20">
            <v>27114</v>
          </cell>
          <cell r="R20">
            <v>4014</v>
          </cell>
        </row>
        <row r="20">
          <cell r="T20">
            <v>26446</v>
          </cell>
          <cell r="U20">
            <v>0</v>
          </cell>
          <cell r="V20">
            <v>26446</v>
          </cell>
          <cell r="W20">
            <v>4014</v>
          </cell>
        </row>
        <row r="21">
          <cell r="O21">
            <v>367572</v>
          </cell>
          <cell r="P21">
            <v>33390</v>
          </cell>
          <cell r="Q21">
            <v>400962</v>
          </cell>
          <cell r="R21">
            <v>0</v>
          </cell>
        </row>
        <row r="21">
          <cell r="T21">
            <v>354089</v>
          </cell>
          <cell r="U21">
            <v>5731</v>
          </cell>
          <cell r="V21">
            <v>359820</v>
          </cell>
          <cell r="W21">
            <v>0</v>
          </cell>
        </row>
        <row r="22">
          <cell r="O22">
            <v>363351</v>
          </cell>
          <cell r="P22">
            <v>33390</v>
          </cell>
          <cell r="Q22">
            <v>396741</v>
          </cell>
          <cell r="R22">
            <v>0</v>
          </cell>
        </row>
        <row r="22">
          <cell r="T22">
            <v>349868</v>
          </cell>
          <cell r="U22">
            <v>5731</v>
          </cell>
          <cell r="V22">
            <v>355599</v>
          </cell>
          <cell r="W22">
            <v>0</v>
          </cell>
        </row>
        <row r="23">
          <cell r="O23">
            <v>115668</v>
          </cell>
          <cell r="P23">
            <v>10629</v>
          </cell>
          <cell r="Q23">
            <v>126297</v>
          </cell>
          <cell r="R23">
            <v>0</v>
          </cell>
        </row>
        <row r="23">
          <cell r="T23">
            <v>111376</v>
          </cell>
          <cell r="U23">
            <v>1824</v>
          </cell>
          <cell r="V23">
            <v>113200</v>
          </cell>
          <cell r="W23">
            <v>0</v>
          </cell>
        </row>
        <row r="24">
          <cell r="O24">
            <v>196124</v>
          </cell>
          <cell r="P24">
            <v>18023</v>
          </cell>
          <cell r="Q24">
            <v>214147</v>
          </cell>
          <cell r="R24">
            <v>0</v>
          </cell>
        </row>
        <row r="24">
          <cell r="T24">
            <v>188846</v>
          </cell>
          <cell r="U24">
            <v>3093</v>
          </cell>
          <cell r="V24">
            <v>191939</v>
          </cell>
          <cell r="W24">
            <v>0</v>
          </cell>
        </row>
        <row r="25">
          <cell r="O25">
            <v>51559</v>
          </cell>
          <cell r="P25">
            <v>4738</v>
          </cell>
          <cell r="Q25">
            <v>56297</v>
          </cell>
          <cell r="R25">
            <v>0</v>
          </cell>
        </row>
        <row r="25">
          <cell r="T25">
            <v>49646</v>
          </cell>
          <cell r="U25">
            <v>814</v>
          </cell>
          <cell r="V25">
            <v>50460</v>
          </cell>
          <cell r="W25">
            <v>0</v>
          </cell>
        </row>
        <row r="26">
          <cell r="O26">
            <v>4221</v>
          </cell>
        </row>
        <row r="26">
          <cell r="Q26">
            <v>4221</v>
          </cell>
        </row>
        <row r="26">
          <cell r="T26">
            <v>4221</v>
          </cell>
        </row>
        <row r="26">
          <cell r="V26">
            <v>4221</v>
          </cell>
        </row>
        <row r="27">
          <cell r="O27">
            <v>16313</v>
          </cell>
          <cell r="P27">
            <v>95</v>
          </cell>
          <cell r="Q27">
            <v>16408</v>
          </cell>
        </row>
        <row r="27">
          <cell r="T27">
            <v>16219</v>
          </cell>
          <cell r="U27">
            <v>44</v>
          </cell>
          <cell r="V27">
            <v>16263</v>
          </cell>
        </row>
        <row r="28">
          <cell r="O28">
            <v>62205</v>
          </cell>
        </row>
        <row r="28">
          <cell r="Q28">
            <v>62205</v>
          </cell>
        </row>
        <row r="28">
          <cell r="T28">
            <v>62205</v>
          </cell>
        </row>
        <row r="28">
          <cell r="V28">
            <v>6220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9252</v>
          </cell>
          <cell r="P35">
            <v>2720</v>
          </cell>
          <cell r="Q35">
            <v>31972</v>
          </cell>
        </row>
        <row r="35">
          <cell r="T35">
            <v>28166</v>
          </cell>
          <cell r="U35">
            <v>467</v>
          </cell>
          <cell r="V35">
            <v>28633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29252</v>
          </cell>
          <cell r="P38">
            <v>2720</v>
          </cell>
          <cell r="Q38">
            <v>31972</v>
          </cell>
        </row>
        <row r="38">
          <cell r="T38">
            <v>28166</v>
          </cell>
          <cell r="U38">
            <v>467</v>
          </cell>
          <cell r="V38">
            <v>28633</v>
          </cell>
        </row>
        <row r="39">
          <cell r="O39">
            <v>13608</v>
          </cell>
          <cell r="P39">
            <v>1265</v>
          </cell>
          <cell r="Q39">
            <v>14873</v>
          </cell>
        </row>
        <row r="39">
          <cell r="T39">
            <v>13103</v>
          </cell>
          <cell r="U39">
            <v>217</v>
          </cell>
          <cell r="V39">
            <v>13320</v>
          </cell>
        </row>
        <row r="40">
          <cell r="O40">
            <v>15644</v>
          </cell>
          <cell r="P40">
            <v>1455</v>
          </cell>
          <cell r="Q40">
            <v>17099</v>
          </cell>
        </row>
        <row r="40">
          <cell r="T40">
            <v>15063</v>
          </cell>
          <cell r="U40">
            <v>250</v>
          </cell>
          <cell r="V40">
            <v>15313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66410</v>
          </cell>
          <cell r="P46">
            <v>41026</v>
          </cell>
          <cell r="Q46">
            <v>807436</v>
          </cell>
          <cell r="R46">
            <v>4014</v>
          </cell>
        </row>
        <row r="46">
          <cell r="T46">
            <v>750147</v>
          </cell>
          <cell r="U46">
            <v>6399</v>
          </cell>
          <cell r="V46">
            <v>756546</v>
          </cell>
          <cell r="W46">
            <v>4014</v>
          </cell>
        </row>
        <row r="47">
          <cell r="O47">
            <v>405116</v>
          </cell>
          <cell r="P47">
            <v>44528</v>
          </cell>
          <cell r="Q47">
            <v>449644</v>
          </cell>
        </row>
        <row r="47">
          <cell r="T47">
            <v>389526</v>
          </cell>
          <cell r="U47">
            <v>3898</v>
          </cell>
          <cell r="V47">
            <v>39342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46039</v>
          </cell>
          <cell r="P11">
            <v>70416</v>
          </cell>
          <cell r="Q11">
            <v>816455</v>
          </cell>
          <cell r="R11">
            <v>0</v>
          </cell>
          <cell r="S11">
            <v>0</v>
          </cell>
          <cell r="T11">
            <v>723020</v>
          </cell>
          <cell r="U11">
            <v>9878</v>
          </cell>
          <cell r="V11">
            <v>732898</v>
          </cell>
          <cell r="W11">
            <v>0</v>
          </cell>
        </row>
        <row r="12">
          <cell r="O12">
            <v>746039</v>
          </cell>
          <cell r="P12">
            <v>70416</v>
          </cell>
          <cell r="Q12">
            <v>816455</v>
          </cell>
          <cell r="R12">
            <v>0</v>
          </cell>
          <cell r="S12">
            <v>0</v>
          </cell>
          <cell r="T12">
            <v>723020</v>
          </cell>
          <cell r="U12">
            <v>9878</v>
          </cell>
          <cell r="V12">
            <v>732898</v>
          </cell>
          <cell r="W12">
            <v>0</v>
          </cell>
        </row>
        <row r="13">
          <cell r="O13">
            <v>263023</v>
          </cell>
          <cell r="P13">
            <v>29043</v>
          </cell>
          <cell r="Q13">
            <v>292066</v>
          </cell>
          <cell r="R13">
            <v>0</v>
          </cell>
        </row>
        <row r="13">
          <cell r="T13">
            <v>255467</v>
          </cell>
          <cell r="U13">
            <v>5037</v>
          </cell>
          <cell r="V13">
            <v>260504</v>
          </cell>
          <cell r="W13">
            <v>0</v>
          </cell>
        </row>
        <row r="14">
          <cell r="O14">
            <v>223004</v>
          </cell>
          <cell r="P14">
            <v>28499</v>
          </cell>
          <cell r="Q14">
            <v>251503</v>
          </cell>
        </row>
        <row r="14">
          <cell r="T14">
            <v>215718</v>
          </cell>
          <cell r="U14">
            <v>4893</v>
          </cell>
          <cell r="V14">
            <v>220611</v>
          </cell>
        </row>
        <row r="15">
          <cell r="O15">
            <v>6956</v>
          </cell>
          <cell r="P15">
            <v>879</v>
          </cell>
          <cell r="Q15">
            <v>7835</v>
          </cell>
        </row>
        <row r="15">
          <cell r="T15">
            <v>6729</v>
          </cell>
          <cell r="U15">
            <v>151</v>
          </cell>
          <cell r="V15">
            <v>6880</v>
          </cell>
        </row>
        <row r="16">
          <cell r="O16">
            <v>216048</v>
          </cell>
          <cell r="P16">
            <v>27620</v>
          </cell>
          <cell r="Q16">
            <v>243668</v>
          </cell>
        </row>
        <row r="16">
          <cell r="T16">
            <v>208989</v>
          </cell>
          <cell r="U16">
            <v>4742</v>
          </cell>
          <cell r="V16">
            <v>213731</v>
          </cell>
        </row>
        <row r="17">
          <cell r="O17">
            <v>4145</v>
          </cell>
        </row>
        <row r="17">
          <cell r="Q17">
            <v>4145</v>
          </cell>
        </row>
        <row r="17">
          <cell r="T17">
            <v>4145</v>
          </cell>
        </row>
        <row r="17">
          <cell r="V17">
            <v>4145</v>
          </cell>
        </row>
        <row r="18">
          <cell r="O18">
            <v>40019</v>
          </cell>
          <cell r="P18">
            <v>544</v>
          </cell>
          <cell r="Q18">
            <v>40563</v>
          </cell>
          <cell r="R18">
            <v>0</v>
          </cell>
        </row>
        <row r="18">
          <cell r="T18">
            <v>39749</v>
          </cell>
          <cell r="U18">
            <v>144</v>
          </cell>
          <cell r="V18">
            <v>39893</v>
          </cell>
          <cell r="W18">
            <v>0</v>
          </cell>
        </row>
        <row r="19">
          <cell r="O19">
            <v>15224</v>
          </cell>
          <cell r="P19">
            <v>500</v>
          </cell>
          <cell r="Q19">
            <v>15724</v>
          </cell>
          <cell r="R19">
            <v>0</v>
          </cell>
        </row>
        <row r="19">
          <cell r="T19">
            <v>14954</v>
          </cell>
          <cell r="U19">
            <v>100</v>
          </cell>
          <cell r="V19">
            <v>15054</v>
          </cell>
          <cell r="W19">
            <v>0</v>
          </cell>
        </row>
        <row r="20">
          <cell r="O20">
            <v>24795</v>
          </cell>
          <cell r="P20">
            <v>44</v>
          </cell>
          <cell r="Q20">
            <v>24839</v>
          </cell>
          <cell r="R20">
            <v>0</v>
          </cell>
        </row>
        <row r="20">
          <cell r="T20">
            <v>24795</v>
          </cell>
          <cell r="U20">
            <v>44</v>
          </cell>
          <cell r="V20">
            <v>24839</v>
          </cell>
          <cell r="W20">
            <v>0</v>
          </cell>
        </row>
        <row r="21">
          <cell r="O21">
            <v>412395</v>
          </cell>
          <cell r="P21">
            <v>40374</v>
          </cell>
          <cell r="Q21">
            <v>452769</v>
          </cell>
          <cell r="R21">
            <v>0</v>
          </cell>
        </row>
        <row r="21">
          <cell r="T21">
            <v>397728</v>
          </cell>
          <cell r="U21">
            <v>4566</v>
          </cell>
          <cell r="V21">
            <v>402294</v>
          </cell>
          <cell r="W21">
            <v>0</v>
          </cell>
        </row>
        <row r="22">
          <cell r="O22">
            <v>411793</v>
          </cell>
          <cell r="P22">
            <v>40374</v>
          </cell>
          <cell r="Q22">
            <v>452167</v>
          </cell>
          <cell r="R22">
            <v>0</v>
          </cell>
        </row>
        <row r="22">
          <cell r="T22">
            <v>397126</v>
          </cell>
          <cell r="U22">
            <v>4566</v>
          </cell>
          <cell r="V22">
            <v>401692</v>
          </cell>
          <cell r="W22">
            <v>0</v>
          </cell>
        </row>
        <row r="23">
          <cell r="O23">
            <v>108126</v>
          </cell>
          <cell r="P23">
            <v>13615</v>
          </cell>
          <cell r="Q23">
            <v>121741</v>
          </cell>
          <cell r="R23">
            <v>0</v>
          </cell>
        </row>
        <row r="23">
          <cell r="T23">
            <v>104275</v>
          </cell>
          <cell r="U23">
            <v>1540</v>
          </cell>
          <cell r="V23">
            <v>105815</v>
          </cell>
          <cell r="W23">
            <v>0</v>
          </cell>
        </row>
        <row r="24">
          <cell r="O24">
            <v>232613</v>
          </cell>
          <cell r="P24">
            <v>26759</v>
          </cell>
          <cell r="Q24">
            <v>259372</v>
          </cell>
          <cell r="R24">
            <v>0</v>
          </cell>
        </row>
        <row r="24">
          <cell r="T24">
            <v>224328</v>
          </cell>
          <cell r="U24">
            <v>3026</v>
          </cell>
          <cell r="V24">
            <v>227354</v>
          </cell>
          <cell r="W24">
            <v>0</v>
          </cell>
        </row>
        <row r="25">
          <cell r="O25">
            <v>71054</v>
          </cell>
        </row>
        <row r="25">
          <cell r="Q25">
            <v>71054</v>
          </cell>
          <cell r="R25">
            <v>0</v>
          </cell>
        </row>
        <row r="25">
          <cell r="T25">
            <v>68523</v>
          </cell>
        </row>
        <row r="25">
          <cell r="V25">
            <v>68523</v>
          </cell>
          <cell r="W25">
            <v>0</v>
          </cell>
        </row>
        <row r="26">
          <cell r="O26">
            <v>602</v>
          </cell>
        </row>
        <row r="26">
          <cell r="Q26">
            <v>602</v>
          </cell>
        </row>
        <row r="26">
          <cell r="T26">
            <v>602</v>
          </cell>
        </row>
        <row r="26">
          <cell r="V26">
            <v>602</v>
          </cell>
        </row>
        <row r="27">
          <cell r="O27">
            <v>17309</v>
          </cell>
          <cell r="P27">
            <v>999</v>
          </cell>
          <cell r="Q27">
            <v>18308</v>
          </cell>
        </row>
        <row r="27">
          <cell r="T27">
            <v>16838</v>
          </cell>
          <cell r="U27">
            <v>275</v>
          </cell>
          <cell r="V27">
            <v>17113</v>
          </cell>
        </row>
        <row r="28">
          <cell r="O28">
            <v>52927</v>
          </cell>
        </row>
        <row r="28">
          <cell r="Q28">
            <v>52927</v>
          </cell>
        </row>
        <row r="28">
          <cell r="T28">
            <v>52927</v>
          </cell>
        </row>
        <row r="28">
          <cell r="V28">
            <v>5292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385</v>
          </cell>
          <cell r="P30">
            <v>0</v>
          </cell>
          <cell r="Q30">
            <v>385</v>
          </cell>
        </row>
        <row r="30">
          <cell r="S30">
            <v>0</v>
          </cell>
          <cell r="T30">
            <v>60</v>
          </cell>
          <cell r="U30">
            <v>0</v>
          </cell>
          <cell r="V30">
            <v>60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385</v>
          </cell>
        </row>
        <row r="32">
          <cell r="Q32">
            <v>385</v>
          </cell>
        </row>
        <row r="32">
          <cell r="T32">
            <v>60</v>
          </cell>
        </row>
        <row r="32">
          <cell r="V32">
            <v>6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46039</v>
          </cell>
          <cell r="P46">
            <v>70416</v>
          </cell>
          <cell r="Q46">
            <v>816455</v>
          </cell>
          <cell r="R46">
            <v>0</v>
          </cell>
        </row>
        <row r="46">
          <cell r="T46">
            <v>723020</v>
          </cell>
          <cell r="U46">
            <v>9878</v>
          </cell>
          <cell r="V46">
            <v>732898</v>
          </cell>
          <cell r="W46">
            <v>0</v>
          </cell>
        </row>
        <row r="47">
          <cell r="O47">
            <v>403487</v>
          </cell>
          <cell r="P47">
            <v>136170</v>
          </cell>
          <cell r="Q47">
            <v>539657</v>
          </cell>
        </row>
        <row r="47">
          <cell r="T47">
            <v>372215</v>
          </cell>
          <cell r="U47">
            <v>16520</v>
          </cell>
          <cell r="V47">
            <v>38873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35284</v>
          </cell>
          <cell r="P11">
            <v>214246</v>
          </cell>
          <cell r="Q11">
            <v>849530</v>
          </cell>
          <cell r="R11">
            <v>0</v>
          </cell>
          <cell r="S11">
            <v>0</v>
          </cell>
          <cell r="T11">
            <v>526899</v>
          </cell>
          <cell r="U11">
            <v>14768</v>
          </cell>
          <cell r="V11">
            <v>541667</v>
          </cell>
          <cell r="W11">
            <v>0</v>
          </cell>
        </row>
        <row r="12">
          <cell r="O12">
            <v>635284</v>
          </cell>
          <cell r="P12">
            <v>214246</v>
          </cell>
          <cell r="Q12">
            <v>849530</v>
          </cell>
          <cell r="R12">
            <v>0</v>
          </cell>
          <cell r="S12">
            <v>0</v>
          </cell>
          <cell r="T12">
            <v>526899</v>
          </cell>
          <cell r="U12">
            <v>14768</v>
          </cell>
          <cell r="V12">
            <v>541667</v>
          </cell>
          <cell r="W12">
            <v>0</v>
          </cell>
        </row>
        <row r="13">
          <cell r="O13">
            <v>119268</v>
          </cell>
          <cell r="P13">
            <v>7157</v>
          </cell>
          <cell r="Q13">
            <v>126425</v>
          </cell>
          <cell r="R13">
            <v>0</v>
          </cell>
        </row>
        <row r="13">
          <cell r="T13">
            <v>115981</v>
          </cell>
          <cell r="U13">
            <v>604</v>
          </cell>
          <cell r="V13">
            <v>116585</v>
          </cell>
          <cell r="W13">
            <v>0</v>
          </cell>
        </row>
        <row r="14">
          <cell r="O14">
            <v>101207</v>
          </cell>
          <cell r="P14">
            <v>7157</v>
          </cell>
          <cell r="Q14">
            <v>108364</v>
          </cell>
        </row>
        <row r="14">
          <cell r="T14">
            <v>97970</v>
          </cell>
          <cell r="U14">
            <v>604</v>
          </cell>
          <cell r="V14">
            <v>98574</v>
          </cell>
        </row>
        <row r="15">
          <cell r="O15">
            <v>3713</v>
          </cell>
          <cell r="P15">
            <v>262</v>
          </cell>
          <cell r="Q15">
            <v>3975</v>
          </cell>
        </row>
        <row r="15">
          <cell r="T15">
            <v>3594</v>
          </cell>
          <cell r="U15">
            <v>22</v>
          </cell>
          <cell r="V15">
            <v>3616</v>
          </cell>
        </row>
        <row r="16">
          <cell r="O16">
            <v>97494</v>
          </cell>
          <cell r="P16">
            <v>6895</v>
          </cell>
          <cell r="Q16">
            <v>104389</v>
          </cell>
        </row>
        <row r="16">
          <cell r="T16">
            <v>94376</v>
          </cell>
          <cell r="U16">
            <v>582</v>
          </cell>
          <cell r="V16">
            <v>94958</v>
          </cell>
        </row>
        <row r="17">
          <cell r="O17">
            <v>1583</v>
          </cell>
        </row>
        <row r="17">
          <cell r="Q17">
            <v>1583</v>
          </cell>
        </row>
        <row r="17">
          <cell r="T17">
            <v>1583</v>
          </cell>
        </row>
        <row r="17">
          <cell r="V17">
            <v>1583</v>
          </cell>
        </row>
        <row r="18">
          <cell r="O18">
            <v>18061</v>
          </cell>
          <cell r="P18">
            <v>0</v>
          </cell>
          <cell r="Q18">
            <v>18061</v>
          </cell>
          <cell r="R18">
            <v>0</v>
          </cell>
        </row>
        <row r="18">
          <cell r="T18">
            <v>18011</v>
          </cell>
          <cell r="U18">
            <v>0</v>
          </cell>
          <cell r="V18">
            <v>18011</v>
          </cell>
          <cell r="W18">
            <v>0</v>
          </cell>
        </row>
        <row r="19">
          <cell r="O19">
            <v>11318</v>
          </cell>
        </row>
        <row r="19">
          <cell r="Q19">
            <v>11318</v>
          </cell>
          <cell r="R19">
            <v>0</v>
          </cell>
        </row>
        <row r="19">
          <cell r="T19">
            <v>11268</v>
          </cell>
        </row>
        <row r="19">
          <cell r="V19">
            <v>11268</v>
          </cell>
          <cell r="W19">
            <v>0</v>
          </cell>
        </row>
        <row r="20">
          <cell r="O20">
            <v>6743</v>
          </cell>
        </row>
        <row r="20">
          <cell r="Q20">
            <v>6743</v>
          </cell>
          <cell r="R20">
            <v>0</v>
          </cell>
        </row>
        <row r="20">
          <cell r="T20">
            <v>6743</v>
          </cell>
        </row>
        <row r="20">
          <cell r="V20">
            <v>6743</v>
          </cell>
          <cell r="W20">
            <v>0</v>
          </cell>
        </row>
        <row r="21">
          <cell r="O21">
            <v>467889</v>
          </cell>
          <cell r="P21">
            <v>206568</v>
          </cell>
          <cell r="Q21">
            <v>674457</v>
          </cell>
          <cell r="R21">
            <v>0</v>
          </cell>
        </row>
        <row r="21">
          <cell r="T21">
            <v>363037</v>
          </cell>
          <cell r="U21">
            <v>14082</v>
          </cell>
          <cell r="V21">
            <v>377119</v>
          </cell>
          <cell r="W21">
            <v>0</v>
          </cell>
        </row>
        <row r="22">
          <cell r="O22">
            <v>449098</v>
          </cell>
          <cell r="P22">
            <v>206568</v>
          </cell>
          <cell r="Q22">
            <v>655666</v>
          </cell>
          <cell r="R22">
            <v>0</v>
          </cell>
        </row>
        <row r="22">
          <cell r="T22">
            <v>344246</v>
          </cell>
          <cell r="U22">
            <v>14082</v>
          </cell>
          <cell r="V22">
            <v>358328</v>
          </cell>
          <cell r="W22">
            <v>0</v>
          </cell>
        </row>
        <row r="23">
          <cell r="O23">
            <v>91522</v>
          </cell>
          <cell r="P23">
            <v>42097</v>
          </cell>
          <cell r="Q23">
            <v>133619</v>
          </cell>
          <cell r="R23">
            <v>0</v>
          </cell>
        </row>
        <row r="23">
          <cell r="T23">
            <v>70154</v>
          </cell>
          <cell r="U23">
            <v>2870</v>
          </cell>
          <cell r="V23">
            <v>73024</v>
          </cell>
          <cell r="W23">
            <v>0</v>
          </cell>
        </row>
        <row r="24">
          <cell r="O24">
            <v>258356</v>
          </cell>
          <cell r="P24">
            <v>118834</v>
          </cell>
          <cell r="Q24">
            <v>377190</v>
          </cell>
          <cell r="R24">
            <v>0</v>
          </cell>
        </row>
        <row r="24">
          <cell r="T24">
            <v>198037</v>
          </cell>
          <cell r="U24">
            <v>8101</v>
          </cell>
          <cell r="V24">
            <v>206138</v>
          </cell>
          <cell r="W24">
            <v>0</v>
          </cell>
        </row>
        <row r="25">
          <cell r="O25">
            <v>99220</v>
          </cell>
          <cell r="P25">
            <v>45637</v>
          </cell>
          <cell r="Q25">
            <v>144857</v>
          </cell>
          <cell r="R25">
            <v>0</v>
          </cell>
        </row>
        <row r="25">
          <cell r="T25">
            <v>76055</v>
          </cell>
          <cell r="U25">
            <v>3111</v>
          </cell>
          <cell r="V25">
            <v>79166</v>
          </cell>
          <cell r="W25">
            <v>0</v>
          </cell>
        </row>
        <row r="26">
          <cell r="O26">
            <v>18791</v>
          </cell>
          <cell r="P26">
            <v>0</v>
          </cell>
          <cell r="Q26">
            <v>18791</v>
          </cell>
        </row>
        <row r="26">
          <cell r="T26">
            <v>18791</v>
          </cell>
          <cell r="U26">
            <v>0</v>
          </cell>
          <cell r="V26">
            <v>18791</v>
          </cell>
        </row>
        <row r="27">
          <cell r="O27">
            <v>11612</v>
          </cell>
          <cell r="P27">
            <v>241</v>
          </cell>
          <cell r="Q27">
            <v>11853</v>
          </cell>
        </row>
        <row r="27">
          <cell r="T27">
            <v>11366</v>
          </cell>
          <cell r="U27">
            <v>82</v>
          </cell>
          <cell r="V27">
            <v>11448</v>
          </cell>
        </row>
        <row r="28">
          <cell r="O28">
            <v>35640</v>
          </cell>
          <cell r="P28">
            <v>0</v>
          </cell>
          <cell r="Q28">
            <v>35640</v>
          </cell>
        </row>
        <row r="28">
          <cell r="T28">
            <v>35640</v>
          </cell>
          <cell r="U28">
            <v>0</v>
          </cell>
          <cell r="V28">
            <v>35640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875</v>
          </cell>
          <cell r="P30">
            <v>280</v>
          </cell>
          <cell r="Q30">
            <v>1155</v>
          </cell>
        </row>
        <row r="30">
          <cell r="S30">
            <v>0</v>
          </cell>
          <cell r="T30">
            <v>875</v>
          </cell>
          <cell r="U30">
            <v>0</v>
          </cell>
          <cell r="V30">
            <v>875</v>
          </cell>
        </row>
        <row r="31">
          <cell r="O31">
            <v>875</v>
          </cell>
          <cell r="P31">
            <v>280</v>
          </cell>
          <cell r="Q31">
            <v>1155</v>
          </cell>
        </row>
        <row r="31">
          <cell r="S31">
            <v>0</v>
          </cell>
          <cell r="T31">
            <v>875</v>
          </cell>
          <cell r="U31">
            <v>0</v>
          </cell>
          <cell r="V31">
            <v>875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41646</v>
          </cell>
          <cell r="P35">
            <v>0</v>
          </cell>
          <cell r="Q35">
            <v>41646</v>
          </cell>
        </row>
        <row r="35">
          <cell r="T35">
            <v>41646</v>
          </cell>
          <cell r="U35">
            <v>0</v>
          </cell>
          <cell r="V35">
            <v>41646</v>
          </cell>
        </row>
        <row r="36">
          <cell r="O36">
            <v>41646</v>
          </cell>
          <cell r="P36">
            <v>0</v>
          </cell>
          <cell r="Q36">
            <v>41646</v>
          </cell>
        </row>
        <row r="36">
          <cell r="T36">
            <v>41646</v>
          </cell>
          <cell r="U36">
            <v>0</v>
          </cell>
          <cell r="V36">
            <v>41646</v>
          </cell>
        </row>
        <row r="37">
          <cell r="Q37">
            <v>0</v>
          </cell>
        </row>
        <row r="37">
          <cell r="V37">
            <v>0</v>
          </cell>
        </row>
        <row r="38">
          <cell r="Q38">
            <v>0</v>
          </cell>
        </row>
        <row r="38"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76930</v>
          </cell>
          <cell r="P46">
            <v>214246</v>
          </cell>
          <cell r="Q46">
            <v>891176</v>
          </cell>
          <cell r="R46">
            <v>0</v>
          </cell>
        </row>
        <row r="46">
          <cell r="T46">
            <v>568545</v>
          </cell>
          <cell r="U46">
            <v>14768</v>
          </cell>
          <cell r="V46">
            <v>583313</v>
          </cell>
          <cell r="W46">
            <v>0</v>
          </cell>
        </row>
        <row r="47">
          <cell r="O47">
            <v>244768</v>
          </cell>
          <cell r="P47">
            <v>37148</v>
          </cell>
          <cell r="Q47">
            <v>281916</v>
          </cell>
        </row>
        <row r="47">
          <cell r="T47">
            <v>223572</v>
          </cell>
          <cell r="U47">
            <v>8202</v>
          </cell>
          <cell r="V47">
            <v>23177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962161</v>
          </cell>
          <cell r="P11">
            <v>265671</v>
          </cell>
          <cell r="Q11">
            <v>1227832</v>
          </cell>
          <cell r="R11">
            <v>0</v>
          </cell>
          <cell r="S11">
            <v>0</v>
          </cell>
          <cell r="T11">
            <v>855837</v>
          </cell>
          <cell r="U11">
            <v>20210</v>
          </cell>
          <cell r="V11">
            <v>876047</v>
          </cell>
          <cell r="W11">
            <v>0</v>
          </cell>
        </row>
        <row r="12">
          <cell r="O12">
            <v>962161</v>
          </cell>
          <cell r="P12">
            <v>265671</v>
          </cell>
          <cell r="Q12">
            <v>1227832</v>
          </cell>
          <cell r="R12">
            <v>0</v>
          </cell>
          <cell r="S12">
            <v>0</v>
          </cell>
          <cell r="T12">
            <v>855837</v>
          </cell>
          <cell r="U12">
            <v>20210</v>
          </cell>
          <cell r="V12">
            <v>876047</v>
          </cell>
          <cell r="W12">
            <v>0</v>
          </cell>
        </row>
        <row r="13">
          <cell r="O13">
            <v>268894</v>
          </cell>
          <cell r="P13">
            <v>4548</v>
          </cell>
          <cell r="Q13">
            <v>273442</v>
          </cell>
          <cell r="R13">
            <v>0</v>
          </cell>
        </row>
        <row r="13">
          <cell r="T13">
            <v>263721</v>
          </cell>
          <cell r="U13">
            <v>1097</v>
          </cell>
          <cell r="V13">
            <v>264818</v>
          </cell>
          <cell r="W13">
            <v>0</v>
          </cell>
        </row>
        <row r="14">
          <cell r="O14">
            <v>230133</v>
          </cell>
          <cell r="P14">
            <v>4548</v>
          </cell>
          <cell r="Q14">
            <v>234681</v>
          </cell>
        </row>
        <row r="14">
          <cell r="T14">
            <v>224960</v>
          </cell>
          <cell r="U14">
            <v>1097</v>
          </cell>
          <cell r="V14">
            <v>226057</v>
          </cell>
        </row>
        <row r="15">
          <cell r="O15">
            <v>6931</v>
          </cell>
          <cell r="P15">
            <v>204</v>
          </cell>
          <cell r="Q15">
            <v>7135</v>
          </cell>
        </row>
        <row r="15">
          <cell r="T15">
            <v>6678</v>
          </cell>
          <cell r="U15">
            <v>61</v>
          </cell>
          <cell r="V15">
            <v>6739</v>
          </cell>
        </row>
        <row r="16">
          <cell r="O16">
            <v>223202</v>
          </cell>
          <cell r="P16">
            <v>4344</v>
          </cell>
          <cell r="Q16">
            <v>227546</v>
          </cell>
        </row>
        <row r="16">
          <cell r="T16">
            <v>218282</v>
          </cell>
          <cell r="U16">
            <v>1036</v>
          </cell>
          <cell r="V16">
            <v>219318</v>
          </cell>
        </row>
        <row r="17">
          <cell r="O17">
            <v>8621</v>
          </cell>
        </row>
        <row r="17">
          <cell r="Q17">
            <v>8621</v>
          </cell>
        </row>
        <row r="17">
          <cell r="T17">
            <v>8621</v>
          </cell>
        </row>
        <row r="17">
          <cell r="V17">
            <v>8621</v>
          </cell>
        </row>
        <row r="18">
          <cell r="O18">
            <v>38761</v>
          </cell>
          <cell r="P18">
            <v>0</v>
          </cell>
          <cell r="Q18">
            <v>38761</v>
          </cell>
          <cell r="R18">
            <v>0</v>
          </cell>
        </row>
        <row r="18">
          <cell r="T18">
            <v>38761</v>
          </cell>
          <cell r="U18">
            <v>0</v>
          </cell>
          <cell r="V18">
            <v>38761</v>
          </cell>
          <cell r="W18">
            <v>0</v>
          </cell>
        </row>
        <row r="19">
          <cell r="O19">
            <v>17645</v>
          </cell>
        </row>
        <row r="19">
          <cell r="Q19">
            <v>17645</v>
          </cell>
          <cell r="R19">
            <v>0</v>
          </cell>
        </row>
        <row r="19">
          <cell r="T19">
            <v>17645</v>
          </cell>
        </row>
        <row r="19">
          <cell r="V19">
            <v>17645</v>
          </cell>
          <cell r="W19">
            <v>0</v>
          </cell>
        </row>
        <row r="20">
          <cell r="O20">
            <v>21116</v>
          </cell>
        </row>
        <row r="20">
          <cell r="Q20">
            <v>21116</v>
          </cell>
          <cell r="R20">
            <v>0</v>
          </cell>
        </row>
        <row r="20">
          <cell r="T20">
            <v>21116</v>
          </cell>
        </row>
        <row r="20">
          <cell r="V20">
            <v>21116</v>
          </cell>
          <cell r="W20">
            <v>0</v>
          </cell>
        </row>
        <row r="21">
          <cell r="O21">
            <v>597634</v>
          </cell>
          <cell r="P21">
            <v>260744</v>
          </cell>
          <cell r="Q21">
            <v>858378</v>
          </cell>
          <cell r="R21">
            <v>0</v>
          </cell>
        </row>
        <row r="21">
          <cell r="T21">
            <v>496869</v>
          </cell>
          <cell r="U21">
            <v>18986</v>
          </cell>
          <cell r="V21">
            <v>515855</v>
          </cell>
          <cell r="W21">
            <v>0</v>
          </cell>
        </row>
        <row r="22">
          <cell r="O22">
            <v>597448</v>
          </cell>
          <cell r="P22">
            <v>260744</v>
          </cell>
          <cell r="Q22">
            <v>858192</v>
          </cell>
          <cell r="R22">
            <v>0</v>
          </cell>
        </row>
        <row r="22">
          <cell r="T22">
            <v>496683</v>
          </cell>
          <cell r="U22">
            <v>18986</v>
          </cell>
          <cell r="V22">
            <v>515669</v>
          </cell>
          <cell r="W22">
            <v>0</v>
          </cell>
        </row>
        <row r="23">
          <cell r="O23">
            <v>233476</v>
          </cell>
          <cell r="P23">
            <v>111022</v>
          </cell>
          <cell r="Q23">
            <v>344498</v>
          </cell>
          <cell r="R23">
            <v>0</v>
          </cell>
        </row>
        <row r="23">
          <cell r="T23">
            <v>199986</v>
          </cell>
          <cell r="U23">
            <v>8084</v>
          </cell>
          <cell r="V23">
            <v>208070</v>
          </cell>
          <cell r="W23">
            <v>0</v>
          </cell>
        </row>
        <row r="24">
          <cell r="O24">
            <v>292006</v>
          </cell>
          <cell r="P24">
            <v>146327</v>
          </cell>
          <cell r="Q24">
            <v>438333</v>
          </cell>
          <cell r="R24">
            <v>0</v>
          </cell>
        </row>
        <row r="24">
          <cell r="T24">
            <v>229159</v>
          </cell>
          <cell r="U24">
            <v>10645</v>
          </cell>
          <cell r="V24">
            <v>239804</v>
          </cell>
          <cell r="W24">
            <v>0</v>
          </cell>
        </row>
        <row r="25">
          <cell r="O25">
            <v>71966</v>
          </cell>
          <cell r="P25">
            <v>3395</v>
          </cell>
          <cell r="Q25">
            <v>75361</v>
          </cell>
          <cell r="R25">
            <v>0</v>
          </cell>
        </row>
        <row r="25">
          <cell r="T25">
            <v>67538</v>
          </cell>
          <cell r="U25">
            <v>257</v>
          </cell>
          <cell r="V25">
            <v>67795</v>
          </cell>
          <cell r="W25">
            <v>0</v>
          </cell>
        </row>
        <row r="26">
          <cell r="O26">
            <v>186</v>
          </cell>
          <cell r="P26">
            <v>0</v>
          </cell>
          <cell r="Q26">
            <v>186</v>
          </cell>
        </row>
        <row r="26">
          <cell r="T26">
            <v>186</v>
          </cell>
          <cell r="U26">
            <v>0</v>
          </cell>
          <cell r="V26">
            <v>186</v>
          </cell>
        </row>
        <row r="27">
          <cell r="O27">
            <v>20262</v>
          </cell>
          <cell r="P27">
            <v>379</v>
          </cell>
          <cell r="Q27">
            <v>20641</v>
          </cell>
        </row>
        <row r="27">
          <cell r="T27">
            <v>19876</v>
          </cell>
          <cell r="U27">
            <v>127</v>
          </cell>
          <cell r="V27">
            <v>20003</v>
          </cell>
        </row>
        <row r="28">
          <cell r="O28">
            <v>73002</v>
          </cell>
        </row>
        <row r="28">
          <cell r="Q28">
            <v>73002</v>
          </cell>
        </row>
        <row r="28">
          <cell r="T28">
            <v>73002</v>
          </cell>
        </row>
        <row r="28">
          <cell r="V28">
            <v>73002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369</v>
          </cell>
          <cell r="P30">
            <v>0</v>
          </cell>
          <cell r="Q30">
            <v>2369</v>
          </cell>
        </row>
        <row r="30">
          <cell r="S30">
            <v>0</v>
          </cell>
          <cell r="T30">
            <v>2369</v>
          </cell>
          <cell r="U30">
            <v>0</v>
          </cell>
          <cell r="V30">
            <v>2369</v>
          </cell>
        </row>
        <row r="31">
          <cell r="O31">
            <v>1571</v>
          </cell>
        </row>
        <row r="31">
          <cell r="Q31">
            <v>1571</v>
          </cell>
        </row>
        <row r="31">
          <cell r="T31">
            <v>1571</v>
          </cell>
        </row>
        <row r="31">
          <cell r="V31">
            <v>1571</v>
          </cell>
        </row>
        <row r="32">
          <cell r="O32">
            <v>798</v>
          </cell>
        </row>
        <row r="32">
          <cell r="Q32">
            <v>798</v>
          </cell>
        </row>
        <row r="32">
          <cell r="T32">
            <v>798</v>
          </cell>
        </row>
        <row r="32">
          <cell r="V32">
            <v>798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4444</v>
          </cell>
          <cell r="P35">
            <v>0</v>
          </cell>
          <cell r="Q35">
            <v>14444</v>
          </cell>
        </row>
        <row r="35">
          <cell r="T35">
            <v>14444</v>
          </cell>
          <cell r="U35">
            <v>0</v>
          </cell>
          <cell r="V35">
            <v>14444</v>
          </cell>
        </row>
        <row r="36">
          <cell r="O36">
            <v>14444</v>
          </cell>
        </row>
        <row r="36">
          <cell r="Q36">
            <v>14444</v>
          </cell>
        </row>
        <row r="36">
          <cell r="T36">
            <v>14444</v>
          </cell>
        </row>
        <row r="36">
          <cell r="V36">
            <v>1444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76605</v>
          </cell>
          <cell r="P46">
            <v>265671</v>
          </cell>
          <cell r="Q46">
            <v>1242276</v>
          </cell>
          <cell r="R46">
            <v>0</v>
          </cell>
        </row>
        <row r="46">
          <cell r="T46">
            <v>870281</v>
          </cell>
          <cell r="U46">
            <v>20210</v>
          </cell>
          <cell r="V46">
            <v>890491</v>
          </cell>
          <cell r="W46">
            <v>0</v>
          </cell>
        </row>
        <row r="47">
          <cell r="O47">
            <v>444715</v>
          </cell>
          <cell r="P47">
            <v>67003</v>
          </cell>
          <cell r="Q47">
            <v>511718</v>
          </cell>
        </row>
        <row r="47">
          <cell r="T47">
            <v>405833</v>
          </cell>
          <cell r="U47">
            <v>20765</v>
          </cell>
          <cell r="V47">
            <v>42659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1">
          <cell r="O11">
            <v>454974</v>
          </cell>
          <cell r="P11">
            <v>42569</v>
          </cell>
          <cell r="Q11">
            <v>497543</v>
          </cell>
          <cell r="R11">
            <v>0</v>
          </cell>
          <cell r="S11">
            <v>4852</v>
          </cell>
          <cell r="T11">
            <v>441170</v>
          </cell>
          <cell r="U11">
            <v>5852</v>
          </cell>
          <cell r="V11">
            <v>447022</v>
          </cell>
          <cell r="W11">
            <v>0</v>
          </cell>
        </row>
        <row r="12">
          <cell r="O12">
            <v>454974</v>
          </cell>
          <cell r="P12">
            <v>42569</v>
          </cell>
          <cell r="Q12">
            <v>497543</v>
          </cell>
          <cell r="R12">
            <v>0</v>
          </cell>
          <cell r="S12">
            <v>4852</v>
          </cell>
          <cell r="T12">
            <v>441170</v>
          </cell>
          <cell r="U12">
            <v>5852</v>
          </cell>
          <cell r="V12">
            <v>447022</v>
          </cell>
          <cell r="W12">
            <v>0</v>
          </cell>
        </row>
        <row r="13">
          <cell r="O13">
            <v>170106</v>
          </cell>
          <cell r="P13">
            <v>9737</v>
          </cell>
          <cell r="Q13">
            <v>179843</v>
          </cell>
          <cell r="R13">
            <v>0</v>
          </cell>
        </row>
        <row r="13">
          <cell r="T13">
            <v>166012</v>
          </cell>
          <cell r="U13">
            <v>1618</v>
          </cell>
          <cell r="V13">
            <v>167630</v>
          </cell>
          <cell r="W13">
            <v>0</v>
          </cell>
        </row>
        <row r="14">
          <cell r="O14">
            <v>109605</v>
          </cell>
          <cell r="P14">
            <v>9477</v>
          </cell>
          <cell r="Q14">
            <v>119082</v>
          </cell>
        </row>
        <row r="14">
          <cell r="T14">
            <v>105658</v>
          </cell>
          <cell r="U14">
            <v>1568</v>
          </cell>
          <cell r="V14">
            <v>107226</v>
          </cell>
        </row>
        <row r="15">
          <cell r="O15">
            <v>3459</v>
          </cell>
          <cell r="P15">
            <v>284</v>
          </cell>
          <cell r="Q15">
            <v>3743</v>
          </cell>
        </row>
        <row r="15">
          <cell r="T15">
            <v>3334</v>
          </cell>
          <cell r="U15">
            <v>47</v>
          </cell>
          <cell r="V15">
            <v>3381</v>
          </cell>
        </row>
        <row r="16">
          <cell r="O16">
            <v>106146</v>
          </cell>
          <cell r="P16">
            <v>9193</v>
          </cell>
          <cell r="Q16">
            <v>115339</v>
          </cell>
        </row>
        <row r="16">
          <cell r="T16">
            <v>102324</v>
          </cell>
          <cell r="U16">
            <v>1521</v>
          </cell>
          <cell r="V16">
            <v>103845</v>
          </cell>
        </row>
        <row r="17">
          <cell r="O17">
            <v>1893</v>
          </cell>
          <cell r="P17">
            <v>0</v>
          </cell>
          <cell r="Q17">
            <v>1893</v>
          </cell>
        </row>
        <row r="17">
          <cell r="T17">
            <v>1893</v>
          </cell>
          <cell r="U17">
            <v>0</v>
          </cell>
          <cell r="V17">
            <v>1893</v>
          </cell>
        </row>
        <row r="18">
          <cell r="O18">
            <v>60501</v>
          </cell>
          <cell r="P18">
            <v>260</v>
          </cell>
          <cell r="Q18">
            <v>60761</v>
          </cell>
          <cell r="R18">
            <v>0</v>
          </cell>
        </row>
        <row r="18">
          <cell r="T18">
            <v>60354</v>
          </cell>
          <cell r="U18">
            <v>50</v>
          </cell>
          <cell r="V18">
            <v>60404</v>
          </cell>
          <cell r="W18">
            <v>0</v>
          </cell>
        </row>
        <row r="19">
          <cell r="O19">
            <v>9846</v>
          </cell>
          <cell r="P19">
            <v>260</v>
          </cell>
          <cell r="Q19">
            <v>10106</v>
          </cell>
          <cell r="R19">
            <v>0</v>
          </cell>
        </row>
        <row r="19">
          <cell r="T19">
            <v>9699</v>
          </cell>
          <cell r="U19">
            <v>50</v>
          </cell>
          <cell r="V19">
            <v>9749</v>
          </cell>
          <cell r="W19">
            <v>0</v>
          </cell>
        </row>
        <row r="20">
          <cell r="O20">
            <v>50655</v>
          </cell>
          <cell r="P20">
            <v>0</v>
          </cell>
          <cell r="Q20">
            <v>50655</v>
          </cell>
          <cell r="R20">
            <v>0</v>
          </cell>
        </row>
        <row r="20">
          <cell r="T20">
            <v>50655</v>
          </cell>
          <cell r="U20">
            <v>0</v>
          </cell>
          <cell r="V20">
            <v>50655</v>
          </cell>
          <cell r="W20">
            <v>0</v>
          </cell>
        </row>
        <row r="21">
          <cell r="O21">
            <v>235849</v>
          </cell>
          <cell r="P21">
            <v>28491</v>
          </cell>
          <cell r="Q21">
            <v>264340</v>
          </cell>
          <cell r="R21">
            <v>0</v>
          </cell>
        </row>
        <row r="21">
          <cell r="T21">
            <v>227533</v>
          </cell>
          <cell r="U21">
            <v>4100</v>
          </cell>
          <cell r="V21">
            <v>231633</v>
          </cell>
          <cell r="W21">
            <v>0</v>
          </cell>
        </row>
        <row r="22">
          <cell r="O22">
            <v>229803</v>
          </cell>
          <cell r="P22">
            <v>28491</v>
          </cell>
          <cell r="Q22">
            <v>258294</v>
          </cell>
          <cell r="R22">
            <v>0</v>
          </cell>
        </row>
        <row r="22">
          <cell r="T22">
            <v>221487</v>
          </cell>
          <cell r="U22">
            <v>4100</v>
          </cell>
          <cell r="V22">
            <v>225587</v>
          </cell>
          <cell r="W22">
            <v>0</v>
          </cell>
        </row>
        <row r="23">
          <cell r="O23">
            <v>37139</v>
          </cell>
          <cell r="P23">
            <v>4558</v>
          </cell>
          <cell r="Q23">
            <v>41697</v>
          </cell>
          <cell r="R23">
            <v>0</v>
          </cell>
        </row>
        <row r="23">
          <cell r="T23">
            <v>35795</v>
          </cell>
          <cell r="U23">
            <v>656</v>
          </cell>
          <cell r="V23">
            <v>36451</v>
          </cell>
          <cell r="W23">
            <v>0</v>
          </cell>
        </row>
        <row r="24">
          <cell r="O24">
            <v>106294</v>
          </cell>
          <cell r="P24">
            <v>13106</v>
          </cell>
          <cell r="Q24">
            <v>119400</v>
          </cell>
          <cell r="R24">
            <v>0</v>
          </cell>
        </row>
        <row r="24">
          <cell r="T24">
            <v>102447</v>
          </cell>
          <cell r="U24">
            <v>1886</v>
          </cell>
          <cell r="V24">
            <v>104333</v>
          </cell>
          <cell r="W24">
            <v>0</v>
          </cell>
        </row>
        <row r="25">
          <cell r="O25">
            <v>86370</v>
          </cell>
          <cell r="P25">
            <v>10827</v>
          </cell>
          <cell r="Q25">
            <v>97197</v>
          </cell>
          <cell r="R25">
            <v>0</v>
          </cell>
        </row>
        <row r="25">
          <cell r="T25">
            <v>83245</v>
          </cell>
          <cell r="U25">
            <v>1558</v>
          </cell>
          <cell r="V25">
            <v>84803</v>
          </cell>
          <cell r="W25">
            <v>0</v>
          </cell>
        </row>
        <row r="26">
          <cell r="O26">
            <v>6046</v>
          </cell>
          <cell r="P26">
            <v>0</v>
          </cell>
          <cell r="Q26">
            <v>6046</v>
          </cell>
        </row>
        <row r="26">
          <cell r="T26">
            <v>6046</v>
          </cell>
          <cell r="U26">
            <v>0</v>
          </cell>
          <cell r="V26">
            <v>6046</v>
          </cell>
        </row>
        <row r="27">
          <cell r="O27">
            <v>7207</v>
          </cell>
          <cell r="P27">
            <v>624</v>
          </cell>
          <cell r="Q27">
            <v>7831</v>
          </cell>
        </row>
        <row r="27">
          <cell r="T27">
            <v>6948</v>
          </cell>
          <cell r="U27">
            <v>134</v>
          </cell>
          <cell r="V27">
            <v>7082</v>
          </cell>
        </row>
        <row r="28">
          <cell r="O28">
            <v>38677</v>
          </cell>
          <cell r="P28">
            <v>0</v>
          </cell>
          <cell r="Q28">
            <v>38677</v>
          </cell>
        </row>
        <row r="28">
          <cell r="T28">
            <v>38677</v>
          </cell>
          <cell r="U28">
            <v>0</v>
          </cell>
          <cell r="V28">
            <v>38677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3135</v>
          </cell>
          <cell r="P30">
            <v>3717</v>
          </cell>
          <cell r="Q30">
            <v>6852</v>
          </cell>
        </row>
        <row r="30">
          <cell r="S30">
            <v>4852</v>
          </cell>
          <cell r="T30">
            <v>2000</v>
          </cell>
          <cell r="U30">
            <v>0</v>
          </cell>
          <cell r="V30">
            <v>2000</v>
          </cell>
        </row>
        <row r="31">
          <cell r="O31">
            <v>3034</v>
          </cell>
          <cell r="P31">
            <v>1215</v>
          </cell>
          <cell r="Q31">
            <v>4249</v>
          </cell>
        </row>
        <row r="31">
          <cell r="S31">
            <v>2350</v>
          </cell>
          <cell r="T31">
            <v>1899</v>
          </cell>
          <cell r="U31">
            <v>0</v>
          </cell>
          <cell r="V31">
            <v>1899</v>
          </cell>
        </row>
        <row r="32">
          <cell r="O32">
            <v>101</v>
          </cell>
          <cell r="P32">
            <v>2502</v>
          </cell>
          <cell r="Q32">
            <v>2603</v>
          </cell>
        </row>
        <row r="32">
          <cell r="S32">
            <v>2502</v>
          </cell>
          <cell r="T32">
            <v>101</v>
          </cell>
          <cell r="U32">
            <v>0</v>
          </cell>
          <cell r="V32">
            <v>101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54974</v>
          </cell>
          <cell r="P46">
            <v>42569</v>
          </cell>
          <cell r="Q46">
            <v>497543</v>
          </cell>
          <cell r="R46">
            <v>0</v>
          </cell>
        </row>
        <row r="46">
          <cell r="T46">
            <v>441170</v>
          </cell>
          <cell r="U46">
            <v>5852</v>
          </cell>
          <cell r="V46">
            <v>447022</v>
          </cell>
          <cell r="W46">
            <v>0</v>
          </cell>
        </row>
        <row r="47">
          <cell r="O47">
            <v>274301</v>
          </cell>
          <cell r="P47">
            <v>90206</v>
          </cell>
          <cell r="Q47">
            <v>364507</v>
          </cell>
        </row>
        <row r="47">
          <cell r="T47">
            <v>240566</v>
          </cell>
          <cell r="U47">
            <v>16459</v>
          </cell>
          <cell r="V47">
            <v>257025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17183</v>
          </cell>
          <cell r="P11">
            <v>42017</v>
          </cell>
          <cell r="Q11">
            <v>659200</v>
          </cell>
          <cell r="R11">
            <v>3469</v>
          </cell>
          <cell r="S11">
            <v>0</v>
          </cell>
          <cell r="T11">
            <v>597081</v>
          </cell>
          <cell r="U11">
            <v>11753</v>
          </cell>
          <cell r="V11">
            <v>608834</v>
          </cell>
          <cell r="W11">
            <v>3466</v>
          </cell>
        </row>
        <row r="12">
          <cell r="O12">
            <v>617183</v>
          </cell>
          <cell r="P12">
            <v>42017</v>
          </cell>
          <cell r="Q12">
            <v>659200</v>
          </cell>
          <cell r="R12">
            <v>3469</v>
          </cell>
          <cell r="S12">
            <v>0</v>
          </cell>
          <cell r="T12">
            <v>597081</v>
          </cell>
          <cell r="U12">
            <v>11753</v>
          </cell>
          <cell r="V12">
            <v>608834</v>
          </cell>
          <cell r="W12">
            <v>3466</v>
          </cell>
        </row>
        <row r="13">
          <cell r="O13">
            <v>211906</v>
          </cell>
          <cell r="P13">
            <v>15964</v>
          </cell>
          <cell r="Q13">
            <v>227870</v>
          </cell>
          <cell r="R13">
            <v>3469</v>
          </cell>
        </row>
        <row r="13">
          <cell r="T13">
            <v>206134</v>
          </cell>
          <cell r="U13">
            <v>2788</v>
          </cell>
          <cell r="V13">
            <v>208922</v>
          </cell>
          <cell r="W13">
            <v>3466</v>
          </cell>
        </row>
        <row r="14">
          <cell r="O14">
            <v>174803</v>
          </cell>
          <cell r="P14">
            <v>15964</v>
          </cell>
          <cell r="Q14">
            <v>190767</v>
          </cell>
        </row>
        <row r="14">
          <cell r="T14">
            <v>169179</v>
          </cell>
          <cell r="U14">
            <v>2788</v>
          </cell>
          <cell r="V14">
            <v>171967</v>
          </cell>
        </row>
        <row r="15">
          <cell r="O15">
            <v>6178</v>
          </cell>
          <cell r="P15">
            <v>564</v>
          </cell>
          <cell r="Q15">
            <v>6742</v>
          </cell>
        </row>
        <row r="15">
          <cell r="T15">
            <v>5979</v>
          </cell>
          <cell r="U15">
            <v>99</v>
          </cell>
          <cell r="V15">
            <v>6078</v>
          </cell>
        </row>
        <row r="16">
          <cell r="O16">
            <v>168625</v>
          </cell>
          <cell r="P16">
            <v>15400</v>
          </cell>
          <cell r="Q16">
            <v>184025</v>
          </cell>
        </row>
        <row r="16">
          <cell r="T16">
            <v>163200</v>
          </cell>
          <cell r="U16">
            <v>2689</v>
          </cell>
          <cell r="V16">
            <v>165889</v>
          </cell>
        </row>
        <row r="17">
          <cell r="O17">
            <v>1601</v>
          </cell>
        </row>
        <row r="17">
          <cell r="Q17">
            <v>1601</v>
          </cell>
        </row>
        <row r="17">
          <cell r="T17">
            <v>1601</v>
          </cell>
        </row>
        <row r="17">
          <cell r="V17">
            <v>1601</v>
          </cell>
        </row>
        <row r="18">
          <cell r="O18">
            <v>37103</v>
          </cell>
          <cell r="P18">
            <v>0</v>
          </cell>
          <cell r="Q18">
            <v>37103</v>
          </cell>
          <cell r="R18">
            <v>3469</v>
          </cell>
        </row>
        <row r="18">
          <cell r="T18">
            <v>36955</v>
          </cell>
          <cell r="U18">
            <v>0</v>
          </cell>
          <cell r="V18">
            <v>36955</v>
          </cell>
          <cell r="W18">
            <v>3466</v>
          </cell>
        </row>
        <row r="19">
          <cell r="O19">
            <v>14237</v>
          </cell>
        </row>
        <row r="19">
          <cell r="Q19">
            <v>14237</v>
          </cell>
          <cell r="R19">
            <v>0</v>
          </cell>
        </row>
        <row r="19">
          <cell r="T19">
            <v>14112</v>
          </cell>
        </row>
        <row r="19">
          <cell r="V19">
            <v>14112</v>
          </cell>
          <cell r="W19">
            <v>0</v>
          </cell>
        </row>
        <row r="20">
          <cell r="O20">
            <v>22866</v>
          </cell>
        </row>
        <row r="20">
          <cell r="Q20">
            <v>22866</v>
          </cell>
          <cell r="R20">
            <v>3469</v>
          </cell>
        </row>
        <row r="20">
          <cell r="T20">
            <v>22843</v>
          </cell>
        </row>
        <row r="20">
          <cell r="V20">
            <v>22843</v>
          </cell>
          <cell r="W20">
            <v>3466</v>
          </cell>
        </row>
        <row r="21">
          <cell r="O21">
            <v>322961</v>
          </cell>
          <cell r="P21">
            <v>25102</v>
          </cell>
          <cell r="Q21">
            <v>348063</v>
          </cell>
          <cell r="R21">
            <v>0</v>
          </cell>
        </row>
        <row r="21">
          <cell r="T21">
            <v>309055</v>
          </cell>
          <cell r="U21">
            <v>8640</v>
          </cell>
          <cell r="V21">
            <v>317695</v>
          </cell>
          <cell r="W21">
            <v>0</v>
          </cell>
        </row>
        <row r="22">
          <cell r="O22">
            <v>322961</v>
          </cell>
          <cell r="P22">
            <v>25102</v>
          </cell>
          <cell r="Q22">
            <v>348063</v>
          </cell>
          <cell r="R22">
            <v>0</v>
          </cell>
        </row>
        <row r="22">
          <cell r="T22">
            <v>309055</v>
          </cell>
          <cell r="U22">
            <v>8640</v>
          </cell>
          <cell r="V22">
            <v>317695</v>
          </cell>
          <cell r="W22">
            <v>0</v>
          </cell>
        </row>
        <row r="23">
          <cell r="O23">
            <v>83896</v>
          </cell>
          <cell r="P23">
            <v>6521</v>
          </cell>
          <cell r="Q23">
            <v>90417</v>
          </cell>
          <cell r="R23">
            <v>0</v>
          </cell>
        </row>
        <row r="23">
          <cell r="T23">
            <v>80292</v>
          </cell>
          <cell r="U23">
            <v>2245</v>
          </cell>
          <cell r="V23">
            <v>82537</v>
          </cell>
          <cell r="W23">
            <v>0</v>
          </cell>
        </row>
        <row r="24">
          <cell r="O24">
            <v>170087</v>
          </cell>
          <cell r="P24">
            <v>13221</v>
          </cell>
          <cell r="Q24">
            <v>183308</v>
          </cell>
          <cell r="R24">
            <v>0</v>
          </cell>
        </row>
        <row r="24">
          <cell r="T24">
            <v>162779</v>
          </cell>
          <cell r="U24">
            <v>4551</v>
          </cell>
          <cell r="V24">
            <v>167330</v>
          </cell>
          <cell r="W24">
            <v>0</v>
          </cell>
        </row>
        <row r="25">
          <cell r="O25">
            <v>68978</v>
          </cell>
          <cell r="P25">
            <v>5360</v>
          </cell>
          <cell r="Q25">
            <v>74338</v>
          </cell>
          <cell r="R25">
            <v>0</v>
          </cell>
        </row>
        <row r="25">
          <cell r="T25">
            <v>65984</v>
          </cell>
          <cell r="U25">
            <v>1844</v>
          </cell>
          <cell r="V25">
            <v>67828</v>
          </cell>
          <cell r="W25">
            <v>0</v>
          </cell>
        </row>
        <row r="26">
          <cell r="P26">
            <v>0</v>
          </cell>
          <cell r="Q26">
            <v>0</v>
          </cell>
        </row>
        <row r="26">
          <cell r="U26">
            <v>0</v>
          </cell>
          <cell r="V26">
            <v>0</v>
          </cell>
        </row>
        <row r="27">
          <cell r="O27">
            <v>18268</v>
          </cell>
          <cell r="P27">
            <v>951</v>
          </cell>
          <cell r="Q27">
            <v>19219</v>
          </cell>
        </row>
        <row r="27">
          <cell r="T27">
            <v>17844</v>
          </cell>
          <cell r="U27">
            <v>325</v>
          </cell>
          <cell r="V27">
            <v>18169</v>
          </cell>
        </row>
        <row r="28">
          <cell r="O28">
            <v>63975</v>
          </cell>
        </row>
        <row r="28">
          <cell r="Q28">
            <v>63975</v>
          </cell>
        </row>
        <row r="28">
          <cell r="T28">
            <v>63975</v>
          </cell>
        </row>
        <row r="28">
          <cell r="V28">
            <v>6397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73</v>
          </cell>
          <cell r="P30">
            <v>0</v>
          </cell>
          <cell r="Q30">
            <v>73</v>
          </cell>
        </row>
        <row r="30">
          <cell r="S30">
            <v>0</v>
          </cell>
          <cell r="T30">
            <v>73</v>
          </cell>
          <cell r="U30">
            <v>0</v>
          </cell>
          <cell r="V30">
            <v>73</v>
          </cell>
        </row>
        <row r="31">
          <cell r="O31">
            <v>73</v>
          </cell>
        </row>
        <row r="31">
          <cell r="Q31">
            <v>73</v>
          </cell>
        </row>
        <row r="31">
          <cell r="T31">
            <v>73</v>
          </cell>
        </row>
        <row r="31">
          <cell r="V31">
            <v>73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976</v>
          </cell>
          <cell r="P35">
            <v>0</v>
          </cell>
          <cell r="Q35">
            <v>976</v>
          </cell>
        </row>
        <row r="35">
          <cell r="T35">
            <v>976</v>
          </cell>
          <cell r="U35">
            <v>0</v>
          </cell>
          <cell r="V35">
            <v>976</v>
          </cell>
        </row>
        <row r="36">
          <cell r="O36">
            <v>976</v>
          </cell>
        </row>
        <row r="36">
          <cell r="Q36">
            <v>976</v>
          </cell>
        </row>
        <row r="36">
          <cell r="T36">
            <v>976</v>
          </cell>
        </row>
        <row r="36">
          <cell r="V36">
            <v>976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18159</v>
          </cell>
          <cell r="P46">
            <v>42017</v>
          </cell>
          <cell r="Q46">
            <v>660176</v>
          </cell>
          <cell r="R46">
            <v>3469</v>
          </cell>
        </row>
        <row r="46">
          <cell r="T46">
            <v>598057</v>
          </cell>
          <cell r="U46">
            <v>11753</v>
          </cell>
          <cell r="V46">
            <v>609810</v>
          </cell>
          <cell r="W46">
            <v>3466</v>
          </cell>
        </row>
        <row r="47">
          <cell r="O47">
            <v>451715</v>
          </cell>
          <cell r="P47">
            <v>79819</v>
          </cell>
          <cell r="Q47">
            <v>531534</v>
          </cell>
        </row>
        <row r="47">
          <cell r="T47">
            <v>421908</v>
          </cell>
          <cell r="U47">
            <v>17042</v>
          </cell>
          <cell r="V47">
            <v>43895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67972</v>
          </cell>
          <cell r="P11">
            <v>71286</v>
          </cell>
          <cell r="Q11">
            <v>839258</v>
          </cell>
          <cell r="R11">
            <v>0</v>
          </cell>
          <cell r="S11">
            <v>0</v>
          </cell>
          <cell r="T11">
            <v>748072</v>
          </cell>
          <cell r="U11">
            <v>7131</v>
          </cell>
          <cell r="V11">
            <v>755203</v>
          </cell>
          <cell r="W11">
            <v>0</v>
          </cell>
        </row>
        <row r="12">
          <cell r="O12">
            <v>767972</v>
          </cell>
          <cell r="P12">
            <v>71286</v>
          </cell>
          <cell r="Q12">
            <v>839258</v>
          </cell>
          <cell r="R12">
            <v>0</v>
          </cell>
          <cell r="S12">
            <v>0</v>
          </cell>
          <cell r="T12">
            <v>748072</v>
          </cell>
          <cell r="U12">
            <v>7131</v>
          </cell>
          <cell r="V12">
            <v>755203</v>
          </cell>
          <cell r="W12">
            <v>0</v>
          </cell>
        </row>
        <row r="13">
          <cell r="O13">
            <v>236932</v>
          </cell>
          <cell r="P13">
            <v>27150</v>
          </cell>
          <cell r="Q13">
            <v>264082</v>
          </cell>
          <cell r="R13">
            <v>0</v>
          </cell>
        </row>
        <row r="13">
          <cell r="T13">
            <v>230510</v>
          </cell>
          <cell r="U13">
            <v>4039</v>
          </cell>
          <cell r="V13">
            <v>234549</v>
          </cell>
          <cell r="W13">
            <v>0</v>
          </cell>
        </row>
        <row r="14">
          <cell r="O14">
            <v>203255</v>
          </cell>
          <cell r="P14">
            <v>26825</v>
          </cell>
          <cell r="Q14">
            <v>230080</v>
          </cell>
        </row>
        <row r="14">
          <cell r="T14">
            <v>196883</v>
          </cell>
          <cell r="U14">
            <v>4039</v>
          </cell>
          <cell r="V14">
            <v>200922</v>
          </cell>
        </row>
        <row r="15">
          <cell r="O15">
            <v>6577</v>
          </cell>
          <cell r="P15">
            <v>868</v>
          </cell>
          <cell r="Q15">
            <v>7445</v>
          </cell>
        </row>
        <row r="15">
          <cell r="T15">
            <v>6372</v>
          </cell>
          <cell r="U15">
            <v>131</v>
          </cell>
          <cell r="V15">
            <v>6503</v>
          </cell>
        </row>
        <row r="16">
          <cell r="O16">
            <v>196678</v>
          </cell>
          <cell r="P16">
            <v>25957</v>
          </cell>
          <cell r="Q16">
            <v>222635</v>
          </cell>
        </row>
        <row r="16">
          <cell r="T16">
            <v>190511</v>
          </cell>
          <cell r="U16">
            <v>3908</v>
          </cell>
          <cell r="V16">
            <v>194419</v>
          </cell>
        </row>
        <row r="17">
          <cell r="O17">
            <v>734</v>
          </cell>
          <cell r="P17">
            <v>0</v>
          </cell>
          <cell r="Q17">
            <v>734</v>
          </cell>
        </row>
        <row r="17">
          <cell r="T17">
            <v>734</v>
          </cell>
          <cell r="U17">
            <v>0</v>
          </cell>
          <cell r="V17">
            <v>734</v>
          </cell>
        </row>
        <row r="18">
          <cell r="O18">
            <v>33677</v>
          </cell>
          <cell r="P18">
            <v>325</v>
          </cell>
          <cell r="Q18">
            <v>34002</v>
          </cell>
          <cell r="R18">
            <v>0</v>
          </cell>
        </row>
        <row r="18">
          <cell r="T18">
            <v>33627</v>
          </cell>
          <cell r="U18">
            <v>0</v>
          </cell>
          <cell r="V18">
            <v>33627</v>
          </cell>
          <cell r="W18">
            <v>0</v>
          </cell>
        </row>
        <row r="19">
          <cell r="O19">
            <v>16318</v>
          </cell>
          <cell r="P19">
            <v>325</v>
          </cell>
          <cell r="Q19">
            <v>16643</v>
          </cell>
          <cell r="R19">
            <v>0</v>
          </cell>
        </row>
        <row r="19">
          <cell r="T19">
            <v>16268</v>
          </cell>
          <cell r="U19">
            <v>0</v>
          </cell>
          <cell r="V19">
            <v>16268</v>
          </cell>
          <cell r="W19">
            <v>0</v>
          </cell>
        </row>
        <row r="20">
          <cell r="O20">
            <v>17359</v>
          </cell>
          <cell r="P20">
            <v>0</v>
          </cell>
          <cell r="Q20">
            <v>17359</v>
          </cell>
          <cell r="R20">
            <v>0</v>
          </cell>
        </row>
        <row r="20">
          <cell r="T20">
            <v>17359</v>
          </cell>
          <cell r="U20">
            <v>0</v>
          </cell>
          <cell r="V20">
            <v>17359</v>
          </cell>
          <cell r="W20">
            <v>0</v>
          </cell>
        </row>
        <row r="21">
          <cell r="O21">
            <v>454729</v>
          </cell>
          <cell r="P21">
            <v>41436</v>
          </cell>
          <cell r="Q21">
            <v>496165</v>
          </cell>
          <cell r="R21">
            <v>0</v>
          </cell>
        </row>
        <row r="21">
          <cell r="T21">
            <v>442201</v>
          </cell>
          <cell r="U21">
            <v>2828</v>
          </cell>
          <cell r="V21">
            <v>445029</v>
          </cell>
          <cell r="W21">
            <v>0</v>
          </cell>
        </row>
        <row r="22">
          <cell r="O22">
            <v>442009</v>
          </cell>
          <cell r="P22">
            <v>41436</v>
          </cell>
          <cell r="Q22">
            <v>483445</v>
          </cell>
          <cell r="R22">
            <v>0</v>
          </cell>
        </row>
        <row r="22">
          <cell r="T22">
            <v>429481</v>
          </cell>
          <cell r="U22">
            <v>2828</v>
          </cell>
          <cell r="V22">
            <v>432309</v>
          </cell>
          <cell r="W22">
            <v>0</v>
          </cell>
        </row>
        <row r="23">
          <cell r="O23">
            <v>81473</v>
          </cell>
          <cell r="P23">
            <v>12053</v>
          </cell>
          <cell r="Q23">
            <v>93526</v>
          </cell>
          <cell r="R23">
            <v>0</v>
          </cell>
        </row>
        <row r="23">
          <cell r="T23">
            <v>77784</v>
          </cell>
          <cell r="U23">
            <v>822</v>
          </cell>
          <cell r="V23">
            <v>78606</v>
          </cell>
          <cell r="W23">
            <v>0</v>
          </cell>
        </row>
        <row r="24">
          <cell r="O24">
            <v>195155</v>
          </cell>
          <cell r="P24">
            <v>29383</v>
          </cell>
          <cell r="Q24">
            <v>224538</v>
          </cell>
          <cell r="R24">
            <v>0</v>
          </cell>
        </row>
        <row r="24">
          <cell r="T24">
            <v>186317</v>
          </cell>
          <cell r="U24">
            <v>2006</v>
          </cell>
          <cell r="V24">
            <v>188323</v>
          </cell>
          <cell r="W24">
            <v>0</v>
          </cell>
        </row>
        <row r="25">
          <cell r="O25">
            <v>165381</v>
          </cell>
          <cell r="P25">
            <v>0</v>
          </cell>
          <cell r="Q25">
            <v>165381</v>
          </cell>
          <cell r="R25">
            <v>0</v>
          </cell>
        </row>
        <row r="25">
          <cell r="T25">
            <v>165380</v>
          </cell>
          <cell r="U25">
            <v>0</v>
          </cell>
          <cell r="V25">
            <v>165380</v>
          </cell>
          <cell r="W25">
            <v>0</v>
          </cell>
        </row>
        <row r="26">
          <cell r="O26">
            <v>12720</v>
          </cell>
          <cell r="P26">
            <v>0</v>
          </cell>
          <cell r="Q26">
            <v>12720</v>
          </cell>
        </row>
        <row r="26">
          <cell r="T26">
            <v>12720</v>
          </cell>
          <cell r="U26">
            <v>0</v>
          </cell>
          <cell r="V26">
            <v>12720</v>
          </cell>
        </row>
        <row r="27">
          <cell r="O27">
            <v>18468</v>
          </cell>
          <cell r="P27">
            <v>1706</v>
          </cell>
          <cell r="Q27">
            <v>20174</v>
          </cell>
        </row>
        <row r="27">
          <cell r="T27">
            <v>17755</v>
          </cell>
          <cell r="U27">
            <v>264</v>
          </cell>
          <cell r="V27">
            <v>18019</v>
          </cell>
        </row>
        <row r="28">
          <cell r="O28">
            <v>56685</v>
          </cell>
          <cell r="P28">
            <v>0</v>
          </cell>
          <cell r="Q28">
            <v>56685</v>
          </cell>
        </row>
        <row r="28">
          <cell r="T28">
            <v>56686</v>
          </cell>
          <cell r="U28">
            <v>0</v>
          </cell>
          <cell r="V28">
            <v>5668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1158</v>
          </cell>
          <cell r="P30">
            <v>994</v>
          </cell>
          <cell r="Q30">
            <v>2152</v>
          </cell>
        </row>
        <row r="30">
          <cell r="S30">
            <v>0</v>
          </cell>
          <cell r="T30">
            <v>920</v>
          </cell>
          <cell r="U30">
            <v>0</v>
          </cell>
          <cell r="V30">
            <v>920</v>
          </cell>
        </row>
        <row r="31">
          <cell r="O31">
            <v>1158</v>
          </cell>
          <cell r="P31">
            <v>994</v>
          </cell>
          <cell r="Q31">
            <v>2152</v>
          </cell>
        </row>
        <row r="31">
          <cell r="T31">
            <v>920</v>
          </cell>
          <cell r="U31">
            <v>0</v>
          </cell>
          <cell r="V31">
            <v>92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67972</v>
          </cell>
          <cell r="P46">
            <v>71286</v>
          </cell>
          <cell r="Q46">
            <v>839258</v>
          </cell>
          <cell r="R46">
            <v>0</v>
          </cell>
        </row>
        <row r="46">
          <cell r="T46">
            <v>748072</v>
          </cell>
          <cell r="U46">
            <v>7131</v>
          </cell>
          <cell r="V46">
            <v>755203</v>
          </cell>
          <cell r="W46">
            <v>0</v>
          </cell>
        </row>
        <row r="47">
          <cell r="O47">
            <v>575875</v>
          </cell>
          <cell r="P47">
            <v>141869</v>
          </cell>
          <cell r="Q47">
            <v>717744</v>
          </cell>
        </row>
        <row r="47">
          <cell r="T47">
            <v>531432</v>
          </cell>
          <cell r="U47">
            <v>14304</v>
          </cell>
          <cell r="V47">
            <v>54573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55930</v>
          </cell>
          <cell r="P11">
            <v>48536</v>
          </cell>
          <cell r="Q11">
            <v>604466</v>
          </cell>
          <cell r="R11">
            <v>0</v>
          </cell>
          <cell r="S11">
            <v>0</v>
          </cell>
          <cell r="T11">
            <v>545053</v>
          </cell>
          <cell r="U11">
            <v>7531</v>
          </cell>
          <cell r="V11">
            <v>552584</v>
          </cell>
          <cell r="W11">
            <v>0</v>
          </cell>
        </row>
        <row r="12">
          <cell r="O12">
            <v>555930</v>
          </cell>
          <cell r="P12">
            <v>48536</v>
          </cell>
          <cell r="Q12">
            <v>604466</v>
          </cell>
          <cell r="R12">
            <v>0</v>
          </cell>
          <cell r="S12">
            <v>0</v>
          </cell>
          <cell r="T12">
            <v>545053</v>
          </cell>
          <cell r="U12">
            <v>7531</v>
          </cell>
          <cell r="V12">
            <v>552584</v>
          </cell>
          <cell r="W12">
            <v>0</v>
          </cell>
        </row>
        <row r="13">
          <cell r="O13">
            <v>167636</v>
          </cell>
          <cell r="P13">
            <v>14810</v>
          </cell>
          <cell r="Q13">
            <v>182446</v>
          </cell>
          <cell r="R13">
            <v>0</v>
          </cell>
        </row>
        <row r="13">
          <cell r="T13">
            <v>163707</v>
          </cell>
          <cell r="U13">
            <v>3321</v>
          </cell>
          <cell r="V13">
            <v>167028</v>
          </cell>
          <cell r="W13">
            <v>0</v>
          </cell>
        </row>
        <row r="14">
          <cell r="O14">
            <v>141204</v>
          </cell>
          <cell r="P14">
            <v>14810</v>
          </cell>
          <cell r="Q14">
            <v>156014</v>
          </cell>
        </row>
        <row r="14">
          <cell r="T14">
            <v>137275</v>
          </cell>
          <cell r="U14">
            <v>3321</v>
          </cell>
          <cell r="V14">
            <v>140596</v>
          </cell>
        </row>
        <row r="15">
          <cell r="O15">
            <v>5238</v>
          </cell>
          <cell r="P15">
            <v>568</v>
          </cell>
          <cell r="Q15">
            <v>5806</v>
          </cell>
        </row>
        <row r="15">
          <cell r="T15">
            <v>5087</v>
          </cell>
          <cell r="U15">
            <v>127</v>
          </cell>
          <cell r="V15">
            <v>5214</v>
          </cell>
        </row>
        <row r="16">
          <cell r="O16">
            <v>135966</v>
          </cell>
          <cell r="P16">
            <v>14242</v>
          </cell>
          <cell r="Q16">
            <v>150208</v>
          </cell>
        </row>
        <row r="16">
          <cell r="T16">
            <v>132188</v>
          </cell>
          <cell r="U16">
            <v>3194</v>
          </cell>
          <cell r="V16">
            <v>135382</v>
          </cell>
        </row>
        <row r="17">
          <cell r="O17">
            <v>4621</v>
          </cell>
        </row>
        <row r="17">
          <cell r="Q17">
            <v>4621</v>
          </cell>
        </row>
        <row r="17">
          <cell r="T17">
            <v>4621</v>
          </cell>
        </row>
        <row r="17">
          <cell r="V17">
            <v>4621</v>
          </cell>
        </row>
        <row r="18">
          <cell r="O18">
            <v>26432</v>
          </cell>
          <cell r="P18">
            <v>0</v>
          </cell>
          <cell r="Q18">
            <v>26432</v>
          </cell>
          <cell r="R18">
            <v>0</v>
          </cell>
        </row>
        <row r="18">
          <cell r="T18">
            <v>26432</v>
          </cell>
          <cell r="U18">
            <v>0</v>
          </cell>
          <cell r="V18">
            <v>26432</v>
          </cell>
          <cell r="W18">
            <v>0</v>
          </cell>
        </row>
        <row r="19">
          <cell r="O19">
            <v>12578</v>
          </cell>
        </row>
        <row r="19">
          <cell r="Q19">
            <v>12578</v>
          </cell>
          <cell r="R19">
            <v>0</v>
          </cell>
        </row>
        <row r="19">
          <cell r="T19">
            <v>12578</v>
          </cell>
        </row>
        <row r="19">
          <cell r="V19">
            <v>12578</v>
          </cell>
          <cell r="W19">
            <v>0</v>
          </cell>
        </row>
        <row r="20">
          <cell r="O20">
            <v>13854</v>
          </cell>
        </row>
        <row r="20">
          <cell r="Q20">
            <v>13854</v>
          </cell>
          <cell r="R20">
            <v>0</v>
          </cell>
        </row>
        <row r="20">
          <cell r="T20">
            <v>13854</v>
          </cell>
        </row>
        <row r="20">
          <cell r="V20">
            <v>13854</v>
          </cell>
          <cell r="W20">
            <v>0</v>
          </cell>
        </row>
        <row r="21">
          <cell r="O21">
            <v>326393</v>
          </cell>
          <cell r="P21">
            <v>32527</v>
          </cell>
          <cell r="Q21">
            <v>358920</v>
          </cell>
          <cell r="R21">
            <v>0</v>
          </cell>
        </row>
        <row r="21">
          <cell r="T21">
            <v>319886</v>
          </cell>
          <cell r="U21">
            <v>3949</v>
          </cell>
          <cell r="V21">
            <v>323835</v>
          </cell>
          <cell r="W21">
            <v>0</v>
          </cell>
        </row>
        <row r="22">
          <cell r="O22">
            <v>317323</v>
          </cell>
          <cell r="P22">
            <v>32527</v>
          </cell>
          <cell r="Q22">
            <v>349850</v>
          </cell>
          <cell r="R22">
            <v>0</v>
          </cell>
        </row>
        <row r="22">
          <cell r="T22">
            <v>310816</v>
          </cell>
          <cell r="U22">
            <v>3949</v>
          </cell>
          <cell r="V22">
            <v>314765</v>
          </cell>
          <cell r="W22">
            <v>0</v>
          </cell>
        </row>
        <row r="23">
          <cell r="O23">
            <v>79011</v>
          </cell>
          <cell r="P23">
            <v>7490</v>
          </cell>
          <cell r="Q23">
            <v>86501</v>
          </cell>
          <cell r="R23">
            <v>0</v>
          </cell>
        </row>
        <row r="23">
          <cell r="T23">
            <v>77259</v>
          </cell>
          <cell r="U23">
            <v>1305</v>
          </cell>
          <cell r="V23">
            <v>78564</v>
          </cell>
          <cell r="W23">
            <v>0</v>
          </cell>
        </row>
        <row r="24">
          <cell r="O24">
            <v>129988</v>
          </cell>
          <cell r="P24">
            <v>23921</v>
          </cell>
          <cell r="Q24">
            <v>153909</v>
          </cell>
          <cell r="R24">
            <v>0</v>
          </cell>
        </row>
        <row r="24">
          <cell r="T24">
            <v>125317</v>
          </cell>
          <cell r="U24">
            <v>2594</v>
          </cell>
          <cell r="V24">
            <v>127911</v>
          </cell>
          <cell r="W24">
            <v>0</v>
          </cell>
        </row>
        <row r="25">
          <cell r="O25">
            <v>108324</v>
          </cell>
          <cell r="P25">
            <v>1116</v>
          </cell>
          <cell r="Q25">
            <v>109440</v>
          </cell>
          <cell r="R25">
            <v>0</v>
          </cell>
        </row>
        <row r="25">
          <cell r="T25">
            <v>108240</v>
          </cell>
          <cell r="U25">
            <v>50</v>
          </cell>
          <cell r="V25">
            <v>108290</v>
          </cell>
          <cell r="W25">
            <v>0</v>
          </cell>
        </row>
        <row r="26">
          <cell r="O26">
            <v>9070</v>
          </cell>
          <cell r="P26">
            <v>0</v>
          </cell>
          <cell r="Q26">
            <v>9070</v>
          </cell>
        </row>
        <row r="26">
          <cell r="T26">
            <v>9070</v>
          </cell>
          <cell r="U26">
            <v>0</v>
          </cell>
          <cell r="V26">
            <v>9070</v>
          </cell>
        </row>
        <row r="27">
          <cell r="O27">
            <v>17062</v>
          </cell>
          <cell r="P27">
            <v>1199</v>
          </cell>
          <cell r="Q27">
            <v>18261</v>
          </cell>
        </row>
        <row r="27">
          <cell r="T27">
            <v>16621</v>
          </cell>
          <cell r="U27">
            <v>261</v>
          </cell>
          <cell r="V27">
            <v>16882</v>
          </cell>
        </row>
        <row r="28">
          <cell r="O28">
            <v>44839</v>
          </cell>
        </row>
        <row r="28">
          <cell r="Q28">
            <v>44839</v>
          </cell>
        </row>
        <row r="28">
          <cell r="T28">
            <v>44839</v>
          </cell>
        </row>
        <row r="28">
          <cell r="V28">
            <v>44839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55930</v>
          </cell>
          <cell r="P46">
            <v>48536</v>
          </cell>
          <cell r="Q46">
            <v>604466</v>
          </cell>
          <cell r="R46">
            <v>0</v>
          </cell>
        </row>
        <row r="46">
          <cell r="T46">
            <v>545053</v>
          </cell>
          <cell r="U46">
            <v>7531</v>
          </cell>
          <cell r="V46">
            <v>552584</v>
          </cell>
          <cell r="W46">
            <v>0</v>
          </cell>
        </row>
        <row r="47">
          <cell r="O47">
            <v>392983</v>
          </cell>
          <cell r="P47">
            <v>97053</v>
          </cell>
          <cell r="Q47">
            <v>490036</v>
          </cell>
        </row>
        <row r="47">
          <cell r="T47">
            <v>367768</v>
          </cell>
          <cell r="U47">
            <v>17514</v>
          </cell>
          <cell r="V47">
            <v>385282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96959</v>
          </cell>
          <cell r="P11">
            <v>119316</v>
          </cell>
          <cell r="Q11">
            <v>1416275</v>
          </cell>
          <cell r="R11">
            <v>0</v>
          </cell>
          <cell r="S11">
            <v>0</v>
          </cell>
          <cell r="T11">
            <v>1258107</v>
          </cell>
          <cell r="U11">
            <v>15432</v>
          </cell>
          <cell r="V11">
            <v>1273539</v>
          </cell>
          <cell r="W11">
            <v>0</v>
          </cell>
        </row>
        <row r="12">
          <cell r="O12">
            <v>1296959</v>
          </cell>
          <cell r="P12">
            <v>119316</v>
          </cell>
          <cell r="Q12">
            <v>1416275</v>
          </cell>
          <cell r="R12">
            <v>0</v>
          </cell>
          <cell r="S12">
            <v>0</v>
          </cell>
          <cell r="T12">
            <v>1258107</v>
          </cell>
          <cell r="U12">
            <v>15432</v>
          </cell>
          <cell r="V12">
            <v>1273539</v>
          </cell>
          <cell r="W12">
            <v>0</v>
          </cell>
        </row>
        <row r="13">
          <cell r="O13">
            <v>463144</v>
          </cell>
          <cell r="P13">
            <v>42419</v>
          </cell>
          <cell r="Q13">
            <v>505563</v>
          </cell>
          <cell r="R13">
            <v>0</v>
          </cell>
        </row>
        <row r="13">
          <cell r="T13">
            <v>451502</v>
          </cell>
          <cell r="U13">
            <v>6737</v>
          </cell>
          <cell r="V13">
            <v>458239</v>
          </cell>
          <cell r="W13">
            <v>0</v>
          </cell>
        </row>
        <row r="14">
          <cell r="O14">
            <v>361369</v>
          </cell>
          <cell r="P14">
            <v>42419</v>
          </cell>
          <cell r="Q14">
            <v>403788</v>
          </cell>
        </row>
        <row r="14">
          <cell r="T14">
            <v>349776</v>
          </cell>
          <cell r="U14">
            <v>6737</v>
          </cell>
          <cell r="V14">
            <v>356513</v>
          </cell>
        </row>
        <row r="15">
          <cell r="O15">
            <v>9085</v>
          </cell>
          <cell r="P15">
            <v>1108</v>
          </cell>
          <cell r="Q15">
            <v>10193</v>
          </cell>
        </row>
        <row r="15">
          <cell r="T15">
            <v>8793</v>
          </cell>
          <cell r="U15">
            <v>176</v>
          </cell>
          <cell r="V15">
            <v>8969</v>
          </cell>
        </row>
        <row r="16">
          <cell r="O16">
            <v>352284</v>
          </cell>
          <cell r="P16">
            <v>41311</v>
          </cell>
          <cell r="Q16">
            <v>393595</v>
          </cell>
        </row>
        <row r="16">
          <cell r="T16">
            <v>340983</v>
          </cell>
          <cell r="U16">
            <v>6561</v>
          </cell>
          <cell r="V16">
            <v>347544</v>
          </cell>
        </row>
        <row r="17">
          <cell r="O17">
            <v>13450</v>
          </cell>
          <cell r="P17">
            <v>0</v>
          </cell>
          <cell r="Q17">
            <v>13450</v>
          </cell>
        </row>
        <row r="17">
          <cell r="T17">
            <v>13450</v>
          </cell>
          <cell r="U17">
            <v>0</v>
          </cell>
          <cell r="V17">
            <v>13450</v>
          </cell>
        </row>
        <row r="18">
          <cell r="O18">
            <v>101775</v>
          </cell>
          <cell r="P18">
            <v>0</v>
          </cell>
          <cell r="Q18">
            <v>101775</v>
          </cell>
          <cell r="R18">
            <v>0</v>
          </cell>
        </row>
        <row r="18">
          <cell r="T18">
            <v>101726</v>
          </cell>
          <cell r="U18">
            <v>0</v>
          </cell>
          <cell r="V18">
            <v>101726</v>
          </cell>
          <cell r="W18">
            <v>0</v>
          </cell>
        </row>
        <row r="19">
          <cell r="O19">
            <v>31244</v>
          </cell>
          <cell r="P19">
            <v>0</v>
          </cell>
          <cell r="Q19">
            <v>31244</v>
          </cell>
          <cell r="R19">
            <v>0</v>
          </cell>
        </row>
        <row r="19">
          <cell r="T19">
            <v>31195</v>
          </cell>
          <cell r="U19">
            <v>0</v>
          </cell>
          <cell r="V19">
            <v>31195</v>
          </cell>
          <cell r="W19">
            <v>0</v>
          </cell>
        </row>
        <row r="20">
          <cell r="O20">
            <v>70531</v>
          </cell>
          <cell r="P20">
            <v>0</v>
          </cell>
          <cell r="Q20">
            <v>70531</v>
          </cell>
          <cell r="R20">
            <v>0</v>
          </cell>
        </row>
        <row r="20">
          <cell r="T20">
            <v>70531</v>
          </cell>
          <cell r="U20">
            <v>0</v>
          </cell>
          <cell r="V20">
            <v>70531</v>
          </cell>
          <cell r="W20">
            <v>0</v>
          </cell>
        </row>
        <row r="21">
          <cell r="O21">
            <v>725249</v>
          </cell>
          <cell r="P21">
            <v>75801</v>
          </cell>
          <cell r="Q21">
            <v>801050</v>
          </cell>
          <cell r="R21">
            <v>0</v>
          </cell>
        </row>
        <row r="21">
          <cell r="T21">
            <v>698630</v>
          </cell>
          <cell r="U21">
            <v>8501</v>
          </cell>
          <cell r="V21">
            <v>707131</v>
          </cell>
          <cell r="W21">
            <v>0</v>
          </cell>
        </row>
        <row r="22">
          <cell r="O22">
            <v>725232</v>
          </cell>
          <cell r="P22">
            <v>75801</v>
          </cell>
          <cell r="Q22">
            <v>801033</v>
          </cell>
          <cell r="R22">
            <v>0</v>
          </cell>
        </row>
        <row r="22">
          <cell r="T22">
            <v>698613</v>
          </cell>
          <cell r="U22">
            <v>8501</v>
          </cell>
          <cell r="V22">
            <v>707114</v>
          </cell>
          <cell r="W22">
            <v>0</v>
          </cell>
        </row>
        <row r="23">
          <cell r="O23">
            <v>191471</v>
          </cell>
          <cell r="P23">
            <v>20014</v>
          </cell>
          <cell r="Q23">
            <v>211485</v>
          </cell>
          <cell r="R23">
            <v>0</v>
          </cell>
        </row>
        <row r="23">
          <cell r="T23">
            <v>184443</v>
          </cell>
          <cell r="U23">
            <v>2244</v>
          </cell>
          <cell r="V23">
            <v>186687</v>
          </cell>
          <cell r="W23">
            <v>0</v>
          </cell>
        </row>
        <row r="24">
          <cell r="O24">
            <v>393737</v>
          </cell>
          <cell r="P24">
            <v>41156</v>
          </cell>
          <cell r="Q24">
            <v>434893</v>
          </cell>
          <cell r="R24">
            <v>0</v>
          </cell>
        </row>
        <row r="24">
          <cell r="T24">
            <v>379284</v>
          </cell>
          <cell r="U24">
            <v>4616</v>
          </cell>
          <cell r="V24">
            <v>383900</v>
          </cell>
          <cell r="W24">
            <v>0</v>
          </cell>
        </row>
        <row r="25">
          <cell r="O25">
            <v>140024</v>
          </cell>
          <cell r="P25">
            <v>14631</v>
          </cell>
          <cell r="Q25">
            <v>154655</v>
          </cell>
          <cell r="R25">
            <v>0</v>
          </cell>
        </row>
        <row r="25">
          <cell r="T25">
            <v>134886</v>
          </cell>
          <cell r="U25">
            <v>1641</v>
          </cell>
          <cell r="V25">
            <v>136527</v>
          </cell>
          <cell r="W25">
            <v>0</v>
          </cell>
        </row>
        <row r="26">
          <cell r="O26">
            <v>17</v>
          </cell>
          <cell r="P26">
            <v>0</v>
          </cell>
          <cell r="Q26">
            <v>17</v>
          </cell>
        </row>
        <row r="26">
          <cell r="T26">
            <v>17</v>
          </cell>
          <cell r="U26">
            <v>0</v>
          </cell>
          <cell r="V26">
            <v>17</v>
          </cell>
        </row>
        <row r="27">
          <cell r="O27">
            <v>21674</v>
          </cell>
          <cell r="P27">
            <v>1096</v>
          </cell>
          <cell r="Q27">
            <v>22770</v>
          </cell>
        </row>
        <row r="27">
          <cell r="T27">
            <v>21083</v>
          </cell>
          <cell r="U27">
            <v>194</v>
          </cell>
          <cell r="V27">
            <v>21277</v>
          </cell>
        </row>
        <row r="28">
          <cell r="O28">
            <v>85274</v>
          </cell>
          <cell r="P28">
            <v>0</v>
          </cell>
          <cell r="Q28">
            <v>85274</v>
          </cell>
        </row>
        <row r="28">
          <cell r="T28">
            <v>85274</v>
          </cell>
          <cell r="U28">
            <v>0</v>
          </cell>
          <cell r="V28">
            <v>85274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618</v>
          </cell>
          <cell r="P30">
            <v>0</v>
          </cell>
          <cell r="Q30">
            <v>1618</v>
          </cell>
        </row>
        <row r="30">
          <cell r="S30">
            <v>0</v>
          </cell>
          <cell r="T30">
            <v>1618</v>
          </cell>
          <cell r="U30">
            <v>0</v>
          </cell>
          <cell r="V30">
            <v>1618</v>
          </cell>
        </row>
        <row r="31">
          <cell r="O31">
            <v>1618</v>
          </cell>
          <cell r="P31">
            <v>0</v>
          </cell>
          <cell r="Q31">
            <v>1618</v>
          </cell>
        </row>
        <row r="31">
          <cell r="T31">
            <v>1618</v>
          </cell>
          <cell r="U31">
            <v>0</v>
          </cell>
          <cell r="V31">
            <v>1618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96959</v>
          </cell>
          <cell r="P46">
            <v>119316</v>
          </cell>
          <cell r="Q46">
            <v>1416275</v>
          </cell>
          <cell r="R46">
            <v>0</v>
          </cell>
        </row>
        <row r="46">
          <cell r="T46">
            <v>1258107</v>
          </cell>
          <cell r="U46">
            <v>15432</v>
          </cell>
          <cell r="V46">
            <v>1273539</v>
          </cell>
          <cell r="W46">
            <v>0</v>
          </cell>
        </row>
        <row r="47">
          <cell r="O47">
            <v>496657</v>
          </cell>
          <cell r="P47">
            <v>137133</v>
          </cell>
          <cell r="Q47">
            <v>633790</v>
          </cell>
        </row>
        <row r="47">
          <cell r="T47">
            <v>432078</v>
          </cell>
          <cell r="U47">
            <v>33693</v>
          </cell>
          <cell r="V47">
            <v>465771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260401</v>
          </cell>
          <cell r="P11">
            <v>375775</v>
          </cell>
          <cell r="Q11">
            <v>4636176</v>
          </cell>
          <cell r="R11">
            <v>328843</v>
          </cell>
          <cell r="S11">
            <v>0</v>
          </cell>
          <cell r="T11">
            <v>4128948</v>
          </cell>
          <cell r="U11">
            <v>37253</v>
          </cell>
          <cell r="V11">
            <v>4166201</v>
          </cell>
          <cell r="W11">
            <v>317192</v>
          </cell>
        </row>
        <row r="12">
          <cell r="O12">
            <v>4260401</v>
          </cell>
          <cell r="P12">
            <v>375775</v>
          </cell>
          <cell r="Q12">
            <v>4636176</v>
          </cell>
          <cell r="R12">
            <v>328843</v>
          </cell>
          <cell r="S12">
            <v>0</v>
          </cell>
          <cell r="T12">
            <v>4128948</v>
          </cell>
          <cell r="U12">
            <v>37253</v>
          </cell>
          <cell r="V12">
            <v>4166201</v>
          </cell>
          <cell r="W12">
            <v>317192</v>
          </cell>
        </row>
        <row r="13">
          <cell r="O13">
            <v>1686589</v>
          </cell>
          <cell r="P13">
            <v>110002</v>
          </cell>
          <cell r="Q13">
            <v>1796591</v>
          </cell>
          <cell r="R13">
            <v>69596</v>
          </cell>
        </row>
        <row r="13">
          <cell r="T13">
            <v>1646822</v>
          </cell>
          <cell r="U13">
            <v>13909</v>
          </cell>
          <cell r="V13">
            <v>1660731</v>
          </cell>
          <cell r="W13">
            <v>69092</v>
          </cell>
        </row>
        <row r="14">
          <cell r="O14">
            <v>1263175</v>
          </cell>
          <cell r="P14">
            <v>104378</v>
          </cell>
          <cell r="Q14">
            <v>1367553</v>
          </cell>
        </row>
        <row r="14">
          <cell r="T14">
            <v>1226461</v>
          </cell>
          <cell r="U14">
            <v>13105</v>
          </cell>
          <cell r="V14">
            <v>1239566</v>
          </cell>
        </row>
        <row r="15">
          <cell r="O15">
            <v>30408</v>
          </cell>
          <cell r="P15">
            <v>2505</v>
          </cell>
          <cell r="Q15">
            <v>32913</v>
          </cell>
        </row>
        <row r="15">
          <cell r="T15">
            <v>29435</v>
          </cell>
          <cell r="U15">
            <v>314</v>
          </cell>
          <cell r="V15">
            <v>29749</v>
          </cell>
        </row>
        <row r="16">
          <cell r="O16">
            <v>1232767</v>
          </cell>
          <cell r="P16">
            <v>101873</v>
          </cell>
          <cell r="Q16">
            <v>1334640</v>
          </cell>
        </row>
        <row r="16">
          <cell r="T16">
            <v>1197026</v>
          </cell>
          <cell r="U16">
            <v>12791</v>
          </cell>
          <cell r="V16">
            <v>1209817</v>
          </cell>
        </row>
        <row r="17">
          <cell r="O17">
            <v>17641</v>
          </cell>
        </row>
        <row r="17">
          <cell r="Q17">
            <v>17641</v>
          </cell>
        </row>
        <row r="17">
          <cell r="T17">
            <v>17641</v>
          </cell>
        </row>
        <row r="17">
          <cell r="V17">
            <v>17641</v>
          </cell>
        </row>
        <row r="18">
          <cell r="O18">
            <v>423414</v>
          </cell>
          <cell r="P18">
            <v>5624</v>
          </cell>
          <cell r="Q18">
            <v>429038</v>
          </cell>
          <cell r="R18">
            <v>69596</v>
          </cell>
        </row>
        <row r="18">
          <cell r="T18">
            <v>420361</v>
          </cell>
          <cell r="U18">
            <v>804</v>
          </cell>
          <cell r="V18">
            <v>421165</v>
          </cell>
          <cell r="W18">
            <v>69092</v>
          </cell>
        </row>
        <row r="19">
          <cell r="O19">
            <v>137091</v>
          </cell>
          <cell r="P19">
            <v>545</v>
          </cell>
          <cell r="Q19">
            <v>137636</v>
          </cell>
          <cell r="R19">
            <v>22849</v>
          </cell>
        </row>
        <row r="19">
          <cell r="T19">
            <v>134633</v>
          </cell>
          <cell r="U19">
            <v>64</v>
          </cell>
          <cell r="V19">
            <v>134697</v>
          </cell>
          <cell r="W19">
            <v>22438</v>
          </cell>
        </row>
        <row r="20">
          <cell r="O20">
            <v>286323</v>
          </cell>
          <cell r="P20">
            <v>5079</v>
          </cell>
          <cell r="Q20">
            <v>291402</v>
          </cell>
          <cell r="R20">
            <v>46747</v>
          </cell>
        </row>
        <row r="20">
          <cell r="T20">
            <v>285728</v>
          </cell>
          <cell r="U20">
            <v>740</v>
          </cell>
          <cell r="V20">
            <v>286468</v>
          </cell>
          <cell r="W20">
            <v>46654</v>
          </cell>
        </row>
        <row r="21">
          <cell r="O21">
            <v>2089932</v>
          </cell>
          <cell r="P21">
            <v>258150</v>
          </cell>
          <cell r="Q21">
            <v>2348082</v>
          </cell>
          <cell r="R21">
            <v>259247</v>
          </cell>
        </row>
        <row r="21">
          <cell r="T21">
            <v>2001774</v>
          </cell>
          <cell r="U21">
            <v>22221</v>
          </cell>
          <cell r="V21">
            <v>2023995</v>
          </cell>
          <cell r="W21">
            <v>248100</v>
          </cell>
        </row>
        <row r="22">
          <cell r="O22">
            <v>2073980</v>
          </cell>
          <cell r="P22">
            <v>258150</v>
          </cell>
          <cell r="Q22">
            <v>2332130</v>
          </cell>
          <cell r="R22">
            <v>259247</v>
          </cell>
        </row>
        <row r="22">
          <cell r="T22">
            <v>1985822</v>
          </cell>
          <cell r="U22">
            <v>22221</v>
          </cell>
          <cell r="V22">
            <v>2008043</v>
          </cell>
          <cell r="W22">
            <v>248100</v>
          </cell>
        </row>
        <row r="23">
          <cell r="O23">
            <v>652651</v>
          </cell>
          <cell r="P23">
            <v>80726</v>
          </cell>
          <cell r="Q23">
            <v>733377</v>
          </cell>
          <cell r="R23">
            <v>81581</v>
          </cell>
        </row>
        <row r="23">
          <cell r="T23">
            <v>624909</v>
          </cell>
          <cell r="U23">
            <v>6949</v>
          </cell>
          <cell r="V23">
            <v>631858</v>
          </cell>
          <cell r="W23">
            <v>78073</v>
          </cell>
        </row>
        <row r="24">
          <cell r="O24">
            <v>1144434</v>
          </cell>
          <cell r="P24">
            <v>142859</v>
          </cell>
          <cell r="Q24">
            <v>1287293</v>
          </cell>
          <cell r="R24">
            <v>143054</v>
          </cell>
        </row>
        <row r="24">
          <cell r="T24">
            <v>1095788</v>
          </cell>
          <cell r="U24">
            <v>12297</v>
          </cell>
          <cell r="V24">
            <v>1108085</v>
          </cell>
          <cell r="W24">
            <v>136903</v>
          </cell>
        </row>
        <row r="25">
          <cell r="O25">
            <v>276895</v>
          </cell>
          <cell r="P25">
            <v>34565</v>
          </cell>
          <cell r="Q25">
            <v>311460</v>
          </cell>
          <cell r="R25">
            <v>34612</v>
          </cell>
        </row>
        <row r="25">
          <cell r="T25">
            <v>265125</v>
          </cell>
          <cell r="U25">
            <v>2975</v>
          </cell>
          <cell r="V25">
            <v>268100</v>
          </cell>
          <cell r="W25">
            <v>33124</v>
          </cell>
        </row>
        <row r="26">
          <cell r="O26">
            <v>15952</v>
          </cell>
        </row>
        <row r="26">
          <cell r="Q26">
            <v>15952</v>
          </cell>
        </row>
        <row r="26">
          <cell r="T26">
            <v>15952</v>
          </cell>
        </row>
        <row r="26">
          <cell r="V26">
            <v>15952</v>
          </cell>
        </row>
        <row r="27">
          <cell r="O27">
            <v>80322</v>
          </cell>
          <cell r="P27">
            <v>7174</v>
          </cell>
          <cell r="Q27">
            <v>87496</v>
          </cell>
        </row>
        <row r="27">
          <cell r="T27">
            <v>77405</v>
          </cell>
          <cell r="U27">
            <v>1123</v>
          </cell>
          <cell r="V27">
            <v>78528</v>
          </cell>
        </row>
        <row r="28">
          <cell r="O28">
            <v>398225</v>
          </cell>
        </row>
        <row r="28">
          <cell r="Q28">
            <v>398225</v>
          </cell>
        </row>
        <row r="28">
          <cell r="T28">
            <v>398225</v>
          </cell>
        </row>
        <row r="28">
          <cell r="V28">
            <v>39822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5333</v>
          </cell>
          <cell r="P30">
            <v>449</v>
          </cell>
          <cell r="Q30">
            <v>5782</v>
          </cell>
        </row>
        <row r="30">
          <cell r="S30">
            <v>0</v>
          </cell>
          <cell r="T30">
            <v>4722</v>
          </cell>
          <cell r="U30">
            <v>0</v>
          </cell>
          <cell r="V30">
            <v>4722</v>
          </cell>
        </row>
        <row r="31">
          <cell r="O31">
            <v>5118</v>
          </cell>
          <cell r="P31">
            <v>449</v>
          </cell>
          <cell r="Q31">
            <v>5567</v>
          </cell>
        </row>
        <row r="31">
          <cell r="T31">
            <v>4578</v>
          </cell>
        </row>
        <row r="31">
          <cell r="V31">
            <v>4578</v>
          </cell>
        </row>
        <row r="32">
          <cell r="O32">
            <v>215</v>
          </cell>
        </row>
        <row r="32">
          <cell r="Q32">
            <v>215</v>
          </cell>
        </row>
        <row r="32">
          <cell r="T32">
            <v>144</v>
          </cell>
        </row>
        <row r="32">
          <cell r="V32">
            <v>144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12305</v>
          </cell>
          <cell r="P35">
            <v>15830</v>
          </cell>
          <cell r="Q35">
            <v>128135</v>
          </cell>
        </row>
        <row r="35">
          <cell r="T35">
            <v>107531</v>
          </cell>
          <cell r="U35">
            <v>1363</v>
          </cell>
          <cell r="V35">
            <v>108894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112305</v>
          </cell>
          <cell r="P38">
            <v>15830</v>
          </cell>
          <cell r="Q38">
            <v>128135</v>
          </cell>
        </row>
        <row r="38">
          <cell r="T38">
            <v>107531</v>
          </cell>
          <cell r="U38">
            <v>1363</v>
          </cell>
          <cell r="V38">
            <v>108894</v>
          </cell>
        </row>
        <row r="39">
          <cell r="O39">
            <v>50896</v>
          </cell>
          <cell r="P39">
            <v>7174</v>
          </cell>
          <cell r="Q39">
            <v>58070</v>
          </cell>
        </row>
        <row r="39">
          <cell r="T39">
            <v>48732</v>
          </cell>
          <cell r="U39">
            <v>618</v>
          </cell>
          <cell r="V39">
            <v>49350</v>
          </cell>
        </row>
        <row r="40">
          <cell r="O40">
            <v>61409</v>
          </cell>
          <cell r="P40">
            <v>8656</v>
          </cell>
          <cell r="Q40">
            <v>70065</v>
          </cell>
        </row>
        <row r="40">
          <cell r="T40">
            <v>58799</v>
          </cell>
          <cell r="U40">
            <v>745</v>
          </cell>
          <cell r="V40">
            <v>59544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372706</v>
          </cell>
          <cell r="P46">
            <v>391605</v>
          </cell>
          <cell r="Q46">
            <v>4764311</v>
          </cell>
          <cell r="R46">
            <v>328843</v>
          </cell>
        </row>
        <row r="46">
          <cell r="T46">
            <v>4236479</v>
          </cell>
          <cell r="U46">
            <v>38616</v>
          </cell>
          <cell r="V46">
            <v>4275095</v>
          </cell>
          <cell r="W46">
            <v>317192</v>
          </cell>
        </row>
        <row r="47">
          <cell r="O47">
            <v>1933465</v>
          </cell>
          <cell r="P47">
            <v>437064</v>
          </cell>
          <cell r="Q47">
            <v>2370529</v>
          </cell>
        </row>
        <row r="47">
          <cell r="T47">
            <v>1759633</v>
          </cell>
          <cell r="U47">
            <v>59281</v>
          </cell>
          <cell r="V47">
            <v>181891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987472</v>
          </cell>
          <cell r="P11">
            <v>85711</v>
          </cell>
          <cell r="Q11">
            <v>7073183</v>
          </cell>
          <cell r="R11">
            <v>33679</v>
          </cell>
          <cell r="S11">
            <v>0</v>
          </cell>
          <cell r="T11">
            <v>6945908</v>
          </cell>
          <cell r="U11">
            <v>12678</v>
          </cell>
          <cell r="V11">
            <v>6958586</v>
          </cell>
          <cell r="W11">
            <v>33484</v>
          </cell>
        </row>
        <row r="12">
          <cell r="O12">
            <v>6987472</v>
          </cell>
          <cell r="P12">
            <v>85711</v>
          </cell>
          <cell r="Q12">
            <v>7073183</v>
          </cell>
          <cell r="R12">
            <v>33679</v>
          </cell>
          <cell r="S12">
            <v>0</v>
          </cell>
          <cell r="T12">
            <v>6945908</v>
          </cell>
          <cell r="U12">
            <v>12678</v>
          </cell>
          <cell r="V12">
            <v>6958586</v>
          </cell>
          <cell r="W12">
            <v>33484</v>
          </cell>
        </row>
        <row r="13">
          <cell r="O13">
            <v>592582</v>
          </cell>
          <cell r="P13">
            <v>40731</v>
          </cell>
          <cell r="Q13">
            <v>633313</v>
          </cell>
          <cell r="R13">
            <v>33679</v>
          </cell>
        </row>
        <row r="13">
          <cell r="T13">
            <v>573625</v>
          </cell>
          <cell r="U13">
            <v>6237</v>
          </cell>
          <cell r="V13">
            <v>579862</v>
          </cell>
          <cell r="W13">
            <v>33484</v>
          </cell>
        </row>
        <row r="14">
          <cell r="O14">
            <v>377493</v>
          </cell>
          <cell r="P14">
            <v>37983</v>
          </cell>
          <cell r="Q14">
            <v>415476</v>
          </cell>
        </row>
        <row r="14">
          <cell r="T14">
            <v>359653</v>
          </cell>
          <cell r="U14">
            <v>6122</v>
          </cell>
          <cell r="V14">
            <v>365775</v>
          </cell>
        </row>
        <row r="15">
          <cell r="O15">
            <v>8263</v>
          </cell>
          <cell r="P15">
            <v>1932</v>
          </cell>
          <cell r="Q15">
            <v>10195</v>
          </cell>
        </row>
        <row r="15">
          <cell r="T15">
            <v>7454</v>
          </cell>
          <cell r="U15">
            <v>311</v>
          </cell>
          <cell r="V15">
            <v>7765</v>
          </cell>
        </row>
        <row r="16">
          <cell r="O16">
            <v>369230</v>
          </cell>
          <cell r="P16">
            <v>36051</v>
          </cell>
          <cell r="Q16">
            <v>405281</v>
          </cell>
        </row>
        <row r="16">
          <cell r="T16">
            <v>352199</v>
          </cell>
          <cell r="U16">
            <v>5811</v>
          </cell>
          <cell r="V16">
            <v>358010</v>
          </cell>
        </row>
        <row r="17">
          <cell r="O17">
            <v>6985</v>
          </cell>
          <cell r="P17">
            <v>0</v>
          </cell>
          <cell r="Q17">
            <v>6985</v>
          </cell>
        </row>
        <row r="17">
          <cell r="T17">
            <v>6985</v>
          </cell>
          <cell r="U17">
            <v>0</v>
          </cell>
          <cell r="V17">
            <v>6985</v>
          </cell>
        </row>
        <row r="18">
          <cell r="O18">
            <v>215089</v>
          </cell>
          <cell r="P18">
            <v>2748</v>
          </cell>
          <cell r="Q18">
            <v>217837</v>
          </cell>
          <cell r="R18">
            <v>33679</v>
          </cell>
        </row>
        <row r="18">
          <cell r="T18">
            <v>213972</v>
          </cell>
          <cell r="U18">
            <v>115</v>
          </cell>
          <cell r="V18">
            <v>214087</v>
          </cell>
          <cell r="W18">
            <v>33484</v>
          </cell>
        </row>
        <row r="19">
          <cell r="O19">
            <v>69911</v>
          </cell>
          <cell r="P19">
            <v>2738</v>
          </cell>
          <cell r="Q19">
            <v>72649</v>
          </cell>
          <cell r="R19">
            <v>11652</v>
          </cell>
        </row>
        <row r="19">
          <cell r="T19">
            <v>69033</v>
          </cell>
          <cell r="U19">
            <v>115</v>
          </cell>
          <cell r="V19">
            <v>69148</v>
          </cell>
          <cell r="W19">
            <v>11501</v>
          </cell>
        </row>
        <row r="20">
          <cell r="O20">
            <v>145178</v>
          </cell>
          <cell r="P20">
            <v>10</v>
          </cell>
          <cell r="Q20">
            <v>145188</v>
          </cell>
          <cell r="R20">
            <v>22027</v>
          </cell>
        </row>
        <row r="20">
          <cell r="T20">
            <v>144939</v>
          </cell>
        </row>
        <row r="20">
          <cell r="V20">
            <v>144939</v>
          </cell>
          <cell r="W20">
            <v>21983</v>
          </cell>
        </row>
        <row r="21">
          <cell r="O21">
            <v>6225735</v>
          </cell>
          <cell r="P21">
            <v>40214</v>
          </cell>
          <cell r="Q21">
            <v>6265949</v>
          </cell>
          <cell r="R21">
            <v>0</v>
          </cell>
        </row>
        <row r="21">
          <cell r="T21">
            <v>6204816</v>
          </cell>
          <cell r="U21">
            <v>5965</v>
          </cell>
          <cell r="V21">
            <v>6210781</v>
          </cell>
          <cell r="W21">
            <v>0</v>
          </cell>
        </row>
        <row r="22">
          <cell r="O22">
            <v>6218711</v>
          </cell>
          <cell r="P22">
            <v>40214</v>
          </cell>
          <cell r="Q22">
            <v>6258925</v>
          </cell>
          <cell r="R22">
            <v>0</v>
          </cell>
        </row>
        <row r="22">
          <cell r="T22">
            <v>6197792</v>
          </cell>
          <cell r="U22">
            <v>5965</v>
          </cell>
          <cell r="V22">
            <v>6203757</v>
          </cell>
          <cell r="W22">
            <v>0</v>
          </cell>
        </row>
        <row r="23">
          <cell r="O23">
            <v>361136</v>
          </cell>
          <cell r="P23">
            <v>7508</v>
          </cell>
          <cell r="Q23">
            <v>368644</v>
          </cell>
          <cell r="R23">
            <v>0</v>
          </cell>
        </row>
        <row r="23">
          <cell r="T23">
            <v>360092</v>
          </cell>
          <cell r="U23">
            <v>1114</v>
          </cell>
          <cell r="V23">
            <v>361206</v>
          </cell>
          <cell r="W23">
            <v>0</v>
          </cell>
        </row>
        <row r="24">
          <cell r="O24">
            <v>1536407</v>
          </cell>
          <cell r="P24">
            <v>32706</v>
          </cell>
          <cell r="Q24">
            <v>1569113</v>
          </cell>
          <cell r="R24">
            <v>0</v>
          </cell>
        </row>
        <row r="24">
          <cell r="T24">
            <v>1531474</v>
          </cell>
          <cell r="U24">
            <v>4851</v>
          </cell>
          <cell r="V24">
            <v>1536325</v>
          </cell>
          <cell r="W24">
            <v>0</v>
          </cell>
        </row>
        <row r="25">
          <cell r="O25">
            <v>4321168</v>
          </cell>
          <cell r="P25">
            <v>0</v>
          </cell>
          <cell r="Q25">
            <v>4321168</v>
          </cell>
          <cell r="R25">
            <v>0</v>
          </cell>
        </row>
        <row r="25">
          <cell r="T25">
            <v>4306226</v>
          </cell>
        </row>
        <row r="25">
          <cell r="V25">
            <v>4306226</v>
          </cell>
          <cell r="W25">
            <v>0</v>
          </cell>
        </row>
        <row r="26">
          <cell r="O26">
            <v>7024</v>
          </cell>
          <cell r="P26">
            <v>0</v>
          </cell>
          <cell r="Q26">
            <v>7024</v>
          </cell>
        </row>
        <row r="26">
          <cell r="T26">
            <v>7024</v>
          </cell>
          <cell r="U26">
            <v>0</v>
          </cell>
          <cell r="V26">
            <v>7024</v>
          </cell>
        </row>
        <row r="27">
          <cell r="O27">
            <v>15214</v>
          </cell>
          <cell r="P27">
            <v>1740</v>
          </cell>
          <cell r="Q27">
            <v>16954</v>
          </cell>
        </row>
        <row r="27">
          <cell r="T27">
            <v>14410</v>
          </cell>
          <cell r="U27">
            <v>476</v>
          </cell>
          <cell r="V27">
            <v>14886</v>
          </cell>
        </row>
        <row r="28">
          <cell r="O28">
            <v>130893</v>
          </cell>
          <cell r="P28">
            <v>0</v>
          </cell>
          <cell r="Q28">
            <v>130893</v>
          </cell>
        </row>
        <row r="28">
          <cell r="T28">
            <v>130893</v>
          </cell>
        </row>
        <row r="28">
          <cell r="V28">
            <v>130893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3048</v>
          </cell>
          <cell r="P30">
            <v>3026</v>
          </cell>
          <cell r="Q30">
            <v>26074</v>
          </cell>
        </row>
        <row r="30">
          <cell r="S30">
            <v>0</v>
          </cell>
          <cell r="T30">
            <v>22164</v>
          </cell>
          <cell r="U30">
            <v>0</v>
          </cell>
          <cell r="V30">
            <v>22164</v>
          </cell>
        </row>
        <row r="31">
          <cell r="O31">
            <v>22854</v>
          </cell>
          <cell r="P31">
            <v>3026</v>
          </cell>
          <cell r="Q31">
            <v>25880</v>
          </cell>
        </row>
        <row r="31">
          <cell r="T31">
            <v>21970</v>
          </cell>
        </row>
        <row r="31">
          <cell r="V31">
            <v>21970</v>
          </cell>
        </row>
        <row r="32">
          <cell r="O32">
            <v>194</v>
          </cell>
        </row>
        <row r="32">
          <cell r="Q32">
            <v>194</v>
          </cell>
        </row>
        <row r="32">
          <cell r="T32">
            <v>194</v>
          </cell>
        </row>
        <row r="32">
          <cell r="V32">
            <v>194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987472</v>
          </cell>
          <cell r="P46">
            <v>85711</v>
          </cell>
          <cell r="Q46">
            <v>7073183</v>
          </cell>
          <cell r="R46">
            <v>33679</v>
          </cell>
        </row>
        <row r="46">
          <cell r="T46">
            <v>6945908</v>
          </cell>
          <cell r="U46">
            <v>12678</v>
          </cell>
          <cell r="V46">
            <v>6958586</v>
          </cell>
          <cell r="W46">
            <v>33484</v>
          </cell>
        </row>
        <row r="47">
          <cell r="O47">
            <v>472697</v>
          </cell>
          <cell r="P47">
            <v>181814</v>
          </cell>
          <cell r="Q47">
            <v>654511</v>
          </cell>
        </row>
        <row r="47">
          <cell r="T47">
            <v>397830</v>
          </cell>
          <cell r="U47">
            <v>42160</v>
          </cell>
          <cell r="V47">
            <v>43999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23000</v>
          </cell>
          <cell r="P11">
            <v>59570</v>
          </cell>
          <cell r="Q11">
            <v>382570</v>
          </cell>
          <cell r="R11">
            <v>0</v>
          </cell>
          <cell r="S11">
            <v>0</v>
          </cell>
          <cell r="T11">
            <v>308600</v>
          </cell>
          <cell r="U11">
            <v>5300</v>
          </cell>
          <cell r="V11">
            <v>313900</v>
          </cell>
          <cell r="W11">
            <v>0</v>
          </cell>
        </row>
        <row r="12">
          <cell r="O12">
            <v>323000</v>
          </cell>
          <cell r="P12">
            <v>59570</v>
          </cell>
          <cell r="Q12">
            <v>382570</v>
          </cell>
          <cell r="R12">
            <v>0</v>
          </cell>
          <cell r="S12">
            <v>0</v>
          </cell>
          <cell r="T12">
            <v>308600</v>
          </cell>
          <cell r="U12">
            <v>5300</v>
          </cell>
          <cell r="V12">
            <v>313900</v>
          </cell>
          <cell r="W12">
            <v>0</v>
          </cell>
        </row>
        <row r="13">
          <cell r="O13">
            <v>102550</v>
          </cell>
          <cell r="P13">
            <v>9992</v>
          </cell>
          <cell r="Q13">
            <v>112542</v>
          </cell>
          <cell r="R13">
            <v>0</v>
          </cell>
        </row>
        <row r="13">
          <cell r="T13">
            <v>100012</v>
          </cell>
          <cell r="U13">
            <v>1140</v>
          </cell>
          <cell r="V13">
            <v>101152</v>
          </cell>
          <cell r="W13">
            <v>0</v>
          </cell>
        </row>
        <row r="14">
          <cell r="O14">
            <v>90668</v>
          </cell>
          <cell r="P14">
            <v>9992</v>
          </cell>
          <cell r="Q14">
            <v>100660</v>
          </cell>
        </row>
        <row r="14">
          <cell r="T14">
            <v>88236</v>
          </cell>
          <cell r="U14">
            <v>1140</v>
          </cell>
          <cell r="V14">
            <v>89376</v>
          </cell>
        </row>
        <row r="15">
          <cell r="O15">
            <v>3335</v>
          </cell>
          <cell r="P15">
            <v>368</v>
          </cell>
          <cell r="Q15">
            <v>3703</v>
          </cell>
        </row>
        <row r="15">
          <cell r="T15">
            <v>3246</v>
          </cell>
          <cell r="U15">
            <v>42</v>
          </cell>
          <cell r="V15">
            <v>3288</v>
          </cell>
        </row>
        <row r="16">
          <cell r="O16">
            <v>87333</v>
          </cell>
          <cell r="P16">
            <v>9624</v>
          </cell>
          <cell r="Q16">
            <v>96957</v>
          </cell>
        </row>
        <row r="16">
          <cell r="T16">
            <v>84990</v>
          </cell>
          <cell r="U16">
            <v>1098</v>
          </cell>
          <cell r="V16">
            <v>86088</v>
          </cell>
        </row>
        <row r="17">
          <cell r="O17">
            <v>824</v>
          </cell>
        </row>
        <row r="17">
          <cell r="Q17">
            <v>824</v>
          </cell>
        </row>
        <row r="17">
          <cell r="T17">
            <v>824</v>
          </cell>
        </row>
        <row r="17">
          <cell r="V17">
            <v>824</v>
          </cell>
        </row>
        <row r="18">
          <cell r="O18">
            <v>11882</v>
          </cell>
          <cell r="P18">
            <v>0</v>
          </cell>
          <cell r="Q18">
            <v>11882</v>
          </cell>
          <cell r="R18">
            <v>0</v>
          </cell>
        </row>
        <row r="18">
          <cell r="T18">
            <v>11776</v>
          </cell>
          <cell r="U18">
            <v>0</v>
          </cell>
          <cell r="V18">
            <v>11776</v>
          </cell>
          <cell r="W18">
            <v>0</v>
          </cell>
        </row>
        <row r="19">
          <cell r="O19">
            <v>5364</v>
          </cell>
        </row>
        <row r="19">
          <cell r="Q19">
            <v>5364</v>
          </cell>
          <cell r="R19">
            <v>0</v>
          </cell>
        </row>
        <row r="19">
          <cell r="T19">
            <v>5314</v>
          </cell>
        </row>
        <row r="19">
          <cell r="V19">
            <v>5314</v>
          </cell>
          <cell r="W19">
            <v>0</v>
          </cell>
        </row>
        <row r="20">
          <cell r="O20">
            <v>6518</v>
          </cell>
        </row>
        <row r="20">
          <cell r="Q20">
            <v>6518</v>
          </cell>
          <cell r="R20">
            <v>0</v>
          </cell>
        </row>
        <row r="20">
          <cell r="T20">
            <v>6462</v>
          </cell>
        </row>
        <row r="20">
          <cell r="V20">
            <v>6462</v>
          </cell>
          <cell r="W20">
            <v>0</v>
          </cell>
        </row>
        <row r="21">
          <cell r="O21">
            <v>178669</v>
          </cell>
          <cell r="P21">
            <v>43271</v>
          </cell>
          <cell r="Q21">
            <v>221940</v>
          </cell>
          <cell r="R21">
            <v>0</v>
          </cell>
        </row>
        <row r="21">
          <cell r="T21">
            <v>167813</v>
          </cell>
          <cell r="U21">
            <v>2531</v>
          </cell>
          <cell r="V21">
            <v>170344</v>
          </cell>
          <cell r="W21">
            <v>0</v>
          </cell>
        </row>
        <row r="22">
          <cell r="O22">
            <v>151248</v>
          </cell>
          <cell r="P22">
            <v>43271</v>
          </cell>
          <cell r="Q22">
            <v>194519</v>
          </cell>
          <cell r="R22">
            <v>0</v>
          </cell>
        </row>
        <row r="22">
          <cell r="T22">
            <v>140392</v>
          </cell>
          <cell r="U22">
            <v>2531</v>
          </cell>
          <cell r="V22">
            <v>142923</v>
          </cell>
          <cell r="W22">
            <v>0</v>
          </cell>
        </row>
        <row r="23">
          <cell r="O23">
            <v>43652</v>
          </cell>
          <cell r="P23">
            <v>12489</v>
          </cell>
          <cell r="Q23">
            <v>56141</v>
          </cell>
          <cell r="R23">
            <v>0</v>
          </cell>
        </row>
        <row r="23">
          <cell r="T23">
            <v>40519</v>
          </cell>
          <cell r="U23">
            <v>730</v>
          </cell>
          <cell r="V23">
            <v>41249</v>
          </cell>
          <cell r="W23">
            <v>0</v>
          </cell>
        </row>
        <row r="24">
          <cell r="O24">
            <v>75503</v>
          </cell>
          <cell r="P24">
            <v>21601</v>
          </cell>
          <cell r="Q24">
            <v>97104</v>
          </cell>
          <cell r="R24">
            <v>0</v>
          </cell>
        </row>
        <row r="24">
          <cell r="T24">
            <v>70084</v>
          </cell>
          <cell r="U24">
            <v>1264</v>
          </cell>
          <cell r="V24">
            <v>71348</v>
          </cell>
          <cell r="W24">
            <v>0</v>
          </cell>
        </row>
        <row r="25">
          <cell r="O25">
            <v>32093</v>
          </cell>
          <cell r="P25">
            <v>9181</v>
          </cell>
          <cell r="Q25">
            <v>41274</v>
          </cell>
          <cell r="R25">
            <v>0</v>
          </cell>
        </row>
        <row r="25">
          <cell r="T25">
            <v>29789</v>
          </cell>
          <cell r="U25">
            <v>537</v>
          </cell>
          <cell r="V25">
            <v>30326</v>
          </cell>
          <cell r="W25">
            <v>0</v>
          </cell>
        </row>
        <row r="26">
          <cell r="O26">
            <v>27421</v>
          </cell>
          <cell r="P26">
            <v>0</v>
          </cell>
          <cell r="Q26">
            <v>27421</v>
          </cell>
        </row>
        <row r="26">
          <cell r="T26">
            <v>27421</v>
          </cell>
          <cell r="U26">
            <v>0</v>
          </cell>
          <cell r="V26">
            <v>27421</v>
          </cell>
        </row>
        <row r="27">
          <cell r="O27">
            <v>8109</v>
          </cell>
          <cell r="P27">
            <v>184</v>
          </cell>
          <cell r="Q27">
            <v>8293</v>
          </cell>
        </row>
        <row r="27">
          <cell r="T27">
            <v>7778</v>
          </cell>
          <cell r="U27">
            <v>29</v>
          </cell>
          <cell r="V27">
            <v>7807</v>
          </cell>
        </row>
        <row r="28">
          <cell r="O28">
            <v>31724</v>
          </cell>
        </row>
        <row r="28">
          <cell r="Q28">
            <v>31724</v>
          </cell>
        </row>
        <row r="28">
          <cell r="T28">
            <v>31724</v>
          </cell>
        </row>
        <row r="28">
          <cell r="V28">
            <v>31724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948</v>
          </cell>
          <cell r="P30">
            <v>6123</v>
          </cell>
          <cell r="Q30">
            <v>8071</v>
          </cell>
        </row>
        <row r="30">
          <cell r="S30">
            <v>0</v>
          </cell>
          <cell r="T30">
            <v>1273</v>
          </cell>
          <cell r="U30">
            <v>1600</v>
          </cell>
          <cell r="V30">
            <v>2873</v>
          </cell>
        </row>
        <row r="31">
          <cell r="O31">
            <v>1832</v>
          </cell>
          <cell r="P31">
            <v>6123</v>
          </cell>
          <cell r="Q31">
            <v>7955</v>
          </cell>
        </row>
        <row r="31">
          <cell r="T31">
            <v>1157</v>
          </cell>
          <cell r="U31">
            <v>1600</v>
          </cell>
          <cell r="V31">
            <v>2757</v>
          </cell>
        </row>
        <row r="32">
          <cell r="O32">
            <v>116</v>
          </cell>
        </row>
        <row r="32">
          <cell r="Q32">
            <v>116</v>
          </cell>
        </row>
        <row r="32">
          <cell r="T32">
            <v>116</v>
          </cell>
        </row>
        <row r="32">
          <cell r="V32">
            <v>116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532</v>
          </cell>
          <cell r="P35">
            <v>0</v>
          </cell>
          <cell r="Q35">
            <v>532</v>
          </cell>
        </row>
        <row r="35">
          <cell r="T35">
            <v>532</v>
          </cell>
          <cell r="U35">
            <v>0</v>
          </cell>
          <cell r="V35">
            <v>532</v>
          </cell>
        </row>
        <row r="36">
          <cell r="O36">
            <v>532</v>
          </cell>
        </row>
        <row r="36">
          <cell r="Q36">
            <v>532</v>
          </cell>
        </row>
        <row r="36">
          <cell r="T36">
            <v>532</v>
          </cell>
        </row>
        <row r="36">
          <cell r="V36">
            <v>53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23532</v>
          </cell>
          <cell r="P46">
            <v>59570</v>
          </cell>
          <cell r="Q46">
            <v>383102</v>
          </cell>
          <cell r="R46">
            <v>0</v>
          </cell>
        </row>
        <row r="46">
          <cell r="T46">
            <v>309132</v>
          </cell>
          <cell r="U46">
            <v>5300</v>
          </cell>
          <cell r="V46">
            <v>314432</v>
          </cell>
          <cell r="W46">
            <v>0</v>
          </cell>
        </row>
        <row r="47">
          <cell r="O47">
            <v>219497</v>
          </cell>
          <cell r="P47">
            <v>93123</v>
          </cell>
          <cell r="Q47">
            <v>312620</v>
          </cell>
        </row>
        <row r="47">
          <cell r="T47">
            <v>197948</v>
          </cell>
          <cell r="U47">
            <v>10470</v>
          </cell>
          <cell r="V47">
            <v>20841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42892</v>
          </cell>
          <cell r="P11">
            <v>131331</v>
          </cell>
          <cell r="Q11">
            <v>674223</v>
          </cell>
          <cell r="R11">
            <v>0</v>
          </cell>
          <cell r="S11">
            <v>0</v>
          </cell>
          <cell r="T11">
            <v>512983</v>
          </cell>
          <cell r="U11">
            <v>9074</v>
          </cell>
          <cell r="V11">
            <v>522057</v>
          </cell>
          <cell r="W11">
            <v>0</v>
          </cell>
        </row>
        <row r="12">
          <cell r="O12">
            <v>542892</v>
          </cell>
          <cell r="P12">
            <v>131331</v>
          </cell>
          <cell r="Q12">
            <v>674223</v>
          </cell>
          <cell r="R12">
            <v>0</v>
          </cell>
          <cell r="S12">
            <v>0</v>
          </cell>
          <cell r="T12">
            <v>512983</v>
          </cell>
          <cell r="U12">
            <v>9074</v>
          </cell>
          <cell r="V12">
            <v>522057</v>
          </cell>
          <cell r="W12">
            <v>0</v>
          </cell>
        </row>
        <row r="13">
          <cell r="O13">
            <v>208804</v>
          </cell>
          <cell r="P13">
            <v>27905</v>
          </cell>
          <cell r="Q13">
            <v>236709</v>
          </cell>
          <cell r="R13">
            <v>0</v>
          </cell>
        </row>
        <row r="13">
          <cell r="T13">
            <v>201452</v>
          </cell>
          <cell r="U13">
            <v>4042</v>
          </cell>
          <cell r="V13">
            <v>205494</v>
          </cell>
          <cell r="W13">
            <v>0</v>
          </cell>
        </row>
        <row r="14">
          <cell r="O14">
            <v>177644</v>
          </cell>
          <cell r="P14">
            <v>27684</v>
          </cell>
          <cell r="Q14">
            <v>205328</v>
          </cell>
        </row>
        <row r="14">
          <cell r="T14">
            <v>170403</v>
          </cell>
          <cell r="U14">
            <v>3912</v>
          </cell>
          <cell r="V14">
            <v>174315</v>
          </cell>
        </row>
        <row r="15">
          <cell r="O15">
            <v>6049</v>
          </cell>
          <cell r="P15">
            <v>943</v>
          </cell>
          <cell r="Q15">
            <v>6992</v>
          </cell>
        </row>
        <row r="15">
          <cell r="T15">
            <v>5802</v>
          </cell>
          <cell r="U15">
            <v>133</v>
          </cell>
          <cell r="V15">
            <v>5935</v>
          </cell>
        </row>
        <row r="16">
          <cell r="O16">
            <v>171595</v>
          </cell>
          <cell r="P16">
            <v>26741</v>
          </cell>
          <cell r="Q16">
            <v>198336</v>
          </cell>
        </row>
        <row r="16">
          <cell r="T16">
            <v>164601</v>
          </cell>
          <cell r="U16">
            <v>3779</v>
          </cell>
          <cell r="V16">
            <v>168380</v>
          </cell>
        </row>
        <row r="17">
          <cell r="O17">
            <v>4931</v>
          </cell>
          <cell r="P17">
            <v>0</v>
          </cell>
          <cell r="Q17">
            <v>4931</v>
          </cell>
        </row>
        <row r="17">
          <cell r="T17">
            <v>4931</v>
          </cell>
          <cell r="U17">
            <v>0</v>
          </cell>
          <cell r="V17">
            <v>4931</v>
          </cell>
        </row>
        <row r="18">
          <cell r="O18">
            <v>31160</v>
          </cell>
          <cell r="P18">
            <v>221</v>
          </cell>
          <cell r="Q18">
            <v>31381</v>
          </cell>
          <cell r="R18">
            <v>0</v>
          </cell>
        </row>
        <row r="18">
          <cell r="T18">
            <v>31049</v>
          </cell>
          <cell r="U18">
            <v>130</v>
          </cell>
          <cell r="V18">
            <v>31179</v>
          </cell>
          <cell r="W18">
            <v>0</v>
          </cell>
        </row>
        <row r="19">
          <cell r="O19">
            <v>11752</v>
          </cell>
          <cell r="P19">
            <v>155</v>
          </cell>
          <cell r="Q19">
            <v>11907</v>
          </cell>
          <cell r="R19">
            <v>0</v>
          </cell>
        </row>
        <row r="19">
          <cell r="T19">
            <v>11652</v>
          </cell>
          <cell r="U19">
            <v>130</v>
          </cell>
          <cell r="V19">
            <v>11782</v>
          </cell>
          <cell r="W19">
            <v>0</v>
          </cell>
        </row>
        <row r="20">
          <cell r="O20">
            <v>19408</v>
          </cell>
          <cell r="P20">
            <v>66</v>
          </cell>
          <cell r="Q20">
            <v>19474</v>
          </cell>
          <cell r="R20">
            <v>0</v>
          </cell>
        </row>
        <row r="20">
          <cell r="T20">
            <v>19397</v>
          </cell>
          <cell r="U20">
            <v>0</v>
          </cell>
          <cell r="V20">
            <v>19397</v>
          </cell>
          <cell r="W20">
            <v>0</v>
          </cell>
        </row>
        <row r="21">
          <cell r="O21">
            <v>263836</v>
          </cell>
          <cell r="P21">
            <v>102961</v>
          </cell>
          <cell r="Q21">
            <v>366797</v>
          </cell>
          <cell r="R21">
            <v>0</v>
          </cell>
        </row>
        <row r="21">
          <cell r="T21">
            <v>241588</v>
          </cell>
          <cell r="U21">
            <v>4907</v>
          </cell>
          <cell r="V21">
            <v>246495</v>
          </cell>
          <cell r="W21">
            <v>0</v>
          </cell>
        </row>
        <row r="22">
          <cell r="O22">
            <v>242426</v>
          </cell>
          <cell r="P22">
            <v>102961</v>
          </cell>
          <cell r="Q22">
            <v>345387</v>
          </cell>
          <cell r="R22">
            <v>0</v>
          </cell>
        </row>
        <row r="22">
          <cell r="T22">
            <v>220178</v>
          </cell>
          <cell r="U22">
            <v>4907</v>
          </cell>
          <cell r="V22">
            <v>225085</v>
          </cell>
          <cell r="W22">
            <v>0</v>
          </cell>
        </row>
        <row r="23">
          <cell r="O23">
            <v>62087</v>
          </cell>
          <cell r="P23">
            <v>26369</v>
          </cell>
          <cell r="Q23">
            <v>88456</v>
          </cell>
          <cell r="R23">
            <v>0</v>
          </cell>
        </row>
        <row r="23">
          <cell r="T23">
            <v>56389</v>
          </cell>
          <cell r="U23">
            <v>1256</v>
          </cell>
          <cell r="V23">
            <v>57645</v>
          </cell>
          <cell r="W23">
            <v>0</v>
          </cell>
        </row>
        <row r="24">
          <cell r="O24">
            <v>135792</v>
          </cell>
          <cell r="P24">
            <v>57671</v>
          </cell>
          <cell r="Q24">
            <v>193463</v>
          </cell>
          <cell r="R24">
            <v>0</v>
          </cell>
        </row>
        <row r="24">
          <cell r="T24">
            <v>123329</v>
          </cell>
          <cell r="U24">
            <v>2748</v>
          </cell>
          <cell r="V24">
            <v>126077</v>
          </cell>
          <cell r="W24">
            <v>0</v>
          </cell>
        </row>
        <row r="25">
          <cell r="O25">
            <v>44547</v>
          </cell>
          <cell r="P25">
            <v>18921</v>
          </cell>
          <cell r="Q25">
            <v>63468</v>
          </cell>
          <cell r="R25">
            <v>0</v>
          </cell>
        </row>
        <row r="25">
          <cell r="T25">
            <v>40460</v>
          </cell>
          <cell r="U25">
            <v>903</v>
          </cell>
          <cell r="V25">
            <v>41363</v>
          </cell>
          <cell r="W25">
            <v>0</v>
          </cell>
        </row>
        <row r="26">
          <cell r="O26">
            <v>21410</v>
          </cell>
          <cell r="P26">
            <v>0</v>
          </cell>
          <cell r="Q26">
            <v>21410</v>
          </cell>
        </row>
        <row r="26">
          <cell r="T26">
            <v>21410</v>
          </cell>
          <cell r="U26">
            <v>0</v>
          </cell>
          <cell r="V26">
            <v>21410</v>
          </cell>
        </row>
        <row r="27">
          <cell r="O27">
            <v>10487</v>
          </cell>
          <cell r="P27">
            <v>444</v>
          </cell>
          <cell r="Q27">
            <v>10931</v>
          </cell>
        </row>
        <row r="27">
          <cell r="T27">
            <v>10178</v>
          </cell>
          <cell r="U27">
            <v>104</v>
          </cell>
          <cell r="V27">
            <v>10282</v>
          </cell>
        </row>
        <row r="28">
          <cell r="O28">
            <v>59646</v>
          </cell>
          <cell r="P28">
            <v>0</v>
          </cell>
          <cell r="Q28">
            <v>59646</v>
          </cell>
        </row>
        <row r="28">
          <cell r="T28">
            <v>59646</v>
          </cell>
          <cell r="U28">
            <v>0</v>
          </cell>
          <cell r="V28">
            <v>5964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119</v>
          </cell>
          <cell r="P30">
            <v>21</v>
          </cell>
          <cell r="Q30">
            <v>140</v>
          </cell>
        </row>
        <row r="30">
          <cell r="S30">
            <v>0</v>
          </cell>
          <cell r="T30">
            <v>119</v>
          </cell>
          <cell r="U30">
            <v>21</v>
          </cell>
          <cell r="V30">
            <v>140</v>
          </cell>
        </row>
        <row r="31">
          <cell r="O31">
            <v>72</v>
          </cell>
          <cell r="P31">
            <v>21</v>
          </cell>
          <cell r="Q31">
            <v>93</v>
          </cell>
        </row>
        <row r="31">
          <cell r="S31">
            <v>0</v>
          </cell>
          <cell r="T31">
            <v>72</v>
          </cell>
          <cell r="U31">
            <v>21</v>
          </cell>
          <cell r="V31">
            <v>93</v>
          </cell>
        </row>
        <row r="32">
          <cell r="O32">
            <v>47</v>
          </cell>
          <cell r="P32">
            <v>0</v>
          </cell>
          <cell r="Q32">
            <v>47</v>
          </cell>
        </row>
        <row r="32">
          <cell r="S32">
            <v>0</v>
          </cell>
          <cell r="T32">
            <v>47</v>
          </cell>
          <cell r="U32">
            <v>0</v>
          </cell>
          <cell r="V32">
            <v>47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6244</v>
          </cell>
          <cell r="P35">
            <v>0</v>
          </cell>
          <cell r="Q35">
            <v>6244</v>
          </cell>
        </row>
        <row r="35">
          <cell r="T35">
            <v>6244</v>
          </cell>
          <cell r="U35">
            <v>0</v>
          </cell>
          <cell r="V35">
            <v>6244</v>
          </cell>
        </row>
        <row r="36">
          <cell r="O36">
            <v>6244</v>
          </cell>
          <cell r="P36">
            <v>0</v>
          </cell>
          <cell r="Q36">
            <v>6244</v>
          </cell>
        </row>
        <row r="36">
          <cell r="T36">
            <v>6244</v>
          </cell>
          <cell r="U36">
            <v>0</v>
          </cell>
          <cell r="V36">
            <v>624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49136</v>
          </cell>
          <cell r="P46">
            <v>131331</v>
          </cell>
          <cell r="Q46">
            <v>680467</v>
          </cell>
          <cell r="R46">
            <v>0</v>
          </cell>
        </row>
        <row r="46">
          <cell r="T46">
            <v>519227</v>
          </cell>
          <cell r="U46">
            <v>9074</v>
          </cell>
          <cell r="V46">
            <v>528301</v>
          </cell>
          <cell r="W46">
            <v>0</v>
          </cell>
        </row>
        <row r="47">
          <cell r="O47">
            <v>355314</v>
          </cell>
          <cell r="P47">
            <v>122036</v>
          </cell>
          <cell r="Q47">
            <v>477350</v>
          </cell>
        </row>
        <row r="47">
          <cell r="T47">
            <v>313904</v>
          </cell>
          <cell r="U47">
            <v>14135</v>
          </cell>
          <cell r="V47">
            <v>328039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73993</v>
          </cell>
          <cell r="P11">
            <v>30959</v>
          </cell>
          <cell r="Q11">
            <v>404952</v>
          </cell>
          <cell r="R11">
            <v>0</v>
          </cell>
          <cell r="S11">
            <v>0</v>
          </cell>
          <cell r="T11">
            <v>357349</v>
          </cell>
          <cell r="U11">
            <v>6432</v>
          </cell>
          <cell r="V11">
            <v>363781</v>
          </cell>
          <cell r="W11">
            <v>0</v>
          </cell>
        </row>
        <row r="12">
          <cell r="O12">
            <v>373993</v>
          </cell>
          <cell r="P12">
            <v>30959</v>
          </cell>
          <cell r="Q12">
            <v>404952</v>
          </cell>
          <cell r="R12">
            <v>0</v>
          </cell>
          <cell r="S12">
            <v>0</v>
          </cell>
          <cell r="T12">
            <v>357349</v>
          </cell>
          <cell r="U12">
            <v>6432</v>
          </cell>
          <cell r="V12">
            <v>363781</v>
          </cell>
          <cell r="W12">
            <v>0</v>
          </cell>
        </row>
        <row r="13">
          <cell r="O13">
            <v>170883</v>
          </cell>
          <cell r="P13">
            <v>5327</v>
          </cell>
          <cell r="Q13">
            <v>176210</v>
          </cell>
          <cell r="R13">
            <v>0</v>
          </cell>
        </row>
        <row r="13">
          <cell r="T13">
            <v>165988</v>
          </cell>
          <cell r="U13">
            <v>2333</v>
          </cell>
          <cell r="V13">
            <v>168321</v>
          </cell>
          <cell r="W13">
            <v>0</v>
          </cell>
        </row>
        <row r="14">
          <cell r="O14">
            <v>123722</v>
          </cell>
          <cell r="P14">
            <v>5237</v>
          </cell>
          <cell r="Q14">
            <v>128959</v>
          </cell>
        </row>
        <row r="14">
          <cell r="T14">
            <v>119049</v>
          </cell>
          <cell r="U14">
            <v>2333</v>
          </cell>
          <cell r="V14">
            <v>121382</v>
          </cell>
        </row>
        <row r="15">
          <cell r="O15">
            <v>3774</v>
          </cell>
          <cell r="P15">
            <v>154</v>
          </cell>
          <cell r="Q15">
            <v>3928</v>
          </cell>
        </row>
        <row r="15">
          <cell r="T15">
            <v>3631</v>
          </cell>
          <cell r="U15">
            <v>68</v>
          </cell>
          <cell r="V15">
            <v>3699</v>
          </cell>
        </row>
        <row r="16">
          <cell r="O16">
            <v>119948</v>
          </cell>
          <cell r="P16">
            <v>5083</v>
          </cell>
          <cell r="Q16">
            <v>125031</v>
          </cell>
        </row>
        <row r="16">
          <cell r="T16">
            <v>115418</v>
          </cell>
          <cell r="U16">
            <v>2265</v>
          </cell>
          <cell r="V16">
            <v>117683</v>
          </cell>
        </row>
        <row r="17">
          <cell r="O17">
            <v>1741</v>
          </cell>
          <cell r="P17">
            <v>0</v>
          </cell>
          <cell r="Q17">
            <v>1741</v>
          </cell>
        </row>
        <row r="17">
          <cell r="T17">
            <v>1741</v>
          </cell>
          <cell r="U17">
            <v>0</v>
          </cell>
          <cell r="V17">
            <v>1741</v>
          </cell>
        </row>
        <row r="18">
          <cell r="O18">
            <v>47161</v>
          </cell>
          <cell r="P18">
            <v>90</v>
          </cell>
          <cell r="Q18">
            <v>47251</v>
          </cell>
          <cell r="R18">
            <v>0</v>
          </cell>
        </row>
        <row r="18">
          <cell r="T18">
            <v>46939</v>
          </cell>
          <cell r="U18">
            <v>0</v>
          </cell>
          <cell r="V18">
            <v>46939</v>
          </cell>
          <cell r="W18">
            <v>0</v>
          </cell>
        </row>
        <row r="19">
          <cell r="O19">
            <v>14030</v>
          </cell>
          <cell r="P19">
            <v>90</v>
          </cell>
          <cell r="Q19">
            <v>14120</v>
          </cell>
          <cell r="R19">
            <v>0</v>
          </cell>
        </row>
        <row r="19">
          <cell r="T19">
            <v>13822</v>
          </cell>
          <cell r="U19">
            <v>0</v>
          </cell>
          <cell r="V19">
            <v>13822</v>
          </cell>
          <cell r="W19">
            <v>0</v>
          </cell>
        </row>
        <row r="20">
          <cell r="O20">
            <v>33131</v>
          </cell>
          <cell r="P20">
            <v>0</v>
          </cell>
          <cell r="Q20">
            <v>33131</v>
          </cell>
          <cell r="R20">
            <v>0</v>
          </cell>
        </row>
        <row r="20">
          <cell r="T20">
            <v>33117</v>
          </cell>
          <cell r="U20">
            <v>0</v>
          </cell>
          <cell r="V20">
            <v>33117</v>
          </cell>
          <cell r="W20">
            <v>0</v>
          </cell>
        </row>
        <row r="21">
          <cell r="O21">
            <v>145322</v>
          </cell>
          <cell r="P21">
            <v>24147</v>
          </cell>
          <cell r="Q21">
            <v>169469</v>
          </cell>
          <cell r="R21">
            <v>0</v>
          </cell>
        </row>
        <row r="21">
          <cell r="T21">
            <v>134328</v>
          </cell>
          <cell r="U21">
            <v>3912</v>
          </cell>
          <cell r="V21">
            <v>138240</v>
          </cell>
          <cell r="W21">
            <v>0</v>
          </cell>
        </row>
        <row r="22">
          <cell r="O22">
            <v>139772</v>
          </cell>
          <cell r="P22">
            <v>24147</v>
          </cell>
          <cell r="Q22">
            <v>163919</v>
          </cell>
          <cell r="R22">
            <v>0</v>
          </cell>
        </row>
        <row r="22">
          <cell r="T22">
            <v>128778</v>
          </cell>
          <cell r="U22">
            <v>3912</v>
          </cell>
          <cell r="V22">
            <v>132690</v>
          </cell>
          <cell r="W22">
            <v>0</v>
          </cell>
        </row>
        <row r="23">
          <cell r="O23">
            <v>21134</v>
          </cell>
          <cell r="P23">
            <v>3651</v>
          </cell>
          <cell r="Q23">
            <v>24785</v>
          </cell>
          <cell r="R23">
            <v>0</v>
          </cell>
        </row>
        <row r="23">
          <cell r="T23">
            <v>19471</v>
          </cell>
          <cell r="U23">
            <v>591</v>
          </cell>
          <cell r="V23">
            <v>20062</v>
          </cell>
          <cell r="W23">
            <v>0</v>
          </cell>
        </row>
        <row r="24">
          <cell r="O24">
            <v>94388</v>
          </cell>
          <cell r="P24">
            <v>16306</v>
          </cell>
          <cell r="Q24">
            <v>110694</v>
          </cell>
          <cell r="R24">
            <v>0</v>
          </cell>
        </row>
        <row r="24">
          <cell r="T24">
            <v>86964</v>
          </cell>
          <cell r="U24">
            <v>2642</v>
          </cell>
          <cell r="V24">
            <v>89606</v>
          </cell>
          <cell r="W24">
            <v>0</v>
          </cell>
        </row>
        <row r="25">
          <cell r="O25">
            <v>24250</v>
          </cell>
          <cell r="P25">
            <v>4190</v>
          </cell>
          <cell r="Q25">
            <v>28440</v>
          </cell>
          <cell r="R25">
            <v>0</v>
          </cell>
        </row>
        <row r="25">
          <cell r="T25">
            <v>22343</v>
          </cell>
          <cell r="U25">
            <v>679</v>
          </cell>
          <cell r="V25">
            <v>23022</v>
          </cell>
          <cell r="W25">
            <v>0</v>
          </cell>
        </row>
        <row r="26">
          <cell r="O26">
            <v>5550</v>
          </cell>
          <cell r="P26">
            <v>0</v>
          </cell>
          <cell r="Q26">
            <v>5550</v>
          </cell>
        </row>
        <row r="26">
          <cell r="T26">
            <v>5550</v>
          </cell>
          <cell r="U26">
            <v>0</v>
          </cell>
          <cell r="V26">
            <v>5550</v>
          </cell>
        </row>
        <row r="27">
          <cell r="O27">
            <v>7769</v>
          </cell>
          <cell r="P27">
            <v>1485</v>
          </cell>
          <cell r="Q27">
            <v>9254</v>
          </cell>
        </row>
        <row r="27">
          <cell r="T27">
            <v>7014</v>
          </cell>
          <cell r="U27">
            <v>187</v>
          </cell>
          <cell r="V27">
            <v>7201</v>
          </cell>
        </row>
        <row r="28">
          <cell r="O28">
            <v>50019</v>
          </cell>
          <cell r="P28">
            <v>0</v>
          </cell>
          <cell r="Q28">
            <v>50019</v>
          </cell>
        </row>
        <row r="28">
          <cell r="T28">
            <v>50019</v>
          </cell>
          <cell r="U28">
            <v>0</v>
          </cell>
          <cell r="V28">
            <v>5001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282</v>
          </cell>
          <cell r="P35">
            <v>0</v>
          </cell>
          <cell r="Q35">
            <v>1282</v>
          </cell>
        </row>
        <row r="35">
          <cell r="T35">
            <v>1282</v>
          </cell>
          <cell r="U35">
            <v>0</v>
          </cell>
          <cell r="V35">
            <v>1282</v>
          </cell>
        </row>
        <row r="36">
          <cell r="O36">
            <v>1282</v>
          </cell>
          <cell r="P36">
            <v>0</v>
          </cell>
          <cell r="Q36">
            <v>1282</v>
          </cell>
        </row>
        <row r="36">
          <cell r="T36">
            <v>1282</v>
          </cell>
          <cell r="U36">
            <v>0</v>
          </cell>
          <cell r="V36">
            <v>128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75275</v>
          </cell>
          <cell r="P46">
            <v>30959</v>
          </cell>
          <cell r="Q46">
            <v>406234</v>
          </cell>
          <cell r="R46">
            <v>0</v>
          </cell>
        </row>
        <row r="46">
          <cell r="T46">
            <v>358631</v>
          </cell>
          <cell r="U46">
            <v>6432</v>
          </cell>
          <cell r="V46">
            <v>365063</v>
          </cell>
          <cell r="W46">
            <v>0</v>
          </cell>
        </row>
        <row r="47">
          <cell r="O47">
            <v>275755</v>
          </cell>
          <cell r="P47">
            <v>166934</v>
          </cell>
          <cell r="Q47">
            <v>442689</v>
          </cell>
        </row>
        <row r="47">
          <cell r="T47">
            <v>230646</v>
          </cell>
          <cell r="U47">
            <v>19456</v>
          </cell>
          <cell r="V47">
            <v>250102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71806</v>
          </cell>
          <cell r="P11">
            <v>183053</v>
          </cell>
          <cell r="Q11">
            <v>954859</v>
          </cell>
          <cell r="R11">
            <v>0</v>
          </cell>
          <cell r="S11">
            <v>0</v>
          </cell>
          <cell r="T11">
            <v>745284</v>
          </cell>
          <cell r="U11">
            <v>31914</v>
          </cell>
          <cell r="V11">
            <v>777198</v>
          </cell>
          <cell r="W11">
            <v>0</v>
          </cell>
        </row>
        <row r="12">
          <cell r="O12">
            <v>771806</v>
          </cell>
          <cell r="P12">
            <v>183053</v>
          </cell>
          <cell r="Q12">
            <v>954859</v>
          </cell>
          <cell r="R12">
            <v>0</v>
          </cell>
          <cell r="S12">
            <v>0</v>
          </cell>
          <cell r="T12">
            <v>745284</v>
          </cell>
          <cell r="U12">
            <v>31914</v>
          </cell>
          <cell r="V12">
            <v>777198</v>
          </cell>
          <cell r="W12">
            <v>0</v>
          </cell>
        </row>
        <row r="13">
          <cell r="O13">
            <v>245407</v>
          </cell>
          <cell r="P13">
            <v>27940</v>
          </cell>
          <cell r="Q13">
            <v>273347</v>
          </cell>
          <cell r="R13">
            <v>0</v>
          </cell>
        </row>
        <row r="13">
          <cell r="T13">
            <v>237725</v>
          </cell>
          <cell r="U13">
            <v>3423</v>
          </cell>
          <cell r="V13">
            <v>241148</v>
          </cell>
          <cell r="W13">
            <v>0</v>
          </cell>
        </row>
        <row r="14">
          <cell r="O14">
            <v>132011</v>
          </cell>
          <cell r="P14">
            <v>27154</v>
          </cell>
          <cell r="Q14">
            <v>159165</v>
          </cell>
        </row>
        <row r="14">
          <cell r="T14">
            <v>124594</v>
          </cell>
          <cell r="U14">
            <v>3231</v>
          </cell>
          <cell r="V14">
            <v>127825</v>
          </cell>
        </row>
        <row r="15">
          <cell r="O15">
            <v>5148</v>
          </cell>
          <cell r="P15">
            <v>1079</v>
          </cell>
          <cell r="Q15">
            <v>6227</v>
          </cell>
        </row>
        <row r="15">
          <cell r="T15">
            <v>4853</v>
          </cell>
          <cell r="U15">
            <v>128</v>
          </cell>
          <cell r="V15">
            <v>4981</v>
          </cell>
        </row>
        <row r="16">
          <cell r="O16">
            <v>126863</v>
          </cell>
          <cell r="P16">
            <v>26075</v>
          </cell>
          <cell r="Q16">
            <v>152938</v>
          </cell>
        </row>
        <row r="16">
          <cell r="T16">
            <v>119741</v>
          </cell>
          <cell r="U16">
            <v>3103</v>
          </cell>
          <cell r="V16">
            <v>122844</v>
          </cell>
        </row>
        <row r="17">
          <cell r="O17">
            <v>2491</v>
          </cell>
        </row>
        <row r="17">
          <cell r="Q17">
            <v>2491</v>
          </cell>
        </row>
        <row r="17">
          <cell r="T17">
            <v>2491</v>
          </cell>
        </row>
        <row r="17">
          <cell r="V17">
            <v>2491</v>
          </cell>
        </row>
        <row r="18">
          <cell r="O18">
            <v>113396</v>
          </cell>
          <cell r="P18">
            <v>786</v>
          </cell>
          <cell r="Q18">
            <v>114182</v>
          </cell>
          <cell r="R18">
            <v>0</v>
          </cell>
        </row>
        <row r="18">
          <cell r="T18">
            <v>113131</v>
          </cell>
          <cell r="U18">
            <v>192</v>
          </cell>
          <cell r="V18">
            <v>113323</v>
          </cell>
          <cell r="W18">
            <v>0</v>
          </cell>
        </row>
        <row r="19">
          <cell r="O19">
            <v>30458</v>
          </cell>
          <cell r="P19">
            <v>782</v>
          </cell>
          <cell r="Q19">
            <v>31240</v>
          </cell>
          <cell r="R19">
            <v>0</v>
          </cell>
        </row>
        <row r="19">
          <cell r="T19">
            <v>30211</v>
          </cell>
          <cell r="U19">
            <v>192</v>
          </cell>
          <cell r="V19">
            <v>30403</v>
          </cell>
          <cell r="W19">
            <v>0</v>
          </cell>
        </row>
        <row r="20">
          <cell r="O20">
            <v>82938</v>
          </cell>
          <cell r="P20">
            <v>4</v>
          </cell>
          <cell r="Q20">
            <v>82942</v>
          </cell>
          <cell r="R20">
            <v>0</v>
          </cell>
        </row>
        <row r="20">
          <cell r="T20">
            <v>82920</v>
          </cell>
        </row>
        <row r="20">
          <cell r="V20">
            <v>82920</v>
          </cell>
          <cell r="W20">
            <v>0</v>
          </cell>
        </row>
        <row r="21">
          <cell r="O21">
            <v>448506</v>
          </cell>
          <cell r="P21">
            <v>139614</v>
          </cell>
          <cell r="Q21">
            <v>588120</v>
          </cell>
          <cell r="R21">
            <v>0</v>
          </cell>
        </row>
        <row r="21">
          <cell r="T21">
            <v>430034</v>
          </cell>
          <cell r="U21">
            <v>15177</v>
          </cell>
          <cell r="V21">
            <v>445211</v>
          </cell>
          <cell r="W21">
            <v>0</v>
          </cell>
        </row>
        <row r="22">
          <cell r="O22">
            <v>440617</v>
          </cell>
          <cell r="P22">
            <v>139614</v>
          </cell>
          <cell r="Q22">
            <v>580231</v>
          </cell>
          <cell r="R22">
            <v>0</v>
          </cell>
        </row>
        <row r="22">
          <cell r="T22">
            <v>422145</v>
          </cell>
          <cell r="U22">
            <v>15177</v>
          </cell>
          <cell r="V22">
            <v>437322</v>
          </cell>
          <cell r="W22">
            <v>0</v>
          </cell>
        </row>
        <row r="23">
          <cell r="O23">
            <v>57733</v>
          </cell>
          <cell r="P23">
            <v>22007</v>
          </cell>
          <cell r="Q23">
            <v>79740</v>
          </cell>
          <cell r="R23">
            <v>0</v>
          </cell>
        </row>
        <row r="23">
          <cell r="T23">
            <v>54288</v>
          </cell>
          <cell r="U23">
            <v>2769</v>
          </cell>
          <cell r="V23">
            <v>57057</v>
          </cell>
          <cell r="W23">
            <v>0</v>
          </cell>
        </row>
        <row r="24">
          <cell r="O24">
            <v>171200</v>
          </cell>
          <cell r="P24">
            <v>104994</v>
          </cell>
          <cell r="Q24">
            <v>276194</v>
          </cell>
          <cell r="R24">
            <v>0</v>
          </cell>
        </row>
        <row r="24">
          <cell r="T24">
            <v>156785</v>
          </cell>
          <cell r="U24">
            <v>10450</v>
          </cell>
          <cell r="V24">
            <v>167235</v>
          </cell>
          <cell r="W24">
            <v>0</v>
          </cell>
        </row>
        <row r="25">
          <cell r="O25">
            <v>211684</v>
          </cell>
          <cell r="P25">
            <v>12613</v>
          </cell>
          <cell r="Q25">
            <v>224297</v>
          </cell>
          <cell r="R25">
            <v>0</v>
          </cell>
        </row>
        <row r="25">
          <cell r="T25">
            <v>211072</v>
          </cell>
          <cell r="U25">
            <v>1958</v>
          </cell>
          <cell r="V25">
            <v>213030</v>
          </cell>
          <cell r="W25">
            <v>0</v>
          </cell>
        </row>
        <row r="26">
          <cell r="O26">
            <v>7889</v>
          </cell>
          <cell r="P26">
            <v>0</v>
          </cell>
          <cell r="Q26">
            <v>7889</v>
          </cell>
        </row>
        <row r="26">
          <cell r="T26">
            <v>7889</v>
          </cell>
          <cell r="U26">
            <v>0</v>
          </cell>
          <cell r="V26">
            <v>7889</v>
          </cell>
        </row>
        <row r="27">
          <cell r="O27">
            <v>10931</v>
          </cell>
          <cell r="P27">
            <v>523</v>
          </cell>
          <cell r="Q27">
            <v>11454</v>
          </cell>
        </row>
        <row r="27">
          <cell r="T27">
            <v>10563</v>
          </cell>
          <cell r="U27">
            <v>117</v>
          </cell>
          <cell r="V27">
            <v>10680</v>
          </cell>
        </row>
        <row r="28">
          <cell r="O28">
            <v>57996</v>
          </cell>
        </row>
        <row r="28">
          <cell r="Q28">
            <v>57996</v>
          </cell>
        </row>
        <row r="28">
          <cell r="T28">
            <v>57996</v>
          </cell>
        </row>
        <row r="28">
          <cell r="V28">
            <v>57996</v>
          </cell>
        </row>
        <row r="29">
          <cell r="O29">
            <v>8966</v>
          </cell>
        </row>
        <row r="29">
          <cell r="Q29">
            <v>8966</v>
          </cell>
        </row>
        <row r="29">
          <cell r="T29">
            <v>8966</v>
          </cell>
        </row>
        <row r="29">
          <cell r="V29">
            <v>8966</v>
          </cell>
        </row>
        <row r="30">
          <cell r="O30">
            <v>0</v>
          </cell>
          <cell r="P30">
            <v>14976</v>
          </cell>
          <cell r="Q30">
            <v>14976</v>
          </cell>
        </row>
        <row r="30">
          <cell r="S30">
            <v>0</v>
          </cell>
          <cell r="T30">
            <v>0</v>
          </cell>
          <cell r="U30">
            <v>13197</v>
          </cell>
          <cell r="V30">
            <v>13197</v>
          </cell>
        </row>
        <row r="31">
          <cell r="P31">
            <v>14976</v>
          </cell>
          <cell r="Q31">
            <v>14976</v>
          </cell>
        </row>
        <row r="31">
          <cell r="S31">
            <v>0</v>
          </cell>
        </row>
        <row r="31">
          <cell r="U31">
            <v>13197</v>
          </cell>
          <cell r="V31">
            <v>13197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71806</v>
          </cell>
          <cell r="P46">
            <v>183053</v>
          </cell>
          <cell r="Q46">
            <v>954859</v>
          </cell>
          <cell r="R46">
            <v>0</v>
          </cell>
        </row>
        <row r="46">
          <cell r="T46">
            <v>745284</v>
          </cell>
          <cell r="U46">
            <v>31914</v>
          </cell>
          <cell r="V46">
            <v>777198</v>
          </cell>
          <cell r="W46">
            <v>0</v>
          </cell>
        </row>
        <row r="47">
          <cell r="O47">
            <v>361110</v>
          </cell>
          <cell r="P47">
            <v>187724</v>
          </cell>
          <cell r="Q47">
            <v>548834</v>
          </cell>
        </row>
        <row r="47">
          <cell r="T47">
            <v>308435</v>
          </cell>
          <cell r="U47">
            <v>29824</v>
          </cell>
          <cell r="V47">
            <v>338259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8937</v>
          </cell>
          <cell r="P11">
            <v>34504</v>
          </cell>
          <cell r="Q11">
            <v>163441</v>
          </cell>
          <cell r="R11">
            <v>0</v>
          </cell>
          <cell r="S11">
            <v>0</v>
          </cell>
          <cell r="T11">
            <v>122967</v>
          </cell>
          <cell r="U11">
            <v>615</v>
          </cell>
          <cell r="V11">
            <v>123582</v>
          </cell>
          <cell r="W11">
            <v>0</v>
          </cell>
        </row>
        <row r="12">
          <cell r="O12">
            <v>128937</v>
          </cell>
          <cell r="P12">
            <v>34504</v>
          </cell>
          <cell r="Q12">
            <v>163441</v>
          </cell>
          <cell r="R12">
            <v>0</v>
          </cell>
          <cell r="S12">
            <v>0</v>
          </cell>
          <cell r="T12">
            <v>122967</v>
          </cell>
          <cell r="U12">
            <v>615</v>
          </cell>
          <cell r="V12">
            <v>123582</v>
          </cell>
          <cell r="W12">
            <v>0</v>
          </cell>
        </row>
        <row r="13">
          <cell r="O13">
            <v>46622</v>
          </cell>
          <cell r="P13">
            <v>0</v>
          </cell>
          <cell r="Q13">
            <v>46622</v>
          </cell>
          <cell r="R13">
            <v>0</v>
          </cell>
        </row>
        <row r="13">
          <cell r="T13">
            <v>46622</v>
          </cell>
          <cell r="U13">
            <v>0</v>
          </cell>
          <cell r="V13">
            <v>46622</v>
          </cell>
          <cell r="W13">
            <v>0</v>
          </cell>
        </row>
        <row r="14">
          <cell r="O14">
            <v>42934</v>
          </cell>
          <cell r="P14">
            <v>0</v>
          </cell>
          <cell r="Q14">
            <v>42934</v>
          </cell>
        </row>
        <row r="14">
          <cell r="T14">
            <v>42934</v>
          </cell>
          <cell r="U14">
            <v>0</v>
          </cell>
          <cell r="V14">
            <v>42934</v>
          </cell>
        </row>
        <row r="15">
          <cell r="O15">
            <v>1713</v>
          </cell>
          <cell r="P15">
            <v>0</v>
          </cell>
          <cell r="Q15">
            <v>1713</v>
          </cell>
        </row>
        <row r="15">
          <cell r="T15">
            <v>1713</v>
          </cell>
          <cell r="U15">
            <v>0</v>
          </cell>
          <cell r="V15">
            <v>1713</v>
          </cell>
        </row>
        <row r="16">
          <cell r="O16">
            <v>41221</v>
          </cell>
          <cell r="P16">
            <v>0</v>
          </cell>
          <cell r="Q16">
            <v>41221</v>
          </cell>
        </row>
        <row r="16">
          <cell r="T16">
            <v>41221</v>
          </cell>
          <cell r="U16">
            <v>0</v>
          </cell>
          <cell r="V16">
            <v>41221</v>
          </cell>
        </row>
        <row r="17">
          <cell r="O17">
            <v>1374</v>
          </cell>
          <cell r="P17">
            <v>0</v>
          </cell>
          <cell r="Q17">
            <v>1374</v>
          </cell>
        </row>
        <row r="17">
          <cell r="T17">
            <v>1374</v>
          </cell>
          <cell r="U17">
            <v>0</v>
          </cell>
          <cell r="V17">
            <v>1374</v>
          </cell>
        </row>
        <row r="18">
          <cell r="O18">
            <v>3688</v>
          </cell>
          <cell r="P18">
            <v>0</v>
          </cell>
          <cell r="Q18">
            <v>3688</v>
          </cell>
          <cell r="R18">
            <v>0</v>
          </cell>
        </row>
        <row r="18">
          <cell r="T18">
            <v>3688</v>
          </cell>
          <cell r="U18">
            <v>0</v>
          </cell>
          <cell r="V18">
            <v>3688</v>
          </cell>
          <cell r="W18">
            <v>0</v>
          </cell>
        </row>
        <row r="19">
          <cell r="O19">
            <v>2515</v>
          </cell>
          <cell r="P19">
            <v>0</v>
          </cell>
          <cell r="Q19">
            <v>2515</v>
          </cell>
          <cell r="R19">
            <v>0</v>
          </cell>
        </row>
        <row r="19">
          <cell r="T19">
            <v>2515</v>
          </cell>
          <cell r="U19">
            <v>0</v>
          </cell>
          <cell r="V19">
            <v>2515</v>
          </cell>
          <cell r="W19">
            <v>0</v>
          </cell>
        </row>
        <row r="20">
          <cell r="O20">
            <v>1173</v>
          </cell>
          <cell r="P20">
            <v>0</v>
          </cell>
          <cell r="Q20">
            <v>1173</v>
          </cell>
          <cell r="R20">
            <v>0</v>
          </cell>
        </row>
        <row r="20">
          <cell r="T20">
            <v>1173</v>
          </cell>
          <cell r="U20">
            <v>0</v>
          </cell>
          <cell r="V20">
            <v>1173</v>
          </cell>
          <cell r="W20">
            <v>0</v>
          </cell>
        </row>
        <row r="21">
          <cell r="O21">
            <v>62187</v>
          </cell>
          <cell r="P21">
            <v>34504</v>
          </cell>
          <cell r="Q21">
            <v>96691</v>
          </cell>
          <cell r="R21">
            <v>0</v>
          </cell>
        </row>
        <row r="21">
          <cell r="T21">
            <v>56217</v>
          </cell>
          <cell r="U21">
            <v>615</v>
          </cell>
          <cell r="V21">
            <v>56832</v>
          </cell>
          <cell r="W21">
            <v>0</v>
          </cell>
        </row>
        <row r="22">
          <cell r="O22">
            <v>54063</v>
          </cell>
          <cell r="P22">
            <v>34504</v>
          </cell>
          <cell r="Q22">
            <v>88567</v>
          </cell>
          <cell r="R22">
            <v>0</v>
          </cell>
        </row>
        <row r="22">
          <cell r="T22">
            <v>48093</v>
          </cell>
          <cell r="U22">
            <v>615</v>
          </cell>
          <cell r="V22">
            <v>48708</v>
          </cell>
          <cell r="W22">
            <v>0</v>
          </cell>
        </row>
        <row r="23">
          <cell r="O23">
            <v>8361</v>
          </cell>
          <cell r="P23">
            <v>1531</v>
          </cell>
          <cell r="Q23">
            <v>9892</v>
          </cell>
          <cell r="R23">
            <v>0</v>
          </cell>
        </row>
        <row r="23">
          <cell r="T23">
            <v>7971</v>
          </cell>
          <cell r="U23">
            <v>43</v>
          </cell>
          <cell r="V23">
            <v>8014</v>
          </cell>
          <cell r="W23">
            <v>0</v>
          </cell>
        </row>
        <row r="24">
          <cell r="O24">
            <v>35980</v>
          </cell>
          <cell r="P24">
            <v>31267</v>
          </cell>
          <cell r="Q24">
            <v>67247</v>
          </cell>
          <cell r="R24">
            <v>0</v>
          </cell>
        </row>
        <row r="24">
          <cell r="T24">
            <v>30698</v>
          </cell>
          <cell r="U24">
            <v>507</v>
          </cell>
          <cell r="V24">
            <v>31205</v>
          </cell>
          <cell r="W24">
            <v>0</v>
          </cell>
        </row>
        <row r="25">
          <cell r="O25">
            <v>9722</v>
          </cell>
          <cell r="P25">
            <v>1706</v>
          </cell>
          <cell r="Q25">
            <v>11428</v>
          </cell>
          <cell r="R25">
            <v>0</v>
          </cell>
        </row>
        <row r="25">
          <cell r="T25">
            <v>9424</v>
          </cell>
          <cell r="U25">
            <v>65</v>
          </cell>
          <cell r="V25">
            <v>9489</v>
          </cell>
          <cell r="W25">
            <v>0</v>
          </cell>
        </row>
        <row r="26">
          <cell r="O26">
            <v>8124</v>
          </cell>
          <cell r="P26">
            <v>0</v>
          </cell>
          <cell r="Q26">
            <v>8124</v>
          </cell>
        </row>
        <row r="26">
          <cell r="T26">
            <v>8124</v>
          </cell>
          <cell r="U26">
            <v>0</v>
          </cell>
          <cell r="V26">
            <v>8124</v>
          </cell>
        </row>
        <row r="27">
          <cell r="O27">
            <v>2792</v>
          </cell>
          <cell r="P27">
            <v>0</v>
          </cell>
          <cell r="Q27">
            <v>2792</v>
          </cell>
        </row>
        <row r="27">
          <cell r="T27">
            <v>2792</v>
          </cell>
          <cell r="U27">
            <v>0</v>
          </cell>
          <cell r="V27">
            <v>2792</v>
          </cell>
        </row>
        <row r="28">
          <cell r="O28">
            <v>17317</v>
          </cell>
          <cell r="P28">
            <v>0</v>
          </cell>
          <cell r="Q28">
            <v>17317</v>
          </cell>
        </row>
        <row r="28">
          <cell r="T28">
            <v>17317</v>
          </cell>
          <cell r="U28">
            <v>0</v>
          </cell>
          <cell r="V28">
            <v>1731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9</v>
          </cell>
          <cell r="P30">
            <v>0</v>
          </cell>
          <cell r="Q30">
            <v>19</v>
          </cell>
        </row>
        <row r="30">
          <cell r="S30">
            <v>0</v>
          </cell>
          <cell r="T30">
            <v>19</v>
          </cell>
          <cell r="U30">
            <v>0</v>
          </cell>
          <cell r="V30">
            <v>19</v>
          </cell>
        </row>
        <row r="31">
          <cell r="O31">
            <v>19</v>
          </cell>
          <cell r="P31">
            <v>0</v>
          </cell>
          <cell r="Q31">
            <v>19</v>
          </cell>
        </row>
        <row r="31">
          <cell r="S31">
            <v>0</v>
          </cell>
          <cell r="T31">
            <v>19</v>
          </cell>
          <cell r="U31">
            <v>0</v>
          </cell>
          <cell r="V31">
            <v>19</v>
          </cell>
        </row>
        <row r="32">
          <cell r="Q32">
            <v>0</v>
          </cell>
        </row>
        <row r="32">
          <cell r="S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685</v>
          </cell>
          <cell r="P35">
            <v>0</v>
          </cell>
          <cell r="Q35">
            <v>3685</v>
          </cell>
        </row>
        <row r="35">
          <cell r="T35">
            <v>3685</v>
          </cell>
          <cell r="U35">
            <v>0</v>
          </cell>
          <cell r="V35">
            <v>3685</v>
          </cell>
        </row>
        <row r="36">
          <cell r="O36">
            <v>3685</v>
          </cell>
          <cell r="P36">
            <v>0</v>
          </cell>
          <cell r="Q36">
            <v>3685</v>
          </cell>
        </row>
        <row r="36">
          <cell r="T36">
            <v>3685</v>
          </cell>
          <cell r="U36">
            <v>0</v>
          </cell>
          <cell r="V36">
            <v>3685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32622</v>
          </cell>
          <cell r="P46">
            <v>34504</v>
          </cell>
          <cell r="Q46">
            <v>167126</v>
          </cell>
          <cell r="R46">
            <v>0</v>
          </cell>
        </row>
        <row r="46">
          <cell r="T46">
            <v>126652</v>
          </cell>
          <cell r="U46">
            <v>615</v>
          </cell>
          <cell r="V46">
            <v>127267</v>
          </cell>
          <cell r="W46">
            <v>0</v>
          </cell>
        </row>
        <row r="47">
          <cell r="O47">
            <v>110609</v>
          </cell>
          <cell r="P47">
            <v>68422</v>
          </cell>
          <cell r="Q47">
            <v>179031</v>
          </cell>
        </row>
        <row r="47">
          <cell r="T47">
            <v>100724</v>
          </cell>
          <cell r="U47">
            <v>4244</v>
          </cell>
          <cell r="V47">
            <v>10496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56199</v>
          </cell>
          <cell r="P11">
            <v>14035</v>
          </cell>
          <cell r="Q11">
            <v>170234</v>
          </cell>
          <cell r="R11">
            <v>0</v>
          </cell>
          <cell r="S11">
            <v>0</v>
          </cell>
          <cell r="T11">
            <v>154080</v>
          </cell>
          <cell r="U11">
            <v>1443</v>
          </cell>
          <cell r="V11">
            <v>155523</v>
          </cell>
          <cell r="W11">
            <v>0</v>
          </cell>
        </row>
        <row r="12">
          <cell r="O12">
            <v>156199</v>
          </cell>
          <cell r="P12">
            <v>14035</v>
          </cell>
          <cell r="Q12">
            <v>170234</v>
          </cell>
          <cell r="R12">
            <v>0</v>
          </cell>
          <cell r="S12">
            <v>0</v>
          </cell>
          <cell r="T12">
            <v>154080</v>
          </cell>
          <cell r="U12">
            <v>1443</v>
          </cell>
          <cell r="V12">
            <v>155523</v>
          </cell>
          <cell r="W12">
            <v>0</v>
          </cell>
        </row>
        <row r="13">
          <cell r="O13">
            <v>57226</v>
          </cell>
          <cell r="P13">
            <v>6853</v>
          </cell>
          <cell r="Q13">
            <v>64079</v>
          </cell>
          <cell r="R13">
            <v>0</v>
          </cell>
        </row>
        <row r="13">
          <cell r="T13">
            <v>56663</v>
          </cell>
          <cell r="U13">
            <v>917</v>
          </cell>
          <cell r="V13">
            <v>57580</v>
          </cell>
          <cell r="W13">
            <v>0</v>
          </cell>
        </row>
        <row r="14">
          <cell r="O14">
            <v>52926</v>
          </cell>
          <cell r="P14">
            <v>6783</v>
          </cell>
          <cell r="Q14">
            <v>59709</v>
          </cell>
        </row>
        <row r="14">
          <cell r="T14">
            <v>52363</v>
          </cell>
          <cell r="U14">
            <v>907</v>
          </cell>
          <cell r="V14">
            <v>53270</v>
          </cell>
        </row>
        <row r="15">
          <cell r="O15">
            <v>1805</v>
          </cell>
          <cell r="P15">
            <v>181</v>
          </cell>
          <cell r="Q15">
            <v>1986</v>
          </cell>
        </row>
        <row r="15">
          <cell r="T15">
            <v>1786</v>
          </cell>
          <cell r="U15">
            <v>24</v>
          </cell>
          <cell r="V15">
            <v>1810</v>
          </cell>
        </row>
        <row r="16">
          <cell r="O16">
            <v>51121</v>
          </cell>
          <cell r="P16">
            <v>6602</v>
          </cell>
          <cell r="Q16">
            <v>57723</v>
          </cell>
        </row>
        <row r="16">
          <cell r="T16">
            <v>50577</v>
          </cell>
          <cell r="U16">
            <v>883</v>
          </cell>
          <cell r="V16">
            <v>51460</v>
          </cell>
        </row>
        <row r="17">
          <cell r="O17">
            <v>817</v>
          </cell>
        </row>
        <row r="17">
          <cell r="Q17">
            <v>817</v>
          </cell>
        </row>
        <row r="17">
          <cell r="T17">
            <v>817</v>
          </cell>
        </row>
        <row r="17">
          <cell r="V17">
            <v>817</v>
          </cell>
        </row>
        <row r="18">
          <cell r="O18">
            <v>4300</v>
          </cell>
          <cell r="P18">
            <v>70</v>
          </cell>
          <cell r="Q18">
            <v>4370</v>
          </cell>
          <cell r="R18">
            <v>0</v>
          </cell>
        </row>
        <row r="18">
          <cell r="T18">
            <v>4300</v>
          </cell>
          <cell r="U18">
            <v>10</v>
          </cell>
          <cell r="V18">
            <v>4310</v>
          </cell>
          <cell r="W18">
            <v>0</v>
          </cell>
        </row>
        <row r="19">
          <cell r="O19">
            <v>2165</v>
          </cell>
          <cell r="P19">
            <v>70</v>
          </cell>
          <cell r="Q19">
            <v>2235</v>
          </cell>
          <cell r="R19">
            <v>0</v>
          </cell>
        </row>
        <row r="19">
          <cell r="T19">
            <v>2165</v>
          </cell>
          <cell r="U19">
            <v>10</v>
          </cell>
          <cell r="V19">
            <v>2175</v>
          </cell>
          <cell r="W19">
            <v>0</v>
          </cell>
        </row>
        <row r="20">
          <cell r="O20">
            <v>2135</v>
          </cell>
        </row>
        <row r="20">
          <cell r="Q20">
            <v>2135</v>
          </cell>
          <cell r="R20">
            <v>0</v>
          </cell>
        </row>
        <row r="20">
          <cell r="T20">
            <v>2135</v>
          </cell>
        </row>
        <row r="20">
          <cell r="V20">
            <v>2135</v>
          </cell>
          <cell r="W20">
            <v>0</v>
          </cell>
        </row>
        <row r="21">
          <cell r="O21">
            <v>80325</v>
          </cell>
          <cell r="P21">
            <v>7155</v>
          </cell>
          <cell r="Q21">
            <v>87480</v>
          </cell>
          <cell r="R21">
            <v>0</v>
          </cell>
        </row>
        <row r="21">
          <cell r="T21">
            <v>78769</v>
          </cell>
          <cell r="U21">
            <v>522</v>
          </cell>
          <cell r="V21">
            <v>79291</v>
          </cell>
          <cell r="W21">
            <v>0</v>
          </cell>
        </row>
        <row r="22">
          <cell r="O22">
            <v>68668</v>
          </cell>
          <cell r="P22">
            <v>7155</v>
          </cell>
          <cell r="Q22">
            <v>75823</v>
          </cell>
          <cell r="R22">
            <v>0</v>
          </cell>
        </row>
        <row r="22">
          <cell r="T22">
            <v>67112</v>
          </cell>
          <cell r="U22">
            <v>522</v>
          </cell>
          <cell r="V22">
            <v>67634</v>
          </cell>
          <cell r="W22">
            <v>0</v>
          </cell>
        </row>
        <row r="23">
          <cell r="O23">
            <v>10790</v>
          </cell>
          <cell r="P23">
            <v>1589</v>
          </cell>
          <cell r="Q23">
            <v>12379</v>
          </cell>
          <cell r="R23">
            <v>0</v>
          </cell>
        </row>
        <row r="23">
          <cell r="T23">
            <v>10545</v>
          </cell>
          <cell r="U23">
            <v>116</v>
          </cell>
          <cell r="V23">
            <v>10661</v>
          </cell>
          <cell r="W23">
            <v>0</v>
          </cell>
        </row>
        <row r="24">
          <cell r="O24">
            <v>29755</v>
          </cell>
          <cell r="P24">
            <v>3701</v>
          </cell>
          <cell r="Q24">
            <v>33456</v>
          </cell>
          <cell r="R24">
            <v>0</v>
          </cell>
        </row>
        <row r="24">
          <cell r="T24">
            <v>29080</v>
          </cell>
          <cell r="U24">
            <v>270</v>
          </cell>
          <cell r="V24">
            <v>29350</v>
          </cell>
          <cell r="W24">
            <v>0</v>
          </cell>
        </row>
        <row r="25">
          <cell r="O25">
            <v>28123</v>
          </cell>
          <cell r="P25">
            <v>1865</v>
          </cell>
          <cell r="Q25">
            <v>29988</v>
          </cell>
          <cell r="R25">
            <v>0</v>
          </cell>
        </row>
        <row r="25">
          <cell r="T25">
            <v>27487</v>
          </cell>
          <cell r="U25">
            <v>136</v>
          </cell>
          <cell r="V25">
            <v>27623</v>
          </cell>
          <cell r="W25">
            <v>0</v>
          </cell>
        </row>
        <row r="26">
          <cell r="O26">
            <v>11657</v>
          </cell>
        </row>
        <row r="26">
          <cell r="Q26">
            <v>11657</v>
          </cell>
        </row>
        <row r="26">
          <cell r="T26">
            <v>11657</v>
          </cell>
          <cell r="U26">
            <v>0</v>
          </cell>
          <cell r="V26">
            <v>11657</v>
          </cell>
        </row>
        <row r="27">
          <cell r="O27">
            <v>3188</v>
          </cell>
          <cell r="P27">
            <v>27</v>
          </cell>
          <cell r="Q27">
            <v>3215</v>
          </cell>
        </row>
        <row r="27">
          <cell r="T27">
            <v>3188</v>
          </cell>
          <cell r="U27">
            <v>4</v>
          </cell>
          <cell r="V27">
            <v>3192</v>
          </cell>
        </row>
        <row r="28">
          <cell r="O28">
            <v>14797</v>
          </cell>
        </row>
        <row r="28">
          <cell r="Q28">
            <v>14797</v>
          </cell>
        </row>
        <row r="28">
          <cell r="T28">
            <v>14797</v>
          </cell>
        </row>
        <row r="28">
          <cell r="V28">
            <v>1479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663</v>
          </cell>
          <cell r="P30">
            <v>0</v>
          </cell>
          <cell r="Q30">
            <v>663</v>
          </cell>
        </row>
        <row r="30">
          <cell r="S30">
            <v>0</v>
          </cell>
          <cell r="T30">
            <v>663</v>
          </cell>
          <cell r="U30">
            <v>0</v>
          </cell>
          <cell r="V30">
            <v>663</v>
          </cell>
        </row>
        <row r="31">
          <cell r="O31">
            <v>663</v>
          </cell>
        </row>
        <row r="31">
          <cell r="Q31">
            <v>663</v>
          </cell>
        </row>
        <row r="31">
          <cell r="T31">
            <v>663</v>
          </cell>
        </row>
        <row r="31">
          <cell r="V31">
            <v>663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56199</v>
          </cell>
          <cell r="P46">
            <v>14035</v>
          </cell>
          <cell r="Q46">
            <v>170234</v>
          </cell>
          <cell r="R46">
            <v>0</v>
          </cell>
        </row>
        <row r="46">
          <cell r="T46">
            <v>154080</v>
          </cell>
          <cell r="U46">
            <v>1443</v>
          </cell>
          <cell r="V46">
            <v>155523</v>
          </cell>
          <cell r="W46">
            <v>0</v>
          </cell>
        </row>
        <row r="47">
          <cell r="O47">
            <v>141263</v>
          </cell>
          <cell r="P47">
            <v>33791</v>
          </cell>
          <cell r="Q47">
            <v>175054</v>
          </cell>
        </row>
        <row r="47">
          <cell r="T47">
            <v>132337</v>
          </cell>
          <cell r="U47">
            <v>3930</v>
          </cell>
          <cell r="V47">
            <v>13626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17889</v>
          </cell>
          <cell r="P11">
            <v>517</v>
          </cell>
          <cell r="Q11">
            <v>118406</v>
          </cell>
          <cell r="R11">
            <v>0</v>
          </cell>
          <cell r="S11">
            <v>0</v>
          </cell>
          <cell r="T11">
            <v>117602</v>
          </cell>
          <cell r="U11">
            <v>253</v>
          </cell>
          <cell r="V11">
            <v>117855</v>
          </cell>
          <cell r="W11">
            <v>0</v>
          </cell>
        </row>
        <row r="12">
          <cell r="O12">
            <v>117889</v>
          </cell>
          <cell r="P12">
            <v>517</v>
          </cell>
          <cell r="Q12">
            <v>118406</v>
          </cell>
          <cell r="R12">
            <v>0</v>
          </cell>
          <cell r="S12">
            <v>0</v>
          </cell>
          <cell r="T12">
            <v>117602</v>
          </cell>
          <cell r="U12">
            <v>253</v>
          </cell>
          <cell r="V12">
            <v>117855</v>
          </cell>
          <cell r="W12">
            <v>0</v>
          </cell>
        </row>
        <row r="13">
          <cell r="O13">
            <v>48903</v>
          </cell>
          <cell r="P13">
            <v>0</v>
          </cell>
          <cell r="Q13">
            <v>48903</v>
          </cell>
          <cell r="R13">
            <v>0</v>
          </cell>
        </row>
        <row r="13">
          <cell r="T13">
            <v>48903</v>
          </cell>
          <cell r="U13">
            <v>0</v>
          </cell>
          <cell r="V13">
            <v>48903</v>
          </cell>
          <cell r="W13">
            <v>0</v>
          </cell>
        </row>
        <row r="14">
          <cell r="O14">
            <v>46292</v>
          </cell>
          <cell r="P14">
            <v>0</v>
          </cell>
          <cell r="Q14">
            <v>46292</v>
          </cell>
        </row>
        <row r="14">
          <cell r="T14">
            <v>46292</v>
          </cell>
          <cell r="U14">
            <v>0</v>
          </cell>
          <cell r="V14">
            <v>46292</v>
          </cell>
        </row>
        <row r="15">
          <cell r="O15">
            <v>1554</v>
          </cell>
        </row>
        <row r="15">
          <cell r="Q15">
            <v>1554</v>
          </cell>
        </row>
        <row r="15">
          <cell r="T15">
            <v>1554</v>
          </cell>
        </row>
        <row r="15">
          <cell r="V15">
            <v>1554</v>
          </cell>
        </row>
        <row r="16">
          <cell r="O16">
            <v>44738</v>
          </cell>
        </row>
        <row r="16">
          <cell r="Q16">
            <v>44738</v>
          </cell>
        </row>
        <row r="16">
          <cell r="T16">
            <v>44738</v>
          </cell>
        </row>
        <row r="16">
          <cell r="V16">
            <v>44738</v>
          </cell>
        </row>
        <row r="17">
          <cell r="O17">
            <v>1376</v>
          </cell>
        </row>
        <row r="17">
          <cell r="Q17">
            <v>1376</v>
          </cell>
        </row>
        <row r="17">
          <cell r="T17">
            <v>1376</v>
          </cell>
        </row>
        <row r="17">
          <cell r="V17">
            <v>1376</v>
          </cell>
        </row>
        <row r="18">
          <cell r="O18">
            <v>2611</v>
          </cell>
          <cell r="P18">
            <v>0</v>
          </cell>
          <cell r="Q18">
            <v>2611</v>
          </cell>
          <cell r="R18">
            <v>0</v>
          </cell>
        </row>
        <row r="18">
          <cell r="T18">
            <v>2611</v>
          </cell>
          <cell r="U18">
            <v>0</v>
          </cell>
          <cell r="V18">
            <v>2611</v>
          </cell>
          <cell r="W18">
            <v>0</v>
          </cell>
        </row>
        <row r="19">
          <cell r="O19">
            <v>1755</v>
          </cell>
        </row>
        <row r="19">
          <cell r="Q19">
            <v>1755</v>
          </cell>
          <cell r="R19">
            <v>0</v>
          </cell>
        </row>
        <row r="19">
          <cell r="T19">
            <v>1755</v>
          </cell>
        </row>
        <row r="19">
          <cell r="V19">
            <v>1755</v>
          </cell>
          <cell r="W19">
            <v>0</v>
          </cell>
        </row>
        <row r="20">
          <cell r="O20">
            <v>856</v>
          </cell>
        </row>
        <row r="20">
          <cell r="Q20">
            <v>856</v>
          </cell>
          <cell r="R20">
            <v>0</v>
          </cell>
        </row>
        <row r="20">
          <cell r="T20">
            <v>856</v>
          </cell>
        </row>
        <row r="20">
          <cell r="V20">
            <v>856</v>
          </cell>
          <cell r="W20">
            <v>0</v>
          </cell>
        </row>
        <row r="21">
          <cell r="O21">
            <v>53034</v>
          </cell>
          <cell r="P21">
            <v>517</v>
          </cell>
          <cell r="Q21">
            <v>53551</v>
          </cell>
          <cell r="R21">
            <v>0</v>
          </cell>
        </row>
        <row r="21">
          <cell r="T21">
            <v>52747</v>
          </cell>
          <cell r="U21">
            <v>253</v>
          </cell>
          <cell r="V21">
            <v>53000</v>
          </cell>
          <cell r="W21">
            <v>0</v>
          </cell>
        </row>
        <row r="22">
          <cell r="O22">
            <v>48266</v>
          </cell>
          <cell r="P22">
            <v>517</v>
          </cell>
          <cell r="Q22">
            <v>48783</v>
          </cell>
          <cell r="R22">
            <v>0</v>
          </cell>
        </row>
        <row r="22">
          <cell r="T22">
            <v>47979</v>
          </cell>
          <cell r="U22">
            <v>253</v>
          </cell>
          <cell r="V22">
            <v>48232</v>
          </cell>
          <cell r="W22">
            <v>0</v>
          </cell>
        </row>
        <row r="23">
          <cell r="O23">
            <v>8949</v>
          </cell>
          <cell r="P23">
            <v>112</v>
          </cell>
          <cell r="Q23">
            <v>9061</v>
          </cell>
          <cell r="R23">
            <v>0</v>
          </cell>
        </row>
        <row r="23">
          <cell r="T23">
            <v>8879</v>
          </cell>
          <cell r="U23">
            <v>55</v>
          </cell>
          <cell r="V23">
            <v>8934</v>
          </cell>
          <cell r="W23">
            <v>0</v>
          </cell>
        </row>
        <row r="24">
          <cell r="O24">
            <v>32444</v>
          </cell>
          <cell r="P24">
            <v>405</v>
          </cell>
          <cell r="Q24">
            <v>32849</v>
          </cell>
          <cell r="R24">
            <v>0</v>
          </cell>
        </row>
        <row r="24">
          <cell r="T24">
            <v>32227</v>
          </cell>
          <cell r="U24">
            <v>198</v>
          </cell>
          <cell r="V24">
            <v>32425</v>
          </cell>
          <cell r="W24">
            <v>0</v>
          </cell>
        </row>
        <row r="25">
          <cell r="O25">
            <v>6873</v>
          </cell>
        </row>
        <row r="25">
          <cell r="Q25">
            <v>6873</v>
          </cell>
          <cell r="R25">
            <v>0</v>
          </cell>
        </row>
        <row r="25">
          <cell r="T25">
            <v>6873</v>
          </cell>
        </row>
        <row r="25">
          <cell r="V25">
            <v>6873</v>
          </cell>
          <cell r="W25">
            <v>0</v>
          </cell>
        </row>
        <row r="26">
          <cell r="O26">
            <v>4768</v>
          </cell>
          <cell r="P26">
            <v>0</v>
          </cell>
          <cell r="Q26">
            <v>4768</v>
          </cell>
        </row>
        <row r="26">
          <cell r="T26">
            <v>4768</v>
          </cell>
          <cell r="U26">
            <v>0</v>
          </cell>
          <cell r="V26">
            <v>4768</v>
          </cell>
        </row>
        <row r="27">
          <cell r="O27">
            <v>2741</v>
          </cell>
        </row>
        <row r="27">
          <cell r="Q27">
            <v>2741</v>
          </cell>
        </row>
        <row r="27">
          <cell r="T27">
            <v>2741</v>
          </cell>
        </row>
        <row r="27">
          <cell r="V27">
            <v>2741</v>
          </cell>
        </row>
        <row r="28">
          <cell r="O28">
            <v>13211</v>
          </cell>
        </row>
        <row r="28">
          <cell r="Q28">
            <v>13211</v>
          </cell>
        </row>
        <row r="28">
          <cell r="T28">
            <v>13211</v>
          </cell>
        </row>
        <row r="28">
          <cell r="V28">
            <v>13211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17889</v>
          </cell>
          <cell r="P46">
            <v>517</v>
          </cell>
          <cell r="Q46">
            <v>118406</v>
          </cell>
          <cell r="R46">
            <v>0</v>
          </cell>
        </row>
        <row r="46">
          <cell r="T46">
            <v>117602</v>
          </cell>
          <cell r="U46">
            <v>253</v>
          </cell>
          <cell r="V46">
            <v>117855</v>
          </cell>
          <cell r="W46">
            <v>0</v>
          </cell>
        </row>
        <row r="47">
          <cell r="O47">
            <v>83668</v>
          </cell>
          <cell r="P47">
            <v>4901</v>
          </cell>
          <cell r="Q47">
            <v>88569</v>
          </cell>
        </row>
        <row r="47">
          <cell r="T47">
            <v>81684</v>
          </cell>
          <cell r="U47">
            <v>1394</v>
          </cell>
          <cell r="V47">
            <v>8307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端数処理後"/>
      <sheetName val="端数処理前"/>
      <sheetName val="Sheet3"/>
    </sheetNames>
    <sheetDataSet>
      <sheetData sheetId="0">
        <row r="11">
          <cell r="O11">
            <v>924497</v>
          </cell>
          <cell r="P11">
            <v>114916</v>
          </cell>
          <cell r="Q11">
            <v>1039413</v>
          </cell>
          <cell r="R11">
            <v>0</v>
          </cell>
          <cell r="S11">
            <v>0</v>
          </cell>
          <cell r="T11">
            <v>890453</v>
          </cell>
          <cell r="U11">
            <v>9712</v>
          </cell>
          <cell r="V11">
            <v>900165</v>
          </cell>
          <cell r="W11">
            <v>0</v>
          </cell>
        </row>
        <row r="12">
          <cell r="O12">
            <v>924497</v>
          </cell>
          <cell r="P12">
            <v>114916</v>
          </cell>
          <cell r="Q12">
            <v>1039413</v>
          </cell>
          <cell r="R12">
            <v>0</v>
          </cell>
          <cell r="S12">
            <v>0</v>
          </cell>
          <cell r="T12">
            <v>890453</v>
          </cell>
          <cell r="U12">
            <v>9712</v>
          </cell>
          <cell r="V12">
            <v>900165</v>
          </cell>
          <cell r="W12">
            <v>0</v>
          </cell>
        </row>
        <row r="13">
          <cell r="O13">
            <v>333101</v>
          </cell>
          <cell r="P13">
            <v>29133</v>
          </cell>
          <cell r="Q13">
            <v>362234</v>
          </cell>
          <cell r="R13">
            <v>0</v>
          </cell>
        </row>
        <row r="13">
          <cell r="T13">
            <v>324955</v>
          </cell>
          <cell r="U13">
            <v>3472</v>
          </cell>
          <cell r="V13">
            <v>328427</v>
          </cell>
          <cell r="W13">
            <v>0</v>
          </cell>
        </row>
        <row r="14">
          <cell r="O14">
            <v>279821</v>
          </cell>
          <cell r="P14">
            <v>29133</v>
          </cell>
          <cell r="Q14">
            <v>308954</v>
          </cell>
        </row>
        <row r="14">
          <cell r="T14">
            <v>273573</v>
          </cell>
          <cell r="U14">
            <v>3472</v>
          </cell>
          <cell r="V14">
            <v>277045</v>
          </cell>
        </row>
        <row r="15">
          <cell r="O15">
            <v>8129</v>
          </cell>
          <cell r="P15">
            <v>846</v>
          </cell>
          <cell r="Q15">
            <v>8975</v>
          </cell>
        </row>
        <row r="15">
          <cell r="T15">
            <v>7947</v>
          </cell>
          <cell r="U15">
            <v>101</v>
          </cell>
          <cell r="V15">
            <v>8048</v>
          </cell>
        </row>
        <row r="16">
          <cell r="O16">
            <v>271692</v>
          </cell>
          <cell r="P16">
            <v>28287</v>
          </cell>
          <cell r="Q16">
            <v>299979</v>
          </cell>
        </row>
        <row r="16">
          <cell r="T16">
            <v>265626</v>
          </cell>
          <cell r="U16">
            <v>3371</v>
          </cell>
          <cell r="V16">
            <v>268997</v>
          </cell>
        </row>
        <row r="17">
          <cell r="O17">
            <v>5107</v>
          </cell>
          <cell r="P17">
            <v>0</v>
          </cell>
          <cell r="Q17">
            <v>5107</v>
          </cell>
        </row>
        <row r="17">
          <cell r="T17">
            <v>5107</v>
          </cell>
          <cell r="U17">
            <v>0</v>
          </cell>
          <cell r="V17">
            <v>5107</v>
          </cell>
        </row>
        <row r="18">
          <cell r="O18">
            <v>53280</v>
          </cell>
          <cell r="P18">
            <v>0</v>
          </cell>
          <cell r="Q18">
            <v>53280</v>
          </cell>
          <cell r="R18">
            <v>0</v>
          </cell>
        </row>
        <row r="18">
          <cell r="T18">
            <v>51382</v>
          </cell>
          <cell r="U18">
            <v>0</v>
          </cell>
          <cell r="V18">
            <v>51382</v>
          </cell>
          <cell r="W18">
            <v>0</v>
          </cell>
        </row>
        <row r="19">
          <cell r="O19">
            <v>27539</v>
          </cell>
          <cell r="P19">
            <v>0</v>
          </cell>
          <cell r="Q19">
            <v>27539</v>
          </cell>
          <cell r="R19">
            <v>0</v>
          </cell>
        </row>
        <row r="19">
          <cell r="T19">
            <v>25835</v>
          </cell>
          <cell r="U19">
            <v>0</v>
          </cell>
          <cell r="V19">
            <v>25835</v>
          </cell>
          <cell r="W19">
            <v>0</v>
          </cell>
        </row>
        <row r="20">
          <cell r="O20">
            <v>25741</v>
          </cell>
          <cell r="P20">
            <v>0</v>
          </cell>
          <cell r="Q20">
            <v>25741</v>
          </cell>
          <cell r="R20">
            <v>0</v>
          </cell>
        </row>
        <row r="20">
          <cell r="T20">
            <v>25547</v>
          </cell>
          <cell r="U20">
            <v>0</v>
          </cell>
          <cell r="V20">
            <v>25547</v>
          </cell>
          <cell r="W20">
            <v>0</v>
          </cell>
        </row>
        <row r="21">
          <cell r="O21">
            <v>493014</v>
          </cell>
          <cell r="P21">
            <v>83109</v>
          </cell>
          <cell r="Q21">
            <v>576123</v>
          </cell>
          <cell r="R21">
            <v>0</v>
          </cell>
        </row>
        <row r="21">
          <cell r="T21">
            <v>468087</v>
          </cell>
          <cell r="U21">
            <v>5805</v>
          </cell>
          <cell r="V21">
            <v>473892</v>
          </cell>
          <cell r="W21">
            <v>0</v>
          </cell>
        </row>
        <row r="22">
          <cell r="O22">
            <v>490791</v>
          </cell>
          <cell r="P22">
            <v>83109</v>
          </cell>
          <cell r="Q22">
            <v>573900</v>
          </cell>
          <cell r="R22">
            <v>0</v>
          </cell>
        </row>
        <row r="22">
          <cell r="T22">
            <v>465864</v>
          </cell>
          <cell r="U22">
            <v>5805</v>
          </cell>
          <cell r="V22">
            <v>471669</v>
          </cell>
          <cell r="W22">
            <v>0</v>
          </cell>
        </row>
        <row r="23">
          <cell r="O23">
            <v>169104</v>
          </cell>
          <cell r="P23">
            <v>28636</v>
          </cell>
          <cell r="Q23">
            <v>197740</v>
          </cell>
          <cell r="R23">
            <v>0</v>
          </cell>
        </row>
        <row r="23">
          <cell r="T23">
            <v>160516</v>
          </cell>
          <cell r="U23">
            <v>2000</v>
          </cell>
          <cell r="V23">
            <v>162516</v>
          </cell>
          <cell r="W23">
            <v>0</v>
          </cell>
        </row>
        <row r="24">
          <cell r="O24">
            <v>224124</v>
          </cell>
          <cell r="P24">
            <v>37952</v>
          </cell>
          <cell r="Q24">
            <v>262076</v>
          </cell>
          <cell r="R24">
            <v>0</v>
          </cell>
        </row>
        <row r="24">
          <cell r="T24">
            <v>212741</v>
          </cell>
          <cell r="U24">
            <v>2651</v>
          </cell>
          <cell r="V24">
            <v>215392</v>
          </cell>
          <cell r="W24">
            <v>0</v>
          </cell>
        </row>
        <row r="25">
          <cell r="O25">
            <v>97563</v>
          </cell>
          <cell r="P25">
            <v>16521</v>
          </cell>
          <cell r="Q25">
            <v>114084</v>
          </cell>
          <cell r="R25">
            <v>0</v>
          </cell>
        </row>
        <row r="25">
          <cell r="T25">
            <v>92607</v>
          </cell>
          <cell r="U25">
            <v>1154</v>
          </cell>
          <cell r="V25">
            <v>93761</v>
          </cell>
          <cell r="W25">
            <v>0</v>
          </cell>
        </row>
        <row r="26">
          <cell r="O26">
            <v>2223</v>
          </cell>
          <cell r="P26">
            <v>0</v>
          </cell>
          <cell r="Q26">
            <v>2223</v>
          </cell>
        </row>
        <row r="26">
          <cell r="T26">
            <v>2223</v>
          </cell>
          <cell r="U26">
            <v>0</v>
          </cell>
          <cell r="V26">
            <v>2223</v>
          </cell>
        </row>
        <row r="27">
          <cell r="O27">
            <v>25344</v>
          </cell>
          <cell r="P27">
            <v>2674</v>
          </cell>
          <cell r="Q27">
            <v>28018</v>
          </cell>
        </row>
        <row r="27">
          <cell r="T27">
            <v>24373</v>
          </cell>
          <cell r="U27">
            <v>435</v>
          </cell>
          <cell r="V27">
            <v>24808</v>
          </cell>
        </row>
        <row r="28">
          <cell r="O28">
            <v>73038</v>
          </cell>
        </row>
        <row r="28">
          <cell r="Q28">
            <v>73038</v>
          </cell>
        </row>
        <row r="28">
          <cell r="T28">
            <v>73038</v>
          </cell>
        </row>
        <row r="28">
          <cell r="V28">
            <v>7303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24497</v>
          </cell>
          <cell r="P46">
            <v>114916</v>
          </cell>
          <cell r="Q46">
            <v>1039413</v>
          </cell>
          <cell r="R46">
            <v>0</v>
          </cell>
        </row>
        <row r="46">
          <cell r="T46">
            <v>890453</v>
          </cell>
          <cell r="U46">
            <v>9712</v>
          </cell>
          <cell r="V46">
            <v>900165</v>
          </cell>
          <cell r="W46">
            <v>0</v>
          </cell>
        </row>
        <row r="47">
          <cell r="O47">
            <v>609016</v>
          </cell>
          <cell r="P47">
            <v>127789</v>
          </cell>
          <cell r="Q47">
            <v>736805</v>
          </cell>
        </row>
        <row r="47">
          <cell r="T47">
            <v>570409</v>
          </cell>
          <cell r="U47">
            <v>21607</v>
          </cell>
          <cell r="V47">
            <v>59201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27400</v>
          </cell>
          <cell r="P11">
            <v>98715</v>
          </cell>
          <cell r="Q11">
            <v>1326115</v>
          </cell>
          <cell r="R11">
            <v>0</v>
          </cell>
          <cell r="S11">
            <v>0</v>
          </cell>
          <cell r="T11">
            <v>1197364</v>
          </cell>
          <cell r="U11">
            <v>14867</v>
          </cell>
          <cell r="V11">
            <v>1212231</v>
          </cell>
          <cell r="W11">
            <v>0</v>
          </cell>
        </row>
        <row r="12">
          <cell r="O12">
            <v>1227400</v>
          </cell>
          <cell r="P12">
            <v>98715</v>
          </cell>
          <cell r="Q12">
            <v>1326115</v>
          </cell>
          <cell r="R12">
            <v>0</v>
          </cell>
          <cell r="S12">
            <v>0</v>
          </cell>
          <cell r="T12">
            <v>1197364</v>
          </cell>
          <cell r="U12">
            <v>14867</v>
          </cell>
          <cell r="V12">
            <v>1212231</v>
          </cell>
          <cell r="W12">
            <v>0</v>
          </cell>
        </row>
        <row r="13">
          <cell r="O13">
            <v>450012</v>
          </cell>
          <cell r="P13">
            <v>30267</v>
          </cell>
          <cell r="Q13">
            <v>480279</v>
          </cell>
          <cell r="R13">
            <v>0</v>
          </cell>
        </row>
        <row r="13">
          <cell r="T13">
            <v>442700</v>
          </cell>
          <cell r="U13">
            <v>3792</v>
          </cell>
          <cell r="V13">
            <v>446492</v>
          </cell>
          <cell r="W13">
            <v>0</v>
          </cell>
        </row>
        <row r="14">
          <cell r="O14">
            <v>376860</v>
          </cell>
          <cell r="P14">
            <v>29941</v>
          </cell>
          <cell r="Q14">
            <v>406801</v>
          </cell>
        </row>
        <row r="14">
          <cell r="T14">
            <v>369598</v>
          </cell>
          <cell r="U14">
            <v>3719</v>
          </cell>
          <cell r="V14">
            <v>373317</v>
          </cell>
        </row>
        <row r="15">
          <cell r="O15">
            <v>11889</v>
          </cell>
          <cell r="P15">
            <v>958</v>
          </cell>
          <cell r="Q15">
            <v>12847</v>
          </cell>
        </row>
        <row r="15">
          <cell r="T15">
            <v>11827</v>
          </cell>
          <cell r="U15">
            <v>119</v>
          </cell>
          <cell r="V15">
            <v>11946</v>
          </cell>
        </row>
        <row r="16">
          <cell r="O16">
            <v>364971</v>
          </cell>
          <cell r="P16">
            <v>28983</v>
          </cell>
          <cell r="Q16">
            <v>393954</v>
          </cell>
        </row>
        <row r="16">
          <cell r="T16">
            <v>357771</v>
          </cell>
          <cell r="U16">
            <v>3600</v>
          </cell>
          <cell r="V16">
            <v>361371</v>
          </cell>
        </row>
        <row r="17">
          <cell r="O17">
            <v>3575</v>
          </cell>
          <cell r="P17">
            <v>0</v>
          </cell>
          <cell r="Q17">
            <v>3575</v>
          </cell>
        </row>
        <row r="17">
          <cell r="T17">
            <v>3575</v>
          </cell>
        </row>
        <row r="17">
          <cell r="V17">
            <v>3575</v>
          </cell>
        </row>
        <row r="18">
          <cell r="O18">
            <v>73152</v>
          </cell>
          <cell r="P18">
            <v>326</v>
          </cell>
          <cell r="Q18">
            <v>73478</v>
          </cell>
          <cell r="R18">
            <v>0</v>
          </cell>
        </row>
        <row r="18">
          <cell r="T18">
            <v>73102</v>
          </cell>
          <cell r="U18">
            <v>73</v>
          </cell>
          <cell r="V18">
            <v>73175</v>
          </cell>
          <cell r="W18">
            <v>0</v>
          </cell>
        </row>
        <row r="19">
          <cell r="O19">
            <v>26744</v>
          </cell>
          <cell r="P19">
            <v>317</v>
          </cell>
          <cell r="Q19">
            <v>27061</v>
          </cell>
          <cell r="R19">
            <v>0</v>
          </cell>
        </row>
        <row r="19">
          <cell r="T19">
            <v>26694</v>
          </cell>
          <cell r="U19">
            <v>73</v>
          </cell>
          <cell r="V19">
            <v>26767</v>
          </cell>
          <cell r="W19">
            <v>0</v>
          </cell>
        </row>
        <row r="20">
          <cell r="O20">
            <v>46408</v>
          </cell>
          <cell r="P20">
            <v>9</v>
          </cell>
          <cell r="Q20">
            <v>46417</v>
          </cell>
          <cell r="R20">
            <v>0</v>
          </cell>
        </row>
        <row r="20">
          <cell r="T20">
            <v>46408</v>
          </cell>
        </row>
        <row r="20">
          <cell r="V20">
            <v>46408</v>
          </cell>
          <cell r="W20">
            <v>0</v>
          </cell>
        </row>
        <row r="21">
          <cell r="O21">
            <v>645311</v>
          </cell>
          <cell r="P21">
            <v>66111</v>
          </cell>
          <cell r="Q21">
            <v>711422</v>
          </cell>
          <cell r="R21">
            <v>0</v>
          </cell>
        </row>
        <row r="21">
          <cell r="T21">
            <v>623403</v>
          </cell>
          <cell r="U21">
            <v>10791</v>
          </cell>
          <cell r="V21">
            <v>634194</v>
          </cell>
          <cell r="W21">
            <v>0</v>
          </cell>
        </row>
        <row r="22">
          <cell r="O22">
            <v>645051</v>
          </cell>
          <cell r="P22">
            <v>66111</v>
          </cell>
          <cell r="Q22">
            <v>711162</v>
          </cell>
          <cell r="R22">
            <v>0</v>
          </cell>
        </row>
        <row r="22">
          <cell r="T22">
            <v>623143</v>
          </cell>
          <cell r="U22">
            <v>10791</v>
          </cell>
          <cell r="V22">
            <v>633934</v>
          </cell>
          <cell r="W22">
            <v>0</v>
          </cell>
        </row>
        <row r="23">
          <cell r="O23">
            <v>198198</v>
          </cell>
          <cell r="P23">
            <v>20296</v>
          </cell>
          <cell r="Q23">
            <v>218494</v>
          </cell>
          <cell r="R23">
            <v>0</v>
          </cell>
        </row>
        <row r="23">
          <cell r="T23">
            <v>191305</v>
          </cell>
          <cell r="U23">
            <v>3313</v>
          </cell>
          <cell r="V23">
            <v>194618</v>
          </cell>
          <cell r="W23">
            <v>0</v>
          </cell>
        </row>
        <row r="24">
          <cell r="O24">
            <v>315351</v>
          </cell>
          <cell r="P24">
            <v>32328</v>
          </cell>
          <cell r="Q24">
            <v>347679</v>
          </cell>
          <cell r="R24">
            <v>0</v>
          </cell>
        </row>
        <row r="24">
          <cell r="T24">
            <v>304717</v>
          </cell>
          <cell r="U24">
            <v>5276</v>
          </cell>
          <cell r="V24">
            <v>309993</v>
          </cell>
          <cell r="W24">
            <v>0</v>
          </cell>
        </row>
        <row r="25">
          <cell r="O25">
            <v>131502</v>
          </cell>
          <cell r="P25">
            <v>13487</v>
          </cell>
          <cell r="Q25">
            <v>144989</v>
          </cell>
          <cell r="R25">
            <v>0</v>
          </cell>
        </row>
        <row r="25">
          <cell r="T25">
            <v>127121</v>
          </cell>
          <cell r="U25">
            <v>2202</v>
          </cell>
          <cell r="V25">
            <v>129323</v>
          </cell>
          <cell r="W25">
            <v>0</v>
          </cell>
        </row>
        <row r="26">
          <cell r="O26">
            <v>260</v>
          </cell>
          <cell r="P26">
            <v>0</v>
          </cell>
          <cell r="Q26">
            <v>260</v>
          </cell>
        </row>
        <row r="26">
          <cell r="T26">
            <v>260</v>
          </cell>
          <cell r="U26">
            <v>0</v>
          </cell>
          <cell r="V26">
            <v>260</v>
          </cell>
        </row>
        <row r="27">
          <cell r="O27">
            <v>33561</v>
          </cell>
          <cell r="P27">
            <v>2065</v>
          </cell>
          <cell r="Q27">
            <v>35626</v>
          </cell>
        </row>
        <row r="27">
          <cell r="T27">
            <v>32754</v>
          </cell>
          <cell r="U27">
            <v>284</v>
          </cell>
          <cell r="V27">
            <v>33038</v>
          </cell>
        </row>
        <row r="28">
          <cell r="O28">
            <v>88615</v>
          </cell>
        </row>
        <row r="28">
          <cell r="Q28">
            <v>88615</v>
          </cell>
        </row>
        <row r="28">
          <cell r="T28">
            <v>88615</v>
          </cell>
        </row>
        <row r="28">
          <cell r="V28">
            <v>8861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9901</v>
          </cell>
          <cell r="P30">
            <v>272</v>
          </cell>
          <cell r="Q30">
            <v>10173</v>
          </cell>
        </row>
        <row r="30">
          <cell r="S30">
            <v>0</v>
          </cell>
          <cell r="T30">
            <v>9892</v>
          </cell>
          <cell r="U30">
            <v>0</v>
          </cell>
          <cell r="V30">
            <v>9892</v>
          </cell>
        </row>
        <row r="31">
          <cell r="O31">
            <v>7275</v>
          </cell>
          <cell r="P31">
            <v>272</v>
          </cell>
          <cell r="Q31">
            <v>7547</v>
          </cell>
        </row>
        <row r="31">
          <cell r="T31">
            <v>7266</v>
          </cell>
        </row>
        <row r="31">
          <cell r="V31">
            <v>7266</v>
          </cell>
        </row>
        <row r="32">
          <cell r="O32">
            <v>2626</v>
          </cell>
        </row>
        <row r="32">
          <cell r="Q32">
            <v>2626</v>
          </cell>
        </row>
        <row r="32">
          <cell r="T32">
            <v>2626</v>
          </cell>
        </row>
        <row r="32">
          <cell r="V32">
            <v>2626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27400</v>
          </cell>
          <cell r="P46">
            <v>98715</v>
          </cell>
          <cell r="Q46">
            <v>1326115</v>
          </cell>
          <cell r="R46">
            <v>0</v>
          </cell>
        </row>
        <row r="46">
          <cell r="T46">
            <v>1197364</v>
          </cell>
          <cell r="U46">
            <v>14867</v>
          </cell>
          <cell r="V46">
            <v>1212231</v>
          </cell>
          <cell r="W46">
            <v>0</v>
          </cell>
        </row>
        <row r="47">
          <cell r="O47">
            <v>744355</v>
          </cell>
          <cell r="P47">
            <v>184149</v>
          </cell>
          <cell r="Q47">
            <v>928504</v>
          </cell>
        </row>
        <row r="47">
          <cell r="T47">
            <v>688850</v>
          </cell>
          <cell r="U47">
            <v>29844</v>
          </cell>
          <cell r="V47">
            <v>71869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3年度決算"/>
      <sheetName val="Sheet1"/>
      <sheetName val="Sheet2"/>
      <sheetName val="Sheet3"/>
    </sheetNames>
    <sheetDataSet>
      <sheetData sheetId="0">
        <row r="11">
          <cell r="O11">
            <v>5850387</v>
          </cell>
          <cell r="P11">
            <v>533591</v>
          </cell>
          <cell r="Q11">
            <v>6383978</v>
          </cell>
          <cell r="R11">
            <v>61511</v>
          </cell>
          <cell r="S11">
            <v>0</v>
          </cell>
          <cell r="T11">
            <v>5715080</v>
          </cell>
          <cell r="U11">
            <v>61664</v>
          </cell>
          <cell r="V11">
            <v>5776744</v>
          </cell>
          <cell r="W11">
            <v>61449</v>
          </cell>
        </row>
        <row r="12">
          <cell r="O12">
            <v>5850387</v>
          </cell>
          <cell r="P12">
            <v>533591</v>
          </cell>
          <cell r="Q12">
            <v>6383978</v>
          </cell>
          <cell r="R12">
            <v>61511</v>
          </cell>
          <cell r="S12">
            <v>0</v>
          </cell>
          <cell r="T12">
            <v>5715080</v>
          </cell>
          <cell r="U12">
            <v>61664</v>
          </cell>
          <cell r="V12">
            <v>5776744</v>
          </cell>
          <cell r="W12">
            <v>61449</v>
          </cell>
        </row>
        <row r="13">
          <cell r="O13">
            <v>2488644</v>
          </cell>
          <cell r="P13">
            <v>173352</v>
          </cell>
          <cell r="Q13">
            <v>2661996</v>
          </cell>
          <cell r="R13">
            <v>61511</v>
          </cell>
        </row>
        <row r="13">
          <cell r="T13">
            <v>2446985</v>
          </cell>
          <cell r="U13">
            <v>20413</v>
          </cell>
          <cell r="V13">
            <v>2467398</v>
          </cell>
          <cell r="W13">
            <v>61449</v>
          </cell>
        </row>
        <row r="14">
          <cell r="O14">
            <v>1968627</v>
          </cell>
          <cell r="P14">
            <v>164622</v>
          </cell>
          <cell r="Q14">
            <v>2133249</v>
          </cell>
        </row>
        <row r="14">
          <cell r="T14">
            <v>1929035</v>
          </cell>
          <cell r="U14">
            <v>18836</v>
          </cell>
          <cell r="V14">
            <v>1947871</v>
          </cell>
        </row>
        <row r="15">
          <cell r="O15">
            <v>54018</v>
          </cell>
          <cell r="P15">
            <v>4517</v>
          </cell>
          <cell r="Q15">
            <v>58535</v>
          </cell>
        </row>
        <row r="15">
          <cell r="T15">
            <v>52932</v>
          </cell>
          <cell r="U15">
            <v>517</v>
          </cell>
          <cell r="V15">
            <v>53449</v>
          </cell>
        </row>
        <row r="16">
          <cell r="O16">
            <v>1914609</v>
          </cell>
          <cell r="P16">
            <v>160105</v>
          </cell>
          <cell r="Q16">
            <v>2074714</v>
          </cell>
        </row>
        <row r="16">
          <cell r="T16">
            <v>1876103</v>
          </cell>
          <cell r="U16">
            <v>18319</v>
          </cell>
          <cell r="V16">
            <v>1894422</v>
          </cell>
        </row>
        <row r="17">
          <cell r="O17">
            <v>37782</v>
          </cell>
          <cell r="P17">
            <v>0</v>
          </cell>
          <cell r="Q17">
            <v>37782</v>
          </cell>
        </row>
        <row r="17">
          <cell r="T17">
            <v>37782</v>
          </cell>
          <cell r="U17">
            <v>0</v>
          </cell>
          <cell r="V17">
            <v>37782</v>
          </cell>
        </row>
        <row r="18">
          <cell r="O18">
            <v>520017</v>
          </cell>
          <cell r="P18">
            <v>8730</v>
          </cell>
          <cell r="Q18">
            <v>528747</v>
          </cell>
          <cell r="R18">
            <v>61511</v>
          </cell>
        </row>
        <row r="18">
          <cell r="T18">
            <v>517950</v>
          </cell>
          <cell r="U18">
            <v>1577</v>
          </cell>
          <cell r="V18">
            <v>519527</v>
          </cell>
          <cell r="W18">
            <v>61449</v>
          </cell>
        </row>
        <row r="19">
          <cell r="O19">
            <v>143261</v>
          </cell>
          <cell r="P19">
            <v>5288</v>
          </cell>
          <cell r="Q19">
            <v>148549</v>
          </cell>
          <cell r="R19">
            <v>0</v>
          </cell>
        </row>
        <row r="19">
          <cell r="T19">
            <v>141751</v>
          </cell>
          <cell r="U19">
            <v>1054</v>
          </cell>
          <cell r="V19">
            <v>142805</v>
          </cell>
          <cell r="W19">
            <v>0</v>
          </cell>
        </row>
        <row r="20">
          <cell r="O20">
            <v>376756</v>
          </cell>
          <cell r="P20">
            <v>3442</v>
          </cell>
          <cell r="Q20">
            <v>380198</v>
          </cell>
          <cell r="R20">
            <v>61511</v>
          </cell>
        </row>
        <row r="20">
          <cell r="T20">
            <v>376199</v>
          </cell>
          <cell r="U20">
            <v>523</v>
          </cell>
          <cell r="V20">
            <v>376722</v>
          </cell>
          <cell r="W20">
            <v>61449</v>
          </cell>
        </row>
        <row r="21">
          <cell r="O21">
            <v>2825052</v>
          </cell>
          <cell r="P21">
            <v>350439</v>
          </cell>
          <cell r="Q21">
            <v>3175491</v>
          </cell>
          <cell r="R21">
            <v>0</v>
          </cell>
        </row>
        <row r="21">
          <cell r="T21">
            <v>2735051</v>
          </cell>
          <cell r="U21">
            <v>40065</v>
          </cell>
          <cell r="V21">
            <v>2775116</v>
          </cell>
          <cell r="W21">
            <v>0</v>
          </cell>
        </row>
        <row r="22">
          <cell r="O22">
            <v>2815763</v>
          </cell>
          <cell r="P22">
            <v>350439</v>
          </cell>
          <cell r="Q22">
            <v>3166202</v>
          </cell>
          <cell r="R22">
            <v>0</v>
          </cell>
        </row>
        <row r="22">
          <cell r="T22">
            <v>2725762</v>
          </cell>
          <cell r="U22">
            <v>40065</v>
          </cell>
          <cell r="V22">
            <v>2765827</v>
          </cell>
          <cell r="W22">
            <v>0</v>
          </cell>
        </row>
        <row r="23">
          <cell r="O23">
            <v>1020689</v>
          </cell>
          <cell r="P23">
            <v>127031</v>
          </cell>
          <cell r="Q23">
            <v>1147720</v>
          </cell>
          <cell r="R23">
            <v>0</v>
          </cell>
        </row>
        <row r="23">
          <cell r="T23">
            <v>988065</v>
          </cell>
          <cell r="U23">
            <v>14523</v>
          </cell>
          <cell r="V23">
            <v>1002588</v>
          </cell>
          <cell r="W23">
            <v>0</v>
          </cell>
        </row>
        <row r="24">
          <cell r="O24">
            <v>1457101</v>
          </cell>
          <cell r="P24">
            <v>181345</v>
          </cell>
          <cell r="Q24">
            <v>1638446</v>
          </cell>
          <cell r="R24">
            <v>0</v>
          </cell>
        </row>
        <row r="24">
          <cell r="T24">
            <v>1410527</v>
          </cell>
          <cell r="U24">
            <v>20733</v>
          </cell>
          <cell r="V24">
            <v>1431260</v>
          </cell>
          <cell r="W24">
            <v>0</v>
          </cell>
        </row>
        <row r="25">
          <cell r="O25">
            <v>337973</v>
          </cell>
          <cell r="P25">
            <v>42063</v>
          </cell>
          <cell r="Q25">
            <v>380036</v>
          </cell>
          <cell r="R25">
            <v>0</v>
          </cell>
        </row>
        <row r="25">
          <cell r="T25">
            <v>327170</v>
          </cell>
          <cell r="U25">
            <v>4809</v>
          </cell>
          <cell r="V25">
            <v>331979</v>
          </cell>
          <cell r="W25">
            <v>0</v>
          </cell>
        </row>
        <row r="26">
          <cell r="O26">
            <v>9289</v>
          </cell>
          <cell r="P26">
            <v>0</v>
          </cell>
          <cell r="Q26">
            <v>9289</v>
          </cell>
        </row>
        <row r="26">
          <cell r="T26">
            <v>9289</v>
          </cell>
          <cell r="U26">
            <v>0</v>
          </cell>
          <cell r="V26">
            <v>9289</v>
          </cell>
        </row>
        <row r="27">
          <cell r="O27">
            <v>99489</v>
          </cell>
          <cell r="P27">
            <v>5131</v>
          </cell>
          <cell r="Q27">
            <v>104620</v>
          </cell>
        </row>
        <row r="27">
          <cell r="T27">
            <v>96813</v>
          </cell>
          <cell r="U27">
            <v>955</v>
          </cell>
          <cell r="V27">
            <v>97768</v>
          </cell>
        </row>
        <row r="28">
          <cell r="O28">
            <v>428393</v>
          </cell>
          <cell r="P28">
            <v>0</v>
          </cell>
          <cell r="Q28">
            <v>428393</v>
          </cell>
        </row>
        <row r="28">
          <cell r="T28">
            <v>428393</v>
          </cell>
          <cell r="U28">
            <v>0</v>
          </cell>
          <cell r="V28">
            <v>428393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8809</v>
          </cell>
          <cell r="P30">
            <v>4669</v>
          </cell>
          <cell r="Q30">
            <v>13478</v>
          </cell>
        </row>
        <row r="30">
          <cell r="S30">
            <v>0</v>
          </cell>
          <cell r="T30">
            <v>7838</v>
          </cell>
          <cell r="U30">
            <v>231</v>
          </cell>
          <cell r="V30">
            <v>8069</v>
          </cell>
        </row>
        <row r="31">
          <cell r="O31">
            <v>7807</v>
          </cell>
          <cell r="P31">
            <v>4638</v>
          </cell>
          <cell r="Q31">
            <v>12445</v>
          </cell>
        </row>
        <row r="31">
          <cell r="T31">
            <v>7482</v>
          </cell>
          <cell r="U31">
            <v>231</v>
          </cell>
          <cell r="V31">
            <v>7713</v>
          </cell>
        </row>
        <row r="32">
          <cell r="O32">
            <v>1002</v>
          </cell>
          <cell r="P32">
            <v>31</v>
          </cell>
          <cell r="Q32">
            <v>1033</v>
          </cell>
        </row>
        <row r="32">
          <cell r="T32">
            <v>356</v>
          </cell>
        </row>
        <row r="32">
          <cell r="V32">
            <v>356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18198</v>
          </cell>
          <cell r="P35">
            <v>40765</v>
          </cell>
          <cell r="Q35">
            <v>358963</v>
          </cell>
        </row>
        <row r="35">
          <cell r="T35">
            <v>307602</v>
          </cell>
          <cell r="U35">
            <v>5189</v>
          </cell>
          <cell r="V35">
            <v>312791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318198</v>
          </cell>
          <cell r="P38">
            <v>40765</v>
          </cell>
          <cell r="Q38">
            <v>358963</v>
          </cell>
        </row>
        <row r="38">
          <cell r="T38">
            <v>307602</v>
          </cell>
          <cell r="U38">
            <v>5189</v>
          </cell>
          <cell r="V38">
            <v>312791</v>
          </cell>
        </row>
        <row r="39">
          <cell r="O39">
            <v>150219</v>
          </cell>
          <cell r="P39">
            <v>19245</v>
          </cell>
          <cell r="Q39">
            <v>169464</v>
          </cell>
        </row>
        <row r="39">
          <cell r="T39">
            <v>145217</v>
          </cell>
          <cell r="U39">
            <v>2450</v>
          </cell>
          <cell r="V39">
            <v>147667</v>
          </cell>
        </row>
        <row r="40">
          <cell r="O40">
            <v>167979</v>
          </cell>
          <cell r="P40">
            <v>21520</v>
          </cell>
          <cell r="Q40">
            <v>189499</v>
          </cell>
        </row>
        <row r="40">
          <cell r="T40">
            <v>162385</v>
          </cell>
          <cell r="U40">
            <v>2739</v>
          </cell>
          <cell r="V40">
            <v>165124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168585</v>
          </cell>
          <cell r="P46">
            <v>574356</v>
          </cell>
          <cell r="Q46">
            <v>6742941</v>
          </cell>
          <cell r="R46">
            <v>61511</v>
          </cell>
        </row>
        <row r="46">
          <cell r="T46">
            <v>6022682</v>
          </cell>
          <cell r="U46">
            <v>66853</v>
          </cell>
          <cell r="V46">
            <v>6089535</v>
          </cell>
          <cell r="W46">
            <v>61449</v>
          </cell>
        </row>
        <row r="47">
          <cell r="O47">
            <v>2158969</v>
          </cell>
          <cell r="P47">
            <v>719752</v>
          </cell>
          <cell r="Q47">
            <v>2878721</v>
          </cell>
        </row>
        <row r="47">
          <cell r="T47">
            <v>1979825</v>
          </cell>
          <cell r="U47">
            <v>101930</v>
          </cell>
          <cell r="V47">
            <v>2081755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54008</v>
          </cell>
          <cell r="P11">
            <v>48480</v>
          </cell>
          <cell r="Q11">
            <v>502488</v>
          </cell>
          <cell r="R11">
            <v>0</v>
          </cell>
          <cell r="S11">
            <v>0</v>
          </cell>
          <cell r="T11">
            <v>440984</v>
          </cell>
          <cell r="U11">
            <v>5340</v>
          </cell>
          <cell r="V11">
            <v>446324</v>
          </cell>
          <cell r="W11">
            <v>0</v>
          </cell>
        </row>
        <row r="12">
          <cell r="O12">
            <v>454008</v>
          </cell>
          <cell r="P12">
            <v>48480</v>
          </cell>
          <cell r="Q12">
            <v>502488</v>
          </cell>
          <cell r="R12">
            <v>0</v>
          </cell>
          <cell r="S12">
            <v>0</v>
          </cell>
          <cell r="T12">
            <v>440984</v>
          </cell>
          <cell r="U12">
            <v>5340</v>
          </cell>
          <cell r="V12">
            <v>446324</v>
          </cell>
          <cell r="W12">
            <v>0</v>
          </cell>
        </row>
        <row r="13">
          <cell r="O13">
            <v>167102</v>
          </cell>
          <cell r="P13">
            <v>15437</v>
          </cell>
          <cell r="Q13">
            <v>182539</v>
          </cell>
          <cell r="R13">
            <v>0</v>
          </cell>
        </row>
        <row r="13">
          <cell r="T13">
            <v>162363</v>
          </cell>
          <cell r="U13">
            <v>1547</v>
          </cell>
          <cell r="V13">
            <v>163910</v>
          </cell>
          <cell r="W13">
            <v>0</v>
          </cell>
        </row>
        <row r="14">
          <cell r="O14">
            <v>134970</v>
          </cell>
          <cell r="P14">
            <v>15437</v>
          </cell>
          <cell r="Q14">
            <v>150407</v>
          </cell>
        </row>
        <row r="14">
          <cell r="T14">
            <v>130231</v>
          </cell>
          <cell r="U14">
            <v>1547</v>
          </cell>
          <cell r="V14">
            <v>131778</v>
          </cell>
          <cell r="W14">
            <v>0</v>
          </cell>
        </row>
        <row r="15">
          <cell r="O15">
            <v>4395</v>
          </cell>
          <cell r="P15">
            <v>486</v>
          </cell>
          <cell r="Q15">
            <v>4881</v>
          </cell>
        </row>
        <row r="15">
          <cell r="T15">
            <v>4240</v>
          </cell>
          <cell r="U15">
            <v>49</v>
          </cell>
          <cell r="V15">
            <v>4289</v>
          </cell>
          <cell r="W15">
            <v>0</v>
          </cell>
        </row>
        <row r="16">
          <cell r="O16">
            <v>130575</v>
          </cell>
          <cell r="P16">
            <v>14951</v>
          </cell>
          <cell r="Q16">
            <v>145526</v>
          </cell>
        </row>
        <row r="16">
          <cell r="T16">
            <v>125991</v>
          </cell>
          <cell r="U16">
            <v>1498</v>
          </cell>
          <cell r="V16">
            <v>127489</v>
          </cell>
          <cell r="W16">
            <v>0</v>
          </cell>
        </row>
        <row r="17">
          <cell r="O17">
            <v>3768</v>
          </cell>
          <cell r="P17">
            <v>0</v>
          </cell>
          <cell r="Q17">
            <v>3768</v>
          </cell>
        </row>
        <row r="17">
          <cell r="T17">
            <v>3768</v>
          </cell>
          <cell r="U17">
            <v>0</v>
          </cell>
          <cell r="V17">
            <v>3768</v>
          </cell>
          <cell r="W17">
            <v>0</v>
          </cell>
        </row>
        <row r="18">
          <cell r="O18">
            <v>32132</v>
          </cell>
          <cell r="P18">
            <v>0</v>
          </cell>
          <cell r="Q18">
            <v>32132</v>
          </cell>
          <cell r="R18">
            <v>0</v>
          </cell>
        </row>
        <row r="18">
          <cell r="T18">
            <v>32132</v>
          </cell>
          <cell r="U18">
            <v>0</v>
          </cell>
          <cell r="V18">
            <v>32132</v>
          </cell>
          <cell r="W18">
            <v>0</v>
          </cell>
        </row>
        <row r="19">
          <cell r="O19">
            <v>10247</v>
          </cell>
          <cell r="P19">
            <v>0</v>
          </cell>
          <cell r="Q19">
            <v>10247</v>
          </cell>
          <cell r="R19">
            <v>0</v>
          </cell>
        </row>
        <row r="19">
          <cell r="T19">
            <v>10247</v>
          </cell>
          <cell r="U19">
            <v>0</v>
          </cell>
          <cell r="V19">
            <v>10247</v>
          </cell>
          <cell r="W19">
            <v>0</v>
          </cell>
        </row>
        <row r="20">
          <cell r="O20">
            <v>21885</v>
          </cell>
          <cell r="P20">
            <v>0</v>
          </cell>
          <cell r="Q20">
            <v>21885</v>
          </cell>
          <cell r="R20">
            <v>0</v>
          </cell>
        </row>
        <row r="20">
          <cell r="T20">
            <v>21885</v>
          </cell>
          <cell r="U20">
            <v>0</v>
          </cell>
          <cell r="V20">
            <v>21885</v>
          </cell>
          <cell r="W20">
            <v>0</v>
          </cell>
        </row>
        <row r="21">
          <cell r="O21">
            <v>236461</v>
          </cell>
          <cell r="P21">
            <v>32498</v>
          </cell>
          <cell r="Q21">
            <v>268959</v>
          </cell>
          <cell r="R21">
            <v>0</v>
          </cell>
        </row>
        <row r="21">
          <cell r="T21">
            <v>228547</v>
          </cell>
          <cell r="U21">
            <v>3674</v>
          </cell>
          <cell r="V21">
            <v>232221</v>
          </cell>
          <cell r="W21">
            <v>0</v>
          </cell>
        </row>
        <row r="22">
          <cell r="O22">
            <v>229887</v>
          </cell>
          <cell r="P22">
            <v>32498</v>
          </cell>
          <cell r="Q22">
            <v>262385</v>
          </cell>
          <cell r="R22">
            <v>0</v>
          </cell>
        </row>
        <row r="22">
          <cell r="T22">
            <v>221973</v>
          </cell>
          <cell r="U22">
            <v>3674</v>
          </cell>
          <cell r="V22">
            <v>225647</v>
          </cell>
          <cell r="W22">
            <v>0</v>
          </cell>
        </row>
        <row r="23">
          <cell r="O23">
            <v>86378</v>
          </cell>
          <cell r="P23">
            <v>14284</v>
          </cell>
          <cell r="Q23">
            <v>100662</v>
          </cell>
          <cell r="R23">
            <v>0</v>
          </cell>
        </row>
        <row r="23">
          <cell r="T23">
            <v>83201</v>
          </cell>
          <cell r="U23">
            <v>1615</v>
          </cell>
          <cell r="V23">
            <v>84816</v>
          </cell>
          <cell r="W23">
            <v>0</v>
          </cell>
        </row>
        <row r="24">
          <cell r="O24">
            <v>115561</v>
          </cell>
          <cell r="P24">
            <v>18214</v>
          </cell>
          <cell r="Q24">
            <v>133775</v>
          </cell>
          <cell r="R24">
            <v>0</v>
          </cell>
        </row>
        <row r="24">
          <cell r="T24">
            <v>111348</v>
          </cell>
          <cell r="U24">
            <v>2059</v>
          </cell>
          <cell r="V24">
            <v>113407</v>
          </cell>
          <cell r="W24">
            <v>0</v>
          </cell>
        </row>
        <row r="25">
          <cell r="O25">
            <v>27948</v>
          </cell>
          <cell r="P25">
            <v>0</v>
          </cell>
          <cell r="Q25">
            <v>27948</v>
          </cell>
          <cell r="R25">
            <v>0</v>
          </cell>
        </row>
        <row r="25">
          <cell r="T25">
            <v>27424</v>
          </cell>
          <cell r="U25">
            <v>0</v>
          </cell>
          <cell r="V25">
            <v>27424</v>
          </cell>
          <cell r="W25">
            <v>0</v>
          </cell>
        </row>
        <row r="26">
          <cell r="O26">
            <v>6574</v>
          </cell>
          <cell r="P26">
            <v>0</v>
          </cell>
          <cell r="Q26">
            <v>6574</v>
          </cell>
        </row>
        <row r="26">
          <cell r="T26">
            <v>6574</v>
          </cell>
          <cell r="U26">
            <v>0</v>
          </cell>
          <cell r="V26">
            <v>6574</v>
          </cell>
          <cell r="W26">
            <v>0</v>
          </cell>
        </row>
        <row r="27">
          <cell r="O27">
            <v>15503</v>
          </cell>
          <cell r="P27">
            <v>545</v>
          </cell>
          <cell r="Q27">
            <v>16048</v>
          </cell>
        </row>
        <row r="27">
          <cell r="T27">
            <v>15132</v>
          </cell>
          <cell r="U27">
            <v>119</v>
          </cell>
          <cell r="V27">
            <v>15251</v>
          </cell>
          <cell r="W27">
            <v>0</v>
          </cell>
        </row>
        <row r="28">
          <cell r="O28">
            <v>34942</v>
          </cell>
          <cell r="P28">
            <v>0</v>
          </cell>
          <cell r="Q28">
            <v>34942</v>
          </cell>
        </row>
        <row r="28">
          <cell r="T28">
            <v>34942</v>
          </cell>
          <cell r="U28">
            <v>0</v>
          </cell>
          <cell r="V28">
            <v>34942</v>
          </cell>
          <cell r="W28">
            <v>0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O34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O37">
            <v>0</v>
          </cell>
          <cell r="P37">
            <v>0</v>
          </cell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54008</v>
          </cell>
          <cell r="P46">
            <v>48480</v>
          </cell>
          <cell r="Q46">
            <v>502488</v>
          </cell>
          <cell r="R46">
            <v>0</v>
          </cell>
        </row>
        <row r="46">
          <cell r="T46">
            <v>440984</v>
          </cell>
          <cell r="U46">
            <v>5340</v>
          </cell>
          <cell r="V46">
            <v>446324</v>
          </cell>
          <cell r="W46">
            <v>0</v>
          </cell>
        </row>
        <row r="47">
          <cell r="O47">
            <v>330168</v>
          </cell>
          <cell r="P47">
            <v>75182</v>
          </cell>
          <cell r="Q47">
            <v>405350</v>
          </cell>
        </row>
        <row r="47">
          <cell r="T47">
            <v>310698</v>
          </cell>
          <cell r="U47">
            <v>15894</v>
          </cell>
          <cell r="V47">
            <v>326592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第６表"/>
      <sheetName val="Sheet2"/>
      <sheetName val="Sheet3"/>
    </sheetNames>
    <sheetDataSet>
      <sheetData sheetId="0">
        <row r="11">
          <cell r="O11">
            <v>503115</v>
          </cell>
          <cell r="P11">
            <v>28073</v>
          </cell>
          <cell r="Q11">
            <v>531188</v>
          </cell>
          <cell r="R11">
            <v>0</v>
          </cell>
          <cell r="S11">
            <v>0</v>
          </cell>
          <cell r="T11">
            <v>492457</v>
          </cell>
          <cell r="U11">
            <v>4056</v>
          </cell>
          <cell r="V11">
            <v>496513</v>
          </cell>
          <cell r="W11">
            <v>0</v>
          </cell>
        </row>
        <row r="12">
          <cell r="O12">
            <v>503115</v>
          </cell>
          <cell r="P12">
            <v>28073</v>
          </cell>
          <cell r="Q12">
            <v>531188</v>
          </cell>
          <cell r="R12">
            <v>0</v>
          </cell>
          <cell r="S12">
            <v>0</v>
          </cell>
          <cell r="T12">
            <v>492457</v>
          </cell>
          <cell r="U12">
            <v>4056</v>
          </cell>
          <cell r="V12">
            <v>496513</v>
          </cell>
          <cell r="W12">
            <v>0</v>
          </cell>
        </row>
        <row r="13">
          <cell r="O13">
            <v>167657</v>
          </cell>
          <cell r="P13">
            <v>8458</v>
          </cell>
          <cell r="Q13">
            <v>176115</v>
          </cell>
          <cell r="R13">
            <v>0</v>
          </cell>
        </row>
        <row r="13">
          <cell r="T13">
            <v>165728</v>
          </cell>
          <cell r="U13">
            <v>1393</v>
          </cell>
          <cell r="V13">
            <v>167121</v>
          </cell>
          <cell r="W13">
            <v>0</v>
          </cell>
        </row>
        <row r="14">
          <cell r="O14">
            <v>152895</v>
          </cell>
          <cell r="P14">
            <v>7281</v>
          </cell>
          <cell r="Q14">
            <v>160176</v>
          </cell>
        </row>
        <row r="14">
          <cell r="T14">
            <v>151204</v>
          </cell>
          <cell r="U14">
            <v>910</v>
          </cell>
          <cell r="V14">
            <v>152114</v>
          </cell>
        </row>
        <row r="15">
          <cell r="O15">
            <v>5535</v>
          </cell>
          <cell r="P15">
            <v>264</v>
          </cell>
          <cell r="Q15">
            <v>5799</v>
          </cell>
        </row>
        <row r="15">
          <cell r="T15">
            <v>5474</v>
          </cell>
          <cell r="U15">
            <v>33</v>
          </cell>
          <cell r="V15">
            <v>5507</v>
          </cell>
        </row>
        <row r="16">
          <cell r="O16">
            <v>147360</v>
          </cell>
          <cell r="P16">
            <v>7017</v>
          </cell>
          <cell r="Q16">
            <v>154377</v>
          </cell>
        </row>
        <row r="16">
          <cell r="T16">
            <v>145730</v>
          </cell>
          <cell r="U16">
            <v>877</v>
          </cell>
          <cell r="V16">
            <v>146607</v>
          </cell>
        </row>
        <row r="17">
          <cell r="O17">
            <v>3896</v>
          </cell>
          <cell r="P17">
            <v>0</v>
          </cell>
          <cell r="Q17">
            <v>3896</v>
          </cell>
        </row>
        <row r="17">
          <cell r="T17">
            <v>3896</v>
          </cell>
          <cell r="U17">
            <v>0</v>
          </cell>
          <cell r="V17">
            <v>3896</v>
          </cell>
        </row>
        <row r="18">
          <cell r="O18">
            <v>14762</v>
          </cell>
          <cell r="P18">
            <v>1177</v>
          </cell>
          <cell r="Q18">
            <v>15939</v>
          </cell>
          <cell r="R18">
            <v>0</v>
          </cell>
        </row>
        <row r="18">
          <cell r="T18">
            <v>14524</v>
          </cell>
          <cell r="U18">
            <v>483</v>
          </cell>
          <cell r="V18">
            <v>15007</v>
          </cell>
          <cell r="W18">
            <v>0</v>
          </cell>
        </row>
        <row r="19">
          <cell r="O19">
            <v>8766</v>
          </cell>
          <cell r="P19">
            <v>855</v>
          </cell>
          <cell r="Q19">
            <v>9621</v>
          </cell>
          <cell r="R19">
            <v>0</v>
          </cell>
        </row>
        <row r="19">
          <cell r="T19">
            <v>8528</v>
          </cell>
          <cell r="U19">
            <v>300</v>
          </cell>
          <cell r="V19">
            <v>8828</v>
          </cell>
          <cell r="W19">
            <v>0</v>
          </cell>
        </row>
        <row r="20">
          <cell r="O20">
            <v>5996</v>
          </cell>
          <cell r="P20">
            <v>322</v>
          </cell>
          <cell r="Q20">
            <v>6318</v>
          </cell>
          <cell r="R20">
            <v>0</v>
          </cell>
        </row>
        <row r="20">
          <cell r="T20">
            <v>5996</v>
          </cell>
          <cell r="U20">
            <v>183</v>
          </cell>
          <cell r="V20">
            <v>6179</v>
          </cell>
          <cell r="W20">
            <v>0</v>
          </cell>
        </row>
        <row r="21">
          <cell r="O21">
            <v>274962</v>
          </cell>
          <cell r="P21">
            <v>18732</v>
          </cell>
          <cell r="Q21">
            <v>293694</v>
          </cell>
          <cell r="R21">
            <v>0</v>
          </cell>
        </row>
        <row r="21">
          <cell r="T21">
            <v>266706</v>
          </cell>
          <cell r="U21">
            <v>2481</v>
          </cell>
          <cell r="V21">
            <v>269187</v>
          </cell>
          <cell r="W21">
            <v>0</v>
          </cell>
        </row>
        <row r="22">
          <cell r="O22">
            <v>274927</v>
          </cell>
          <cell r="P22">
            <v>18732</v>
          </cell>
          <cell r="Q22">
            <v>293659</v>
          </cell>
          <cell r="R22">
            <v>0</v>
          </cell>
        </row>
        <row r="22">
          <cell r="T22">
            <v>266671</v>
          </cell>
          <cell r="U22">
            <v>2481</v>
          </cell>
          <cell r="V22">
            <v>269152</v>
          </cell>
          <cell r="W22">
            <v>0</v>
          </cell>
        </row>
        <row r="23">
          <cell r="O23">
            <v>90965</v>
          </cell>
          <cell r="P23">
            <v>7793</v>
          </cell>
          <cell r="Q23">
            <v>98758</v>
          </cell>
          <cell r="R23">
            <v>0</v>
          </cell>
        </row>
        <row r="23">
          <cell r="T23">
            <v>87530</v>
          </cell>
          <cell r="U23">
            <v>1032</v>
          </cell>
          <cell r="V23">
            <v>88562</v>
          </cell>
          <cell r="W23">
            <v>0</v>
          </cell>
        </row>
        <row r="24">
          <cell r="O24">
            <v>127681</v>
          </cell>
          <cell r="P24">
            <v>10939</v>
          </cell>
          <cell r="Q24">
            <v>138620</v>
          </cell>
          <cell r="R24">
            <v>0</v>
          </cell>
        </row>
        <row r="24">
          <cell r="T24">
            <v>122860</v>
          </cell>
          <cell r="U24">
            <v>1449</v>
          </cell>
          <cell r="V24">
            <v>124309</v>
          </cell>
          <cell r="W24">
            <v>0</v>
          </cell>
        </row>
        <row r="25">
          <cell r="O25">
            <v>56281</v>
          </cell>
          <cell r="P25">
            <v>0</v>
          </cell>
          <cell r="Q25">
            <v>56281</v>
          </cell>
          <cell r="R25">
            <v>0</v>
          </cell>
        </row>
        <row r="25">
          <cell r="T25">
            <v>56281</v>
          </cell>
          <cell r="U25">
            <v>0</v>
          </cell>
          <cell r="V25">
            <v>56281</v>
          </cell>
          <cell r="W25">
            <v>0</v>
          </cell>
        </row>
        <row r="26">
          <cell r="O26">
            <v>35</v>
          </cell>
          <cell r="P26">
            <v>0</v>
          </cell>
          <cell r="Q26">
            <v>35</v>
          </cell>
        </row>
        <row r="26">
          <cell r="T26">
            <v>35</v>
          </cell>
          <cell r="U26">
            <v>0</v>
          </cell>
          <cell r="V26">
            <v>35</v>
          </cell>
        </row>
        <row r="27">
          <cell r="O27">
            <v>19449</v>
          </cell>
          <cell r="P27">
            <v>883</v>
          </cell>
          <cell r="Q27">
            <v>20332</v>
          </cell>
        </row>
        <row r="27">
          <cell r="T27">
            <v>18976</v>
          </cell>
          <cell r="U27">
            <v>182</v>
          </cell>
          <cell r="V27">
            <v>19158</v>
          </cell>
        </row>
        <row r="28">
          <cell r="O28">
            <v>41047</v>
          </cell>
          <cell r="P28">
            <v>0</v>
          </cell>
          <cell r="Q28">
            <v>41047</v>
          </cell>
        </row>
        <row r="28">
          <cell r="T28">
            <v>41047</v>
          </cell>
          <cell r="U28">
            <v>0</v>
          </cell>
          <cell r="V28">
            <v>4104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03115</v>
          </cell>
          <cell r="P46">
            <v>28073</v>
          </cell>
          <cell r="Q46">
            <v>531188</v>
          </cell>
          <cell r="R46">
            <v>0</v>
          </cell>
        </row>
        <row r="46">
          <cell r="T46">
            <v>492457</v>
          </cell>
          <cell r="U46">
            <v>4056</v>
          </cell>
          <cell r="V46">
            <v>496513</v>
          </cell>
          <cell r="W46">
            <v>0</v>
          </cell>
        </row>
        <row r="47">
          <cell r="O47">
            <v>395036</v>
          </cell>
          <cell r="P47">
            <v>47975</v>
          </cell>
          <cell r="Q47">
            <v>443011</v>
          </cell>
        </row>
        <row r="47">
          <cell r="T47">
            <v>377773</v>
          </cell>
          <cell r="U47">
            <v>10302</v>
          </cell>
          <cell r="V47">
            <v>38807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12429</v>
          </cell>
          <cell r="P11">
            <v>32295</v>
          </cell>
          <cell r="Q11">
            <v>444724</v>
          </cell>
          <cell r="R11">
            <v>0</v>
          </cell>
          <cell r="S11">
            <v>0</v>
          </cell>
          <cell r="T11">
            <v>400871</v>
          </cell>
          <cell r="U11">
            <v>3963</v>
          </cell>
          <cell r="V11">
            <v>404834</v>
          </cell>
          <cell r="W11">
            <v>0</v>
          </cell>
        </row>
        <row r="12">
          <cell r="O12">
            <v>412429</v>
          </cell>
          <cell r="P12">
            <v>32295</v>
          </cell>
          <cell r="Q12">
            <v>444724</v>
          </cell>
          <cell r="R12">
            <v>0</v>
          </cell>
          <cell r="S12">
            <v>0</v>
          </cell>
          <cell r="T12">
            <v>400871</v>
          </cell>
          <cell r="U12">
            <v>3963</v>
          </cell>
          <cell r="V12">
            <v>404834</v>
          </cell>
          <cell r="W12">
            <v>0</v>
          </cell>
        </row>
        <row r="13">
          <cell r="O13">
            <v>151971</v>
          </cell>
          <cell r="P13">
            <v>6802</v>
          </cell>
          <cell r="Q13">
            <v>158773</v>
          </cell>
          <cell r="R13">
            <v>0</v>
          </cell>
        </row>
        <row r="13">
          <cell r="T13">
            <v>150084</v>
          </cell>
          <cell r="U13">
            <v>1264</v>
          </cell>
          <cell r="V13">
            <v>151348</v>
          </cell>
          <cell r="W13">
            <v>0</v>
          </cell>
        </row>
        <row r="14">
          <cell r="O14">
            <v>129353</v>
          </cell>
          <cell r="P14">
            <v>6602</v>
          </cell>
          <cell r="Q14">
            <v>135955</v>
          </cell>
        </row>
        <row r="14">
          <cell r="T14">
            <v>127566</v>
          </cell>
          <cell r="U14">
            <v>1214</v>
          </cell>
          <cell r="V14">
            <v>128780</v>
          </cell>
        </row>
        <row r="15">
          <cell r="O15">
            <v>3546</v>
          </cell>
          <cell r="P15">
            <v>288</v>
          </cell>
          <cell r="Q15">
            <v>3834</v>
          </cell>
        </row>
        <row r="15">
          <cell r="T15">
            <v>3442</v>
          </cell>
          <cell r="U15">
            <v>118</v>
          </cell>
          <cell r="V15">
            <v>3560</v>
          </cell>
        </row>
        <row r="16">
          <cell r="O16">
            <v>125807</v>
          </cell>
          <cell r="P16">
            <v>6314</v>
          </cell>
          <cell r="Q16">
            <v>132121</v>
          </cell>
        </row>
        <row r="16">
          <cell r="T16">
            <v>124124</v>
          </cell>
          <cell r="U16">
            <v>1096</v>
          </cell>
          <cell r="V16">
            <v>125220</v>
          </cell>
        </row>
        <row r="17">
          <cell r="O17">
            <v>1698</v>
          </cell>
        </row>
        <row r="17">
          <cell r="Q17">
            <v>1698</v>
          </cell>
        </row>
        <row r="17">
          <cell r="T17">
            <v>1698</v>
          </cell>
        </row>
        <row r="17">
          <cell r="V17">
            <v>1698</v>
          </cell>
        </row>
        <row r="18">
          <cell r="O18">
            <v>22618</v>
          </cell>
          <cell r="P18">
            <v>200</v>
          </cell>
          <cell r="Q18">
            <v>22818</v>
          </cell>
          <cell r="R18">
            <v>0</v>
          </cell>
        </row>
        <row r="18">
          <cell r="T18">
            <v>22518</v>
          </cell>
          <cell r="U18">
            <v>50</v>
          </cell>
          <cell r="V18">
            <v>22568</v>
          </cell>
          <cell r="W18">
            <v>0</v>
          </cell>
        </row>
        <row r="19">
          <cell r="O19">
            <v>11541</v>
          </cell>
          <cell r="P19">
            <v>200</v>
          </cell>
          <cell r="Q19">
            <v>11741</v>
          </cell>
          <cell r="R19">
            <v>0</v>
          </cell>
        </row>
        <row r="19">
          <cell r="T19">
            <v>11441</v>
          </cell>
          <cell r="U19">
            <v>50</v>
          </cell>
          <cell r="V19">
            <v>11491</v>
          </cell>
          <cell r="W19">
            <v>0</v>
          </cell>
        </row>
        <row r="20">
          <cell r="O20">
            <v>11077</v>
          </cell>
        </row>
        <row r="20">
          <cell r="Q20">
            <v>11077</v>
          </cell>
          <cell r="R20">
            <v>0</v>
          </cell>
        </row>
        <row r="20">
          <cell r="T20">
            <v>11077</v>
          </cell>
        </row>
        <row r="20">
          <cell r="V20">
            <v>11077</v>
          </cell>
          <cell r="W20">
            <v>0</v>
          </cell>
        </row>
        <row r="21">
          <cell r="O21">
            <v>221519</v>
          </cell>
          <cell r="P21">
            <v>25157</v>
          </cell>
          <cell r="Q21">
            <v>246676</v>
          </cell>
          <cell r="R21">
            <v>0</v>
          </cell>
        </row>
        <row r="21">
          <cell r="T21">
            <v>212094</v>
          </cell>
          <cell r="U21">
            <v>2576</v>
          </cell>
          <cell r="V21">
            <v>214670</v>
          </cell>
          <cell r="W21">
            <v>0</v>
          </cell>
        </row>
        <row r="22">
          <cell r="O22">
            <v>221466</v>
          </cell>
          <cell r="P22">
            <v>25157</v>
          </cell>
          <cell r="Q22">
            <v>246623</v>
          </cell>
          <cell r="R22">
            <v>0</v>
          </cell>
        </row>
        <row r="22">
          <cell r="T22">
            <v>212041</v>
          </cell>
          <cell r="U22">
            <v>2576</v>
          </cell>
          <cell r="V22">
            <v>214617</v>
          </cell>
          <cell r="W22">
            <v>0</v>
          </cell>
        </row>
        <row r="23">
          <cell r="O23">
            <v>76672</v>
          </cell>
          <cell r="P23">
            <v>12745</v>
          </cell>
          <cell r="Q23">
            <v>89417</v>
          </cell>
          <cell r="R23">
            <v>0</v>
          </cell>
        </row>
        <row r="23">
          <cell r="T23">
            <v>71690</v>
          </cell>
          <cell r="U23">
            <v>878</v>
          </cell>
          <cell r="V23">
            <v>72568</v>
          </cell>
          <cell r="W23">
            <v>0</v>
          </cell>
        </row>
        <row r="24">
          <cell r="O24">
            <v>89856</v>
          </cell>
          <cell r="P24">
            <v>12094</v>
          </cell>
          <cell r="Q24">
            <v>101950</v>
          </cell>
          <cell r="R24">
            <v>0</v>
          </cell>
        </row>
        <row r="24">
          <cell r="T24">
            <v>85833</v>
          </cell>
          <cell r="U24">
            <v>1698</v>
          </cell>
          <cell r="V24">
            <v>87531</v>
          </cell>
          <cell r="W24">
            <v>0</v>
          </cell>
        </row>
        <row r="25">
          <cell r="O25">
            <v>54938</v>
          </cell>
          <cell r="P25">
            <v>318</v>
          </cell>
          <cell r="Q25">
            <v>55256</v>
          </cell>
          <cell r="R25">
            <v>0</v>
          </cell>
        </row>
        <row r="25">
          <cell r="T25">
            <v>54518</v>
          </cell>
        </row>
        <row r="25">
          <cell r="V25">
            <v>54518</v>
          </cell>
          <cell r="W25">
            <v>0</v>
          </cell>
        </row>
        <row r="26">
          <cell r="O26">
            <v>53</v>
          </cell>
        </row>
        <row r="26">
          <cell r="Q26">
            <v>53</v>
          </cell>
        </row>
        <row r="26">
          <cell r="T26">
            <v>53</v>
          </cell>
        </row>
        <row r="26">
          <cell r="V26">
            <v>53</v>
          </cell>
        </row>
        <row r="27">
          <cell r="O27">
            <v>10000</v>
          </cell>
          <cell r="P27">
            <v>336</v>
          </cell>
          <cell r="Q27">
            <v>10336</v>
          </cell>
        </row>
        <row r="27">
          <cell r="T27">
            <v>9754</v>
          </cell>
          <cell r="U27">
            <v>123</v>
          </cell>
          <cell r="V27">
            <v>9877</v>
          </cell>
        </row>
        <row r="28">
          <cell r="O28">
            <v>28939</v>
          </cell>
        </row>
        <row r="28">
          <cell r="Q28">
            <v>28939</v>
          </cell>
        </row>
        <row r="28">
          <cell r="T28">
            <v>28939</v>
          </cell>
        </row>
        <row r="28">
          <cell r="V28">
            <v>28939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12429</v>
          </cell>
          <cell r="P46">
            <v>32295</v>
          </cell>
          <cell r="Q46">
            <v>444724</v>
          </cell>
          <cell r="R46">
            <v>0</v>
          </cell>
        </row>
        <row r="46">
          <cell r="T46">
            <v>400871</v>
          </cell>
          <cell r="U46">
            <v>3963</v>
          </cell>
          <cell r="V46">
            <v>404834</v>
          </cell>
          <cell r="W46">
            <v>0</v>
          </cell>
        </row>
        <row r="47">
          <cell r="O47">
            <v>254504</v>
          </cell>
          <cell r="P47">
            <v>50209</v>
          </cell>
          <cell r="Q47">
            <v>304713</v>
          </cell>
        </row>
        <row r="47">
          <cell r="T47">
            <v>238202</v>
          </cell>
          <cell r="U47">
            <v>11026</v>
          </cell>
          <cell r="V47">
            <v>24922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11">
          <cell r="O11">
            <v>917159</v>
          </cell>
          <cell r="P11">
            <v>100443</v>
          </cell>
          <cell r="Q11">
            <v>1017602</v>
          </cell>
          <cell r="R11">
            <v>0</v>
          </cell>
          <cell r="S11">
            <v>0</v>
          </cell>
          <cell r="T11">
            <v>882105</v>
          </cell>
          <cell r="U11">
            <v>10863</v>
          </cell>
          <cell r="V11">
            <v>892968</v>
          </cell>
          <cell r="W11">
            <v>0</v>
          </cell>
        </row>
        <row r="12">
          <cell r="O12">
            <v>917159</v>
          </cell>
          <cell r="P12">
            <v>100443</v>
          </cell>
          <cell r="Q12">
            <v>1017602</v>
          </cell>
          <cell r="R12">
            <v>0</v>
          </cell>
          <cell r="S12">
            <v>0</v>
          </cell>
          <cell r="T12">
            <v>882105</v>
          </cell>
          <cell r="U12">
            <v>10863</v>
          </cell>
          <cell r="V12">
            <v>892968</v>
          </cell>
          <cell r="W12">
            <v>0</v>
          </cell>
        </row>
        <row r="13">
          <cell r="O13">
            <v>320173</v>
          </cell>
          <cell r="P13">
            <v>23410</v>
          </cell>
          <cell r="Q13">
            <v>343583</v>
          </cell>
          <cell r="R13">
            <v>0</v>
          </cell>
        </row>
        <row r="13">
          <cell r="T13">
            <v>310499</v>
          </cell>
          <cell r="U13">
            <v>4701</v>
          </cell>
          <cell r="V13">
            <v>315200</v>
          </cell>
          <cell r="W13">
            <v>0</v>
          </cell>
        </row>
        <row r="14">
          <cell r="O14">
            <v>279194</v>
          </cell>
          <cell r="P14">
            <v>22299</v>
          </cell>
          <cell r="Q14">
            <v>301493</v>
          </cell>
        </row>
        <row r="14">
          <cell r="T14">
            <v>269940</v>
          </cell>
          <cell r="U14">
            <v>4491</v>
          </cell>
          <cell r="V14">
            <v>274431</v>
          </cell>
        </row>
        <row r="15">
          <cell r="O15">
            <v>9350</v>
          </cell>
          <cell r="P15">
            <v>200</v>
          </cell>
          <cell r="Q15">
            <v>9550</v>
          </cell>
        </row>
        <row r="15">
          <cell r="T15">
            <v>9068</v>
          </cell>
          <cell r="U15">
            <v>126</v>
          </cell>
          <cell r="V15">
            <v>9194</v>
          </cell>
        </row>
        <row r="16">
          <cell r="O16">
            <v>269844</v>
          </cell>
          <cell r="P16">
            <v>22099</v>
          </cell>
          <cell r="Q16">
            <v>291943</v>
          </cell>
        </row>
        <row r="16">
          <cell r="T16">
            <v>260872</v>
          </cell>
          <cell r="U16">
            <v>4365</v>
          </cell>
          <cell r="V16">
            <v>265237</v>
          </cell>
        </row>
        <row r="17">
          <cell r="O17">
            <v>3164</v>
          </cell>
          <cell r="P17">
            <v>0</v>
          </cell>
          <cell r="Q17">
            <v>3164</v>
          </cell>
        </row>
        <row r="17">
          <cell r="T17">
            <v>3164</v>
          </cell>
          <cell r="U17">
            <v>0</v>
          </cell>
          <cell r="V17">
            <v>3164</v>
          </cell>
        </row>
        <row r="18">
          <cell r="O18">
            <v>40979</v>
          </cell>
          <cell r="P18">
            <v>1111</v>
          </cell>
          <cell r="Q18">
            <v>42090</v>
          </cell>
          <cell r="R18">
            <v>0</v>
          </cell>
        </row>
        <row r="18">
          <cell r="T18">
            <v>40559</v>
          </cell>
          <cell r="U18">
            <v>210</v>
          </cell>
          <cell r="V18">
            <v>40769</v>
          </cell>
          <cell r="W18">
            <v>0</v>
          </cell>
        </row>
        <row r="19">
          <cell r="O19">
            <v>17914</v>
          </cell>
          <cell r="P19">
            <v>1075</v>
          </cell>
          <cell r="Q19">
            <v>18989</v>
          </cell>
          <cell r="R19">
            <v>0</v>
          </cell>
        </row>
        <row r="19">
          <cell r="T19">
            <v>17538</v>
          </cell>
          <cell r="U19">
            <v>210</v>
          </cell>
          <cell r="V19">
            <v>17748</v>
          </cell>
          <cell r="W19">
            <v>0</v>
          </cell>
        </row>
        <row r="20">
          <cell r="O20">
            <v>23065</v>
          </cell>
          <cell r="P20">
            <v>36</v>
          </cell>
          <cell r="Q20">
            <v>23101</v>
          </cell>
          <cell r="R20">
            <v>0</v>
          </cell>
        </row>
        <row r="20">
          <cell r="T20">
            <v>23021</v>
          </cell>
          <cell r="U20">
            <v>0</v>
          </cell>
          <cell r="V20">
            <v>23021</v>
          </cell>
          <cell r="W20">
            <v>0</v>
          </cell>
        </row>
        <row r="21">
          <cell r="O21">
            <v>495691</v>
          </cell>
          <cell r="P21">
            <v>75483</v>
          </cell>
          <cell r="Q21">
            <v>571174</v>
          </cell>
          <cell r="R21">
            <v>0</v>
          </cell>
        </row>
        <row r="21">
          <cell r="T21">
            <v>471020</v>
          </cell>
          <cell r="U21">
            <v>6002</v>
          </cell>
          <cell r="V21">
            <v>477022</v>
          </cell>
          <cell r="W21">
            <v>0</v>
          </cell>
        </row>
        <row r="22">
          <cell r="O22">
            <v>495603</v>
          </cell>
          <cell r="P22">
            <v>75483</v>
          </cell>
          <cell r="Q22">
            <v>571086</v>
          </cell>
          <cell r="R22">
            <v>0</v>
          </cell>
        </row>
        <row r="22">
          <cell r="T22">
            <v>470932</v>
          </cell>
          <cell r="U22">
            <v>6002</v>
          </cell>
          <cell r="V22">
            <v>476934</v>
          </cell>
          <cell r="W22">
            <v>0</v>
          </cell>
        </row>
        <row r="23">
          <cell r="O23">
            <v>141800</v>
          </cell>
          <cell r="P23">
            <v>21597</v>
          </cell>
          <cell r="Q23">
            <v>163397</v>
          </cell>
          <cell r="R23">
            <v>0</v>
          </cell>
        </row>
        <row r="23">
          <cell r="T23">
            <v>134741</v>
          </cell>
          <cell r="U23">
            <v>1717</v>
          </cell>
          <cell r="V23">
            <v>136458</v>
          </cell>
          <cell r="W23">
            <v>0</v>
          </cell>
        </row>
        <row r="24">
          <cell r="O24">
            <v>273411</v>
          </cell>
          <cell r="P24">
            <v>41642</v>
          </cell>
          <cell r="Q24">
            <v>315053</v>
          </cell>
          <cell r="R24">
            <v>0</v>
          </cell>
        </row>
        <row r="24">
          <cell r="T24">
            <v>259801</v>
          </cell>
          <cell r="U24">
            <v>3311</v>
          </cell>
          <cell r="V24">
            <v>263112</v>
          </cell>
          <cell r="W24">
            <v>0</v>
          </cell>
        </row>
        <row r="25">
          <cell r="O25">
            <v>80392</v>
          </cell>
          <cell r="P25">
            <v>12244</v>
          </cell>
          <cell r="Q25">
            <v>92636</v>
          </cell>
          <cell r="R25">
            <v>0</v>
          </cell>
        </row>
        <row r="25">
          <cell r="T25">
            <v>76390</v>
          </cell>
          <cell r="U25">
            <v>974</v>
          </cell>
          <cell r="V25">
            <v>77364</v>
          </cell>
          <cell r="W25">
            <v>0</v>
          </cell>
        </row>
        <row r="26">
          <cell r="O26">
            <v>88</v>
          </cell>
          <cell r="P26">
            <v>0</v>
          </cell>
          <cell r="Q26">
            <v>88</v>
          </cell>
        </row>
        <row r="26">
          <cell r="T26">
            <v>88</v>
          </cell>
          <cell r="U26">
            <v>0</v>
          </cell>
          <cell r="V26">
            <v>88</v>
          </cell>
        </row>
        <row r="27">
          <cell r="O27">
            <v>20473</v>
          </cell>
          <cell r="P27">
            <v>1550</v>
          </cell>
          <cell r="Q27">
            <v>22023</v>
          </cell>
        </row>
        <row r="27">
          <cell r="T27">
            <v>19764</v>
          </cell>
          <cell r="U27">
            <v>160</v>
          </cell>
          <cell r="V27">
            <v>19924</v>
          </cell>
        </row>
        <row r="28">
          <cell r="O28">
            <v>74341</v>
          </cell>
          <cell r="P28">
            <v>0</v>
          </cell>
          <cell r="Q28">
            <v>74341</v>
          </cell>
        </row>
        <row r="28">
          <cell r="T28">
            <v>74341</v>
          </cell>
          <cell r="U28">
            <v>0</v>
          </cell>
          <cell r="V28">
            <v>74341</v>
          </cell>
        </row>
        <row r="29">
          <cell r="O29">
            <v>5411</v>
          </cell>
          <cell r="P29">
            <v>0</v>
          </cell>
          <cell r="Q29">
            <v>5411</v>
          </cell>
        </row>
        <row r="29">
          <cell r="T29">
            <v>5411</v>
          </cell>
          <cell r="U29">
            <v>0</v>
          </cell>
          <cell r="V29">
            <v>5411</v>
          </cell>
        </row>
        <row r="30">
          <cell r="O30">
            <v>1070</v>
          </cell>
          <cell r="P30">
            <v>0</v>
          </cell>
          <cell r="Q30">
            <v>1070</v>
          </cell>
        </row>
        <row r="30">
          <cell r="S30">
            <v>0</v>
          </cell>
          <cell r="T30">
            <v>1070</v>
          </cell>
          <cell r="U30">
            <v>0</v>
          </cell>
          <cell r="V30">
            <v>1070</v>
          </cell>
        </row>
        <row r="31">
          <cell r="O31">
            <v>501</v>
          </cell>
          <cell r="P31">
            <v>0</v>
          </cell>
          <cell r="Q31">
            <v>501</v>
          </cell>
        </row>
        <row r="31">
          <cell r="S31">
            <v>0</v>
          </cell>
          <cell r="T31">
            <v>501</v>
          </cell>
          <cell r="U31">
            <v>0</v>
          </cell>
          <cell r="V31">
            <v>501</v>
          </cell>
        </row>
        <row r="32">
          <cell r="O32">
            <v>569</v>
          </cell>
          <cell r="P32">
            <v>0</v>
          </cell>
          <cell r="Q32">
            <v>569</v>
          </cell>
        </row>
        <row r="32">
          <cell r="S32">
            <v>0</v>
          </cell>
          <cell r="T32">
            <v>569</v>
          </cell>
          <cell r="U32">
            <v>0</v>
          </cell>
          <cell r="V32">
            <v>569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17159</v>
          </cell>
          <cell r="P46">
            <v>100443</v>
          </cell>
          <cell r="Q46">
            <v>1017602</v>
          </cell>
          <cell r="R46">
            <v>0</v>
          </cell>
        </row>
        <row r="46">
          <cell r="T46">
            <v>882105</v>
          </cell>
          <cell r="U46">
            <v>10863</v>
          </cell>
          <cell r="V46">
            <v>892968</v>
          </cell>
          <cell r="W46">
            <v>0</v>
          </cell>
        </row>
        <row r="47">
          <cell r="O47">
            <v>551047</v>
          </cell>
          <cell r="P47">
            <v>94761</v>
          </cell>
          <cell r="Q47">
            <v>645808</v>
          </cell>
        </row>
        <row r="47">
          <cell r="T47">
            <v>489092</v>
          </cell>
          <cell r="U47">
            <v>25359</v>
          </cell>
          <cell r="V47">
            <v>514451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98918</v>
          </cell>
          <cell r="P11">
            <v>26579</v>
          </cell>
          <cell r="Q11">
            <v>525497</v>
          </cell>
          <cell r="R11">
            <v>0</v>
          </cell>
          <cell r="S11">
            <v>0</v>
          </cell>
          <cell r="T11">
            <v>484777</v>
          </cell>
          <cell r="U11">
            <v>2228</v>
          </cell>
          <cell r="V11">
            <v>487005</v>
          </cell>
          <cell r="W11">
            <v>0</v>
          </cell>
        </row>
        <row r="12">
          <cell r="O12">
            <v>498918</v>
          </cell>
          <cell r="P12">
            <v>26579</v>
          </cell>
          <cell r="Q12">
            <v>525497</v>
          </cell>
          <cell r="R12">
            <v>0</v>
          </cell>
          <cell r="S12">
            <v>0</v>
          </cell>
          <cell r="T12">
            <v>484777</v>
          </cell>
          <cell r="U12">
            <v>2228</v>
          </cell>
          <cell r="V12">
            <v>487005</v>
          </cell>
          <cell r="W12">
            <v>0</v>
          </cell>
        </row>
        <row r="13">
          <cell r="O13">
            <v>170262</v>
          </cell>
          <cell r="P13">
            <v>11203</v>
          </cell>
          <cell r="Q13">
            <v>181465</v>
          </cell>
          <cell r="R13">
            <v>0</v>
          </cell>
        </row>
        <row r="13">
          <cell r="T13">
            <v>163015</v>
          </cell>
          <cell r="U13">
            <v>784</v>
          </cell>
          <cell r="V13">
            <v>163799</v>
          </cell>
          <cell r="W13">
            <v>0</v>
          </cell>
        </row>
        <row r="14">
          <cell r="O14">
            <v>155710</v>
          </cell>
          <cell r="P14">
            <v>10803</v>
          </cell>
          <cell r="Q14">
            <v>166513</v>
          </cell>
        </row>
        <row r="14">
          <cell r="T14">
            <v>151650</v>
          </cell>
          <cell r="U14">
            <v>734</v>
          </cell>
          <cell r="V14">
            <v>152384</v>
          </cell>
        </row>
        <row r="15">
          <cell r="O15">
            <v>4718</v>
          </cell>
          <cell r="P15">
            <v>327</v>
          </cell>
          <cell r="Q15">
            <v>5045</v>
          </cell>
        </row>
        <row r="15">
          <cell r="T15">
            <v>4595</v>
          </cell>
          <cell r="U15">
            <v>22</v>
          </cell>
          <cell r="V15">
            <v>4617</v>
          </cell>
        </row>
        <row r="16">
          <cell r="O16">
            <v>150992</v>
          </cell>
          <cell r="P16">
            <v>10476</v>
          </cell>
          <cell r="Q16">
            <v>161468</v>
          </cell>
        </row>
        <row r="16">
          <cell r="T16">
            <v>147055</v>
          </cell>
          <cell r="U16">
            <v>712</v>
          </cell>
          <cell r="V16">
            <v>147767</v>
          </cell>
        </row>
        <row r="17">
          <cell r="O17">
            <v>2470</v>
          </cell>
          <cell r="P17">
            <v>0</v>
          </cell>
          <cell r="Q17">
            <v>2470</v>
          </cell>
        </row>
        <row r="17">
          <cell r="T17">
            <v>2470</v>
          </cell>
          <cell r="U17">
            <v>0</v>
          </cell>
          <cell r="V17">
            <v>2470</v>
          </cell>
        </row>
        <row r="18">
          <cell r="O18">
            <v>14552</v>
          </cell>
          <cell r="P18">
            <v>400</v>
          </cell>
          <cell r="Q18">
            <v>14952</v>
          </cell>
          <cell r="R18">
            <v>0</v>
          </cell>
        </row>
        <row r="18">
          <cell r="T18">
            <v>11365</v>
          </cell>
          <cell r="U18">
            <v>50</v>
          </cell>
          <cell r="V18">
            <v>11415</v>
          </cell>
          <cell r="W18">
            <v>0</v>
          </cell>
        </row>
        <row r="19">
          <cell r="O19">
            <v>5197</v>
          </cell>
          <cell r="P19">
            <v>400</v>
          </cell>
          <cell r="Q19">
            <v>5597</v>
          </cell>
          <cell r="R19">
            <v>0</v>
          </cell>
        </row>
        <row r="19">
          <cell r="T19">
            <v>5023</v>
          </cell>
          <cell r="U19">
            <v>50</v>
          </cell>
          <cell r="V19">
            <v>5073</v>
          </cell>
          <cell r="W19">
            <v>0</v>
          </cell>
        </row>
        <row r="20">
          <cell r="O20">
            <v>9355</v>
          </cell>
          <cell r="P20">
            <v>0</v>
          </cell>
          <cell r="Q20">
            <v>9355</v>
          </cell>
          <cell r="R20">
            <v>0</v>
          </cell>
        </row>
        <row r="20">
          <cell r="T20">
            <v>6342</v>
          </cell>
          <cell r="U20">
            <v>0</v>
          </cell>
          <cell r="V20">
            <v>6342</v>
          </cell>
          <cell r="W20">
            <v>0</v>
          </cell>
        </row>
        <row r="21">
          <cell r="O21">
            <v>273962</v>
          </cell>
          <cell r="P21">
            <v>14913</v>
          </cell>
          <cell r="Q21">
            <v>288875</v>
          </cell>
          <cell r="R21">
            <v>0</v>
          </cell>
        </row>
        <row r="21">
          <cell r="T21">
            <v>267318</v>
          </cell>
          <cell r="U21">
            <v>1378</v>
          </cell>
          <cell r="V21">
            <v>268696</v>
          </cell>
          <cell r="W21">
            <v>0</v>
          </cell>
        </row>
        <row r="22">
          <cell r="O22">
            <v>273962</v>
          </cell>
          <cell r="P22">
            <v>14913</v>
          </cell>
          <cell r="Q22">
            <v>288875</v>
          </cell>
          <cell r="R22">
            <v>0</v>
          </cell>
        </row>
        <row r="22">
          <cell r="T22">
            <v>267318</v>
          </cell>
          <cell r="U22">
            <v>1378</v>
          </cell>
          <cell r="V22">
            <v>268696</v>
          </cell>
          <cell r="W22">
            <v>0</v>
          </cell>
        </row>
        <row r="23">
          <cell r="O23">
            <v>69826</v>
          </cell>
          <cell r="P23">
            <v>4906</v>
          </cell>
          <cell r="Q23">
            <v>74732</v>
          </cell>
          <cell r="R23">
            <v>0</v>
          </cell>
        </row>
        <row r="23">
          <cell r="T23">
            <v>68139</v>
          </cell>
          <cell r="U23">
            <v>453</v>
          </cell>
          <cell r="V23">
            <v>68592</v>
          </cell>
          <cell r="W23">
            <v>0</v>
          </cell>
        </row>
        <row r="24">
          <cell r="O24">
            <v>138578</v>
          </cell>
          <cell r="P24">
            <v>10007</v>
          </cell>
          <cell r="Q24">
            <v>148585</v>
          </cell>
          <cell r="R24">
            <v>0</v>
          </cell>
        </row>
        <row r="24">
          <cell r="T24">
            <v>135210</v>
          </cell>
          <cell r="U24">
            <v>925</v>
          </cell>
          <cell r="V24">
            <v>136135</v>
          </cell>
          <cell r="W24">
            <v>0</v>
          </cell>
        </row>
        <row r="25">
          <cell r="O25">
            <v>65558</v>
          </cell>
          <cell r="P25">
            <v>0</v>
          </cell>
          <cell r="Q25">
            <v>65558</v>
          </cell>
          <cell r="R25">
            <v>0</v>
          </cell>
        </row>
        <row r="25">
          <cell r="T25">
            <v>63969</v>
          </cell>
          <cell r="U25">
            <v>0</v>
          </cell>
          <cell r="V25">
            <v>63969</v>
          </cell>
          <cell r="W25">
            <v>0</v>
          </cell>
        </row>
        <row r="26">
          <cell r="O26">
            <v>0</v>
          </cell>
          <cell r="P26">
            <v>0</v>
          </cell>
          <cell r="Q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</row>
        <row r="27">
          <cell r="O27">
            <v>12336</v>
          </cell>
          <cell r="P27">
            <v>463</v>
          </cell>
          <cell r="Q27">
            <v>12799</v>
          </cell>
        </row>
        <row r="27">
          <cell r="T27">
            <v>12086</v>
          </cell>
          <cell r="U27">
            <v>66</v>
          </cell>
          <cell r="V27">
            <v>12152</v>
          </cell>
        </row>
        <row r="28">
          <cell r="O28">
            <v>42129</v>
          </cell>
          <cell r="P28">
            <v>0</v>
          </cell>
          <cell r="Q28">
            <v>42129</v>
          </cell>
        </row>
        <row r="28">
          <cell r="T28">
            <v>42129</v>
          </cell>
          <cell r="U28">
            <v>0</v>
          </cell>
          <cell r="V28">
            <v>4212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229</v>
          </cell>
          <cell r="P30">
            <v>0</v>
          </cell>
          <cell r="Q30">
            <v>229</v>
          </cell>
        </row>
        <row r="30">
          <cell r="S30">
            <v>0</v>
          </cell>
          <cell r="T30">
            <v>229</v>
          </cell>
          <cell r="U30">
            <v>0</v>
          </cell>
          <cell r="V30">
            <v>229</v>
          </cell>
        </row>
        <row r="31">
          <cell r="O31">
            <v>229</v>
          </cell>
          <cell r="P31">
            <v>0</v>
          </cell>
          <cell r="Q31">
            <v>229</v>
          </cell>
        </row>
        <row r="31">
          <cell r="T31">
            <v>229</v>
          </cell>
          <cell r="U31">
            <v>0</v>
          </cell>
          <cell r="V31">
            <v>229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98918</v>
          </cell>
          <cell r="P46">
            <v>26579</v>
          </cell>
          <cell r="Q46">
            <v>525497</v>
          </cell>
          <cell r="R46">
            <v>0</v>
          </cell>
        </row>
        <row r="46">
          <cell r="T46">
            <v>484777</v>
          </cell>
          <cell r="U46">
            <v>2228</v>
          </cell>
          <cell r="V46">
            <v>487005</v>
          </cell>
          <cell r="W46">
            <v>0</v>
          </cell>
        </row>
        <row r="47">
          <cell r="O47">
            <v>214396</v>
          </cell>
          <cell r="P47">
            <v>46668</v>
          </cell>
          <cell r="Q47">
            <v>261064</v>
          </cell>
        </row>
        <row r="47">
          <cell r="T47">
            <v>196987</v>
          </cell>
          <cell r="U47">
            <v>6889</v>
          </cell>
          <cell r="V47">
            <v>20387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96912</v>
          </cell>
          <cell r="P11">
            <v>36205</v>
          </cell>
          <cell r="Q11">
            <v>433117</v>
          </cell>
          <cell r="R11">
            <v>0</v>
          </cell>
          <cell r="S11">
            <v>0</v>
          </cell>
          <cell r="T11">
            <v>388747</v>
          </cell>
          <cell r="U11">
            <v>2925</v>
          </cell>
          <cell r="V11">
            <v>391672</v>
          </cell>
          <cell r="W11">
            <v>0</v>
          </cell>
        </row>
        <row r="12">
          <cell r="O12">
            <v>396912</v>
          </cell>
          <cell r="P12">
            <v>36205</v>
          </cell>
          <cell r="Q12">
            <v>433117</v>
          </cell>
          <cell r="R12">
            <v>0</v>
          </cell>
          <cell r="S12">
            <v>0</v>
          </cell>
          <cell r="T12">
            <v>388747</v>
          </cell>
          <cell r="U12">
            <v>2925</v>
          </cell>
          <cell r="V12">
            <v>391672</v>
          </cell>
          <cell r="W12">
            <v>0</v>
          </cell>
        </row>
        <row r="13">
          <cell r="O13">
            <v>129693</v>
          </cell>
          <cell r="P13">
            <v>12932</v>
          </cell>
          <cell r="Q13">
            <v>142625</v>
          </cell>
          <cell r="R13">
            <v>0</v>
          </cell>
        </row>
        <row r="13">
          <cell r="T13">
            <v>127456</v>
          </cell>
          <cell r="U13">
            <v>686</v>
          </cell>
          <cell r="V13">
            <v>128142</v>
          </cell>
          <cell r="W13">
            <v>0</v>
          </cell>
        </row>
        <row r="14">
          <cell r="O14">
            <v>108567</v>
          </cell>
          <cell r="P14">
            <v>6119</v>
          </cell>
          <cell r="Q14">
            <v>114686</v>
          </cell>
        </row>
        <row r="14">
          <cell r="T14">
            <v>106330</v>
          </cell>
          <cell r="U14">
            <v>586</v>
          </cell>
          <cell r="V14">
            <v>106916</v>
          </cell>
        </row>
        <row r="15">
          <cell r="O15">
            <v>4354</v>
          </cell>
          <cell r="P15">
            <v>246</v>
          </cell>
          <cell r="Q15">
            <v>4600</v>
          </cell>
        </row>
        <row r="15">
          <cell r="T15">
            <v>4265</v>
          </cell>
          <cell r="U15">
            <v>24</v>
          </cell>
          <cell r="V15">
            <v>4289</v>
          </cell>
        </row>
        <row r="16">
          <cell r="O16">
            <v>104213</v>
          </cell>
          <cell r="P16">
            <v>5873</v>
          </cell>
          <cell r="Q16">
            <v>110086</v>
          </cell>
        </row>
        <row r="16">
          <cell r="T16">
            <v>102065</v>
          </cell>
          <cell r="U16">
            <v>562</v>
          </cell>
          <cell r="V16">
            <v>102627</v>
          </cell>
        </row>
        <row r="17">
          <cell r="O17">
            <v>1597</v>
          </cell>
        </row>
        <row r="17">
          <cell r="Q17">
            <v>1597</v>
          </cell>
        </row>
        <row r="17">
          <cell r="T17">
            <v>1597</v>
          </cell>
        </row>
        <row r="17">
          <cell r="V17">
            <v>1597</v>
          </cell>
        </row>
        <row r="18">
          <cell r="O18">
            <v>21126</v>
          </cell>
          <cell r="P18">
            <v>6813</v>
          </cell>
          <cell r="Q18">
            <v>27939</v>
          </cell>
          <cell r="R18">
            <v>0</v>
          </cell>
        </row>
        <row r="18">
          <cell r="T18">
            <v>21126</v>
          </cell>
          <cell r="U18">
            <v>100</v>
          </cell>
          <cell r="V18">
            <v>21226</v>
          </cell>
          <cell r="W18">
            <v>0</v>
          </cell>
        </row>
        <row r="19">
          <cell r="O19">
            <v>11254</v>
          </cell>
          <cell r="P19">
            <v>485</v>
          </cell>
          <cell r="Q19">
            <v>11739</v>
          </cell>
          <cell r="R19">
            <v>0</v>
          </cell>
        </row>
        <row r="19">
          <cell r="T19">
            <v>11254</v>
          </cell>
          <cell r="U19">
            <v>100</v>
          </cell>
          <cell r="V19">
            <v>11354</v>
          </cell>
          <cell r="W19">
            <v>0</v>
          </cell>
        </row>
        <row r="20">
          <cell r="O20">
            <v>9872</v>
          </cell>
          <cell r="P20">
            <v>6328</v>
          </cell>
          <cell r="Q20">
            <v>16200</v>
          </cell>
          <cell r="R20">
            <v>0</v>
          </cell>
        </row>
        <row r="20">
          <cell r="T20">
            <v>9872</v>
          </cell>
        </row>
        <row r="20">
          <cell r="V20">
            <v>9872</v>
          </cell>
          <cell r="W20">
            <v>0</v>
          </cell>
        </row>
        <row r="21">
          <cell r="O21">
            <v>223743</v>
          </cell>
          <cell r="P21">
            <v>22626</v>
          </cell>
          <cell r="Q21">
            <v>246369</v>
          </cell>
          <cell r="R21">
            <v>0</v>
          </cell>
        </row>
        <row r="21">
          <cell r="T21">
            <v>218113</v>
          </cell>
          <cell r="U21">
            <v>2169</v>
          </cell>
          <cell r="V21">
            <v>220282</v>
          </cell>
          <cell r="W21">
            <v>0</v>
          </cell>
        </row>
        <row r="22">
          <cell r="O22">
            <v>223704</v>
          </cell>
          <cell r="P22">
            <v>22626</v>
          </cell>
          <cell r="Q22">
            <v>246330</v>
          </cell>
          <cell r="R22">
            <v>0</v>
          </cell>
        </row>
        <row r="22">
          <cell r="T22">
            <v>218074</v>
          </cell>
          <cell r="U22">
            <v>2169</v>
          </cell>
          <cell r="V22">
            <v>220243</v>
          </cell>
          <cell r="W22">
            <v>0</v>
          </cell>
        </row>
        <row r="23">
          <cell r="O23">
            <v>60889</v>
          </cell>
          <cell r="P23">
            <v>7301</v>
          </cell>
          <cell r="Q23">
            <v>68190</v>
          </cell>
          <cell r="R23">
            <v>0</v>
          </cell>
        </row>
        <row r="23">
          <cell r="T23">
            <v>59072</v>
          </cell>
          <cell r="U23">
            <v>700</v>
          </cell>
          <cell r="V23">
            <v>59772</v>
          </cell>
          <cell r="W23">
            <v>0</v>
          </cell>
        </row>
        <row r="24">
          <cell r="O24">
            <v>127797</v>
          </cell>
          <cell r="P24">
            <v>15325</v>
          </cell>
          <cell r="Q24">
            <v>143122</v>
          </cell>
          <cell r="R24">
            <v>0</v>
          </cell>
        </row>
        <row r="24">
          <cell r="T24">
            <v>123984</v>
          </cell>
          <cell r="U24">
            <v>1469</v>
          </cell>
          <cell r="V24">
            <v>125453</v>
          </cell>
          <cell r="W24">
            <v>0</v>
          </cell>
        </row>
        <row r="25">
          <cell r="O25">
            <v>35018</v>
          </cell>
        </row>
        <row r="25">
          <cell r="Q25">
            <v>35018</v>
          </cell>
          <cell r="R25">
            <v>0</v>
          </cell>
        </row>
        <row r="25">
          <cell r="T25">
            <v>35018</v>
          </cell>
        </row>
        <row r="25">
          <cell r="V25">
            <v>35018</v>
          </cell>
          <cell r="W25">
            <v>0</v>
          </cell>
        </row>
        <row r="26">
          <cell r="O26">
            <v>39</v>
          </cell>
          <cell r="P26">
            <v>0</v>
          </cell>
          <cell r="Q26">
            <v>39</v>
          </cell>
        </row>
        <row r="26">
          <cell r="T26">
            <v>39</v>
          </cell>
          <cell r="U26">
            <v>0</v>
          </cell>
          <cell r="V26">
            <v>39</v>
          </cell>
        </row>
        <row r="27">
          <cell r="O27">
            <v>14241</v>
          </cell>
          <cell r="P27">
            <v>647</v>
          </cell>
          <cell r="Q27">
            <v>14888</v>
          </cell>
        </row>
        <row r="27">
          <cell r="T27">
            <v>13943</v>
          </cell>
          <cell r="U27">
            <v>70</v>
          </cell>
          <cell r="V27">
            <v>14013</v>
          </cell>
        </row>
        <row r="28">
          <cell r="O28">
            <v>29137</v>
          </cell>
        </row>
        <row r="28">
          <cell r="Q28">
            <v>29137</v>
          </cell>
        </row>
        <row r="28">
          <cell r="T28">
            <v>29137</v>
          </cell>
        </row>
        <row r="28">
          <cell r="V28">
            <v>2913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98</v>
          </cell>
          <cell r="P30">
            <v>0</v>
          </cell>
          <cell r="Q30">
            <v>98</v>
          </cell>
        </row>
        <row r="30">
          <cell r="S30">
            <v>0</v>
          </cell>
          <cell r="T30">
            <v>98</v>
          </cell>
          <cell r="U30">
            <v>0</v>
          </cell>
          <cell r="V30">
            <v>98</v>
          </cell>
        </row>
        <row r="31">
          <cell r="O31">
            <v>98</v>
          </cell>
        </row>
        <row r="31">
          <cell r="Q31">
            <v>98</v>
          </cell>
        </row>
        <row r="31">
          <cell r="T31">
            <v>98</v>
          </cell>
        </row>
        <row r="31">
          <cell r="V31">
            <v>98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96912</v>
          </cell>
          <cell r="P46">
            <v>36205</v>
          </cell>
          <cell r="Q46">
            <v>433117</v>
          </cell>
          <cell r="R46">
            <v>0</v>
          </cell>
        </row>
        <row r="46">
          <cell r="T46">
            <v>388747</v>
          </cell>
          <cell r="U46">
            <v>2925</v>
          </cell>
          <cell r="V46">
            <v>391672</v>
          </cell>
          <cell r="W46">
            <v>0</v>
          </cell>
        </row>
        <row r="47">
          <cell r="O47">
            <v>304394</v>
          </cell>
          <cell r="P47">
            <v>57968</v>
          </cell>
          <cell r="Q47">
            <v>362362</v>
          </cell>
        </row>
        <row r="47">
          <cell r="T47">
            <v>289388</v>
          </cell>
          <cell r="U47">
            <v>8276</v>
          </cell>
          <cell r="V47">
            <v>29766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69035</v>
          </cell>
          <cell r="P11">
            <v>3952</v>
          </cell>
          <cell r="Q11">
            <v>172987</v>
          </cell>
          <cell r="R11">
            <v>0</v>
          </cell>
          <cell r="S11">
            <v>0</v>
          </cell>
          <cell r="T11">
            <v>167731</v>
          </cell>
          <cell r="U11">
            <v>440</v>
          </cell>
          <cell r="V11">
            <v>168171</v>
          </cell>
          <cell r="W11">
            <v>0</v>
          </cell>
        </row>
        <row r="12">
          <cell r="O12">
            <v>169035</v>
          </cell>
          <cell r="P12">
            <v>3952</v>
          </cell>
          <cell r="Q12">
            <v>172987</v>
          </cell>
          <cell r="R12">
            <v>0</v>
          </cell>
          <cell r="S12">
            <v>0</v>
          </cell>
          <cell r="T12">
            <v>167731</v>
          </cell>
          <cell r="U12">
            <v>440</v>
          </cell>
          <cell r="V12">
            <v>168171</v>
          </cell>
          <cell r="W12">
            <v>0</v>
          </cell>
        </row>
        <row r="13">
          <cell r="O13">
            <v>55725</v>
          </cell>
          <cell r="P13">
            <v>789</v>
          </cell>
          <cell r="Q13">
            <v>56514</v>
          </cell>
          <cell r="R13">
            <v>0</v>
          </cell>
        </row>
        <row r="13">
          <cell r="T13">
            <v>55548</v>
          </cell>
          <cell r="U13">
            <v>31</v>
          </cell>
          <cell r="V13">
            <v>55579</v>
          </cell>
          <cell r="W13">
            <v>0</v>
          </cell>
        </row>
        <row r="14">
          <cell r="O14">
            <v>52998</v>
          </cell>
          <cell r="P14">
            <v>739</v>
          </cell>
          <cell r="Q14">
            <v>53737</v>
          </cell>
        </row>
        <row r="14">
          <cell r="T14">
            <v>52821</v>
          </cell>
          <cell r="U14">
            <v>31</v>
          </cell>
          <cell r="V14">
            <v>52852</v>
          </cell>
        </row>
        <row r="15">
          <cell r="O15">
            <v>1813</v>
          </cell>
          <cell r="P15">
            <v>39</v>
          </cell>
          <cell r="Q15">
            <v>1852</v>
          </cell>
        </row>
        <row r="15">
          <cell r="T15">
            <v>1792</v>
          </cell>
          <cell r="U15">
            <v>2</v>
          </cell>
          <cell r="V15">
            <v>1794</v>
          </cell>
        </row>
        <row r="16">
          <cell r="O16">
            <v>51185</v>
          </cell>
          <cell r="P16">
            <v>700</v>
          </cell>
          <cell r="Q16">
            <v>51885</v>
          </cell>
        </row>
        <row r="16">
          <cell r="T16">
            <v>51029</v>
          </cell>
          <cell r="U16">
            <v>29</v>
          </cell>
          <cell r="V16">
            <v>51058</v>
          </cell>
        </row>
        <row r="17">
          <cell r="O17">
            <v>1886</v>
          </cell>
        </row>
        <row r="17">
          <cell r="Q17">
            <v>1886</v>
          </cell>
        </row>
        <row r="17">
          <cell r="T17">
            <v>1886</v>
          </cell>
        </row>
        <row r="17">
          <cell r="V17">
            <v>1886</v>
          </cell>
        </row>
        <row r="18">
          <cell r="O18">
            <v>2727</v>
          </cell>
          <cell r="P18">
            <v>50</v>
          </cell>
          <cell r="Q18">
            <v>2777</v>
          </cell>
          <cell r="R18">
            <v>0</v>
          </cell>
        </row>
        <row r="18">
          <cell r="T18">
            <v>2727</v>
          </cell>
          <cell r="U18">
            <v>0</v>
          </cell>
          <cell r="V18">
            <v>2727</v>
          </cell>
          <cell r="W18">
            <v>0</v>
          </cell>
        </row>
        <row r="19">
          <cell r="O19">
            <v>2421</v>
          </cell>
          <cell r="P19">
            <v>50</v>
          </cell>
          <cell r="Q19">
            <v>2471</v>
          </cell>
          <cell r="R19">
            <v>0</v>
          </cell>
        </row>
        <row r="19">
          <cell r="T19">
            <v>2421</v>
          </cell>
        </row>
        <row r="19">
          <cell r="V19">
            <v>2421</v>
          </cell>
          <cell r="W19">
            <v>0</v>
          </cell>
        </row>
        <row r="20">
          <cell r="O20">
            <v>306</v>
          </cell>
        </row>
        <row r="20">
          <cell r="Q20">
            <v>306</v>
          </cell>
          <cell r="R20">
            <v>0</v>
          </cell>
        </row>
        <row r="20">
          <cell r="T20">
            <v>306</v>
          </cell>
        </row>
        <row r="20">
          <cell r="V20">
            <v>306</v>
          </cell>
          <cell r="W20">
            <v>0</v>
          </cell>
        </row>
        <row r="21">
          <cell r="O21">
            <v>99218</v>
          </cell>
          <cell r="P21">
            <v>3114</v>
          </cell>
          <cell r="Q21">
            <v>102332</v>
          </cell>
          <cell r="R21">
            <v>0</v>
          </cell>
        </row>
        <row r="21">
          <cell r="T21">
            <v>98137</v>
          </cell>
          <cell r="U21">
            <v>375</v>
          </cell>
          <cell r="V21">
            <v>98512</v>
          </cell>
          <cell r="W21">
            <v>0</v>
          </cell>
        </row>
        <row r="22">
          <cell r="O22">
            <v>99218</v>
          </cell>
          <cell r="P22">
            <v>3114</v>
          </cell>
          <cell r="Q22">
            <v>102332</v>
          </cell>
          <cell r="R22">
            <v>0</v>
          </cell>
        </row>
        <row r="22">
          <cell r="T22">
            <v>98137</v>
          </cell>
          <cell r="U22">
            <v>375</v>
          </cell>
          <cell r="V22">
            <v>98512</v>
          </cell>
          <cell r="W22">
            <v>0</v>
          </cell>
        </row>
        <row r="23">
          <cell r="O23">
            <v>28653</v>
          </cell>
          <cell r="P23">
            <v>1004</v>
          </cell>
          <cell r="Q23">
            <v>29657</v>
          </cell>
          <cell r="R23">
            <v>0</v>
          </cell>
        </row>
        <row r="23">
          <cell r="T23">
            <v>28335</v>
          </cell>
          <cell r="U23">
            <v>166</v>
          </cell>
          <cell r="V23">
            <v>28501</v>
          </cell>
          <cell r="W23">
            <v>0</v>
          </cell>
        </row>
        <row r="24">
          <cell r="O24">
            <v>53401</v>
          </cell>
          <cell r="P24">
            <v>2036</v>
          </cell>
          <cell r="Q24">
            <v>55437</v>
          </cell>
          <cell r="R24">
            <v>0</v>
          </cell>
        </row>
        <row r="24">
          <cell r="T24">
            <v>52638</v>
          </cell>
          <cell r="U24">
            <v>209</v>
          </cell>
          <cell r="V24">
            <v>52847</v>
          </cell>
          <cell r="W24">
            <v>0</v>
          </cell>
        </row>
        <row r="25">
          <cell r="O25">
            <v>17164</v>
          </cell>
          <cell r="P25">
            <v>74</v>
          </cell>
          <cell r="Q25">
            <v>17238</v>
          </cell>
          <cell r="R25">
            <v>0</v>
          </cell>
        </row>
        <row r="25">
          <cell r="T25">
            <v>17164</v>
          </cell>
        </row>
        <row r="25">
          <cell r="V25">
            <v>17164</v>
          </cell>
          <cell r="W25">
            <v>0</v>
          </cell>
        </row>
        <row r="26">
          <cell r="Q26">
            <v>0</v>
          </cell>
        </row>
        <row r="26">
          <cell r="V26">
            <v>0</v>
          </cell>
        </row>
        <row r="27">
          <cell r="O27">
            <v>7106</v>
          </cell>
          <cell r="P27">
            <v>49</v>
          </cell>
          <cell r="Q27">
            <v>7155</v>
          </cell>
        </row>
        <row r="27">
          <cell r="T27">
            <v>7060</v>
          </cell>
          <cell r="U27">
            <v>34</v>
          </cell>
          <cell r="V27">
            <v>7094</v>
          </cell>
        </row>
        <row r="28">
          <cell r="O28">
            <v>6986</v>
          </cell>
        </row>
        <row r="28">
          <cell r="Q28">
            <v>6986</v>
          </cell>
        </row>
        <row r="28">
          <cell r="T28">
            <v>6986</v>
          </cell>
        </row>
        <row r="28">
          <cell r="V28">
            <v>6986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69035</v>
          </cell>
          <cell r="P46">
            <v>3952</v>
          </cell>
          <cell r="Q46">
            <v>172987</v>
          </cell>
          <cell r="R46">
            <v>0</v>
          </cell>
        </row>
        <row r="46">
          <cell r="T46">
            <v>167731</v>
          </cell>
          <cell r="U46">
            <v>440</v>
          </cell>
          <cell r="V46">
            <v>168171</v>
          </cell>
          <cell r="W46">
            <v>0</v>
          </cell>
        </row>
        <row r="47">
          <cell r="O47">
            <v>108838</v>
          </cell>
          <cell r="P47">
            <v>15693</v>
          </cell>
          <cell r="Q47">
            <v>124531</v>
          </cell>
        </row>
        <row r="47">
          <cell r="T47">
            <v>105009</v>
          </cell>
          <cell r="U47">
            <v>2383</v>
          </cell>
          <cell r="V47">
            <v>107392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98075</v>
          </cell>
          <cell r="P11">
            <v>5882</v>
          </cell>
          <cell r="Q11">
            <v>203957</v>
          </cell>
          <cell r="R11">
            <v>0</v>
          </cell>
          <cell r="S11">
            <v>0</v>
          </cell>
          <cell r="T11">
            <v>193730</v>
          </cell>
          <cell r="U11">
            <v>734</v>
          </cell>
          <cell r="V11">
            <v>194464</v>
          </cell>
          <cell r="W11">
            <v>0</v>
          </cell>
        </row>
        <row r="12">
          <cell r="O12">
            <v>198075</v>
          </cell>
          <cell r="P12">
            <v>5882</v>
          </cell>
          <cell r="Q12">
            <v>203957</v>
          </cell>
          <cell r="R12">
            <v>0</v>
          </cell>
          <cell r="S12">
            <v>0</v>
          </cell>
          <cell r="T12">
            <v>193730</v>
          </cell>
          <cell r="U12">
            <v>734</v>
          </cell>
          <cell r="V12">
            <v>194464</v>
          </cell>
          <cell r="W12">
            <v>0</v>
          </cell>
        </row>
        <row r="13">
          <cell r="O13">
            <v>68247</v>
          </cell>
          <cell r="P13">
            <v>94</v>
          </cell>
          <cell r="Q13">
            <v>68341</v>
          </cell>
          <cell r="R13">
            <v>0</v>
          </cell>
        </row>
        <row r="13">
          <cell r="T13">
            <v>67951</v>
          </cell>
          <cell r="U13">
            <v>12</v>
          </cell>
          <cell r="V13">
            <v>67963</v>
          </cell>
          <cell r="W13">
            <v>0</v>
          </cell>
        </row>
        <row r="14">
          <cell r="O14">
            <v>57467</v>
          </cell>
          <cell r="P14">
            <v>94</v>
          </cell>
          <cell r="Q14">
            <v>57561</v>
          </cell>
        </row>
        <row r="14">
          <cell r="T14">
            <v>57171</v>
          </cell>
          <cell r="U14">
            <v>12</v>
          </cell>
          <cell r="V14">
            <v>57183</v>
          </cell>
        </row>
        <row r="15">
          <cell r="O15">
            <v>2003</v>
          </cell>
          <cell r="P15">
            <v>4</v>
          </cell>
          <cell r="Q15">
            <v>2007</v>
          </cell>
        </row>
        <row r="15">
          <cell r="T15">
            <v>1994</v>
          </cell>
          <cell r="U15">
            <v>1</v>
          </cell>
          <cell r="V15">
            <v>1995</v>
          </cell>
        </row>
        <row r="16">
          <cell r="O16">
            <v>55464</v>
          </cell>
          <cell r="P16">
            <v>90</v>
          </cell>
          <cell r="Q16">
            <v>55554</v>
          </cell>
        </row>
        <row r="16">
          <cell r="T16">
            <v>55177</v>
          </cell>
          <cell r="U16">
            <v>11</v>
          </cell>
          <cell r="V16">
            <v>55188</v>
          </cell>
        </row>
        <row r="17">
          <cell r="O17">
            <v>853</v>
          </cell>
          <cell r="P17">
            <v>0</v>
          </cell>
          <cell r="Q17">
            <v>853</v>
          </cell>
        </row>
        <row r="17">
          <cell r="T17">
            <v>853</v>
          </cell>
          <cell r="U17">
            <v>0</v>
          </cell>
          <cell r="V17">
            <v>853</v>
          </cell>
        </row>
        <row r="18">
          <cell r="O18">
            <v>10780</v>
          </cell>
          <cell r="P18">
            <v>0</v>
          </cell>
          <cell r="Q18">
            <v>10780</v>
          </cell>
          <cell r="R18">
            <v>0</v>
          </cell>
        </row>
        <row r="18">
          <cell r="T18">
            <v>10780</v>
          </cell>
          <cell r="U18">
            <v>0</v>
          </cell>
          <cell r="V18">
            <v>10780</v>
          </cell>
          <cell r="W18">
            <v>0</v>
          </cell>
        </row>
        <row r="19">
          <cell r="O19">
            <v>3363</v>
          </cell>
          <cell r="P19">
            <v>0</v>
          </cell>
          <cell r="Q19">
            <v>3363</v>
          </cell>
          <cell r="R19">
            <v>0</v>
          </cell>
        </row>
        <row r="19">
          <cell r="T19">
            <v>3363</v>
          </cell>
          <cell r="U19">
            <v>0</v>
          </cell>
          <cell r="V19">
            <v>3363</v>
          </cell>
          <cell r="W19">
            <v>0</v>
          </cell>
        </row>
        <row r="20">
          <cell r="O20">
            <v>7417</v>
          </cell>
          <cell r="P20">
            <v>0</v>
          </cell>
          <cell r="Q20">
            <v>7417</v>
          </cell>
          <cell r="R20">
            <v>0</v>
          </cell>
        </row>
        <row r="20">
          <cell r="T20">
            <v>7417</v>
          </cell>
          <cell r="U20">
            <v>0</v>
          </cell>
          <cell r="V20">
            <v>7417</v>
          </cell>
          <cell r="W20">
            <v>0</v>
          </cell>
        </row>
        <row r="21">
          <cell r="O21">
            <v>107241</v>
          </cell>
          <cell r="P21">
            <v>5744</v>
          </cell>
          <cell r="Q21">
            <v>112985</v>
          </cell>
          <cell r="R21">
            <v>0</v>
          </cell>
        </row>
        <row r="21">
          <cell r="T21">
            <v>103209</v>
          </cell>
          <cell r="U21">
            <v>700</v>
          </cell>
          <cell r="V21">
            <v>103909</v>
          </cell>
          <cell r="W21">
            <v>0</v>
          </cell>
        </row>
        <row r="22">
          <cell r="O22">
            <v>105900</v>
          </cell>
          <cell r="P22">
            <v>5744</v>
          </cell>
          <cell r="Q22">
            <v>111644</v>
          </cell>
          <cell r="R22">
            <v>0</v>
          </cell>
        </row>
        <row r="22">
          <cell r="T22">
            <v>101868</v>
          </cell>
          <cell r="U22">
            <v>700</v>
          </cell>
          <cell r="V22">
            <v>102568</v>
          </cell>
          <cell r="W22">
            <v>0</v>
          </cell>
        </row>
        <row r="23">
          <cell r="O23">
            <v>30831</v>
          </cell>
          <cell r="P23">
            <v>2198</v>
          </cell>
          <cell r="Q23">
            <v>33029</v>
          </cell>
          <cell r="R23">
            <v>0</v>
          </cell>
        </row>
        <row r="23">
          <cell r="T23">
            <v>30159</v>
          </cell>
          <cell r="U23">
            <v>371</v>
          </cell>
          <cell r="V23">
            <v>30530</v>
          </cell>
          <cell r="W23">
            <v>0</v>
          </cell>
        </row>
        <row r="24">
          <cell r="O24">
            <v>50353</v>
          </cell>
          <cell r="P24">
            <v>3501</v>
          </cell>
          <cell r="Q24">
            <v>53854</v>
          </cell>
          <cell r="R24">
            <v>0</v>
          </cell>
        </row>
        <row r="24">
          <cell r="T24">
            <v>47035</v>
          </cell>
          <cell r="U24">
            <v>300</v>
          </cell>
          <cell r="V24">
            <v>47335</v>
          </cell>
          <cell r="W24">
            <v>0</v>
          </cell>
        </row>
        <row r="25">
          <cell r="O25">
            <v>24716</v>
          </cell>
          <cell r="P25">
            <v>45</v>
          </cell>
          <cell r="Q25">
            <v>24761</v>
          </cell>
          <cell r="R25">
            <v>0</v>
          </cell>
        </row>
        <row r="25">
          <cell r="T25">
            <v>24674</v>
          </cell>
          <cell r="U25">
            <v>29</v>
          </cell>
          <cell r="V25">
            <v>24703</v>
          </cell>
          <cell r="W25">
            <v>0</v>
          </cell>
        </row>
        <row r="26">
          <cell r="O26">
            <v>1341</v>
          </cell>
          <cell r="P26">
            <v>0</v>
          </cell>
          <cell r="Q26">
            <v>1341</v>
          </cell>
        </row>
        <row r="26">
          <cell r="T26">
            <v>1341</v>
          </cell>
          <cell r="U26">
            <v>0</v>
          </cell>
          <cell r="V26">
            <v>1341</v>
          </cell>
        </row>
        <row r="27">
          <cell r="O27">
            <v>9048</v>
          </cell>
          <cell r="P27">
            <v>44</v>
          </cell>
          <cell r="Q27">
            <v>9092</v>
          </cell>
        </row>
        <row r="27">
          <cell r="T27">
            <v>9031</v>
          </cell>
          <cell r="U27">
            <v>22</v>
          </cell>
          <cell r="V27">
            <v>9053</v>
          </cell>
        </row>
        <row r="28">
          <cell r="O28">
            <v>13539</v>
          </cell>
          <cell r="P28">
            <v>0</v>
          </cell>
          <cell r="Q28">
            <v>13539</v>
          </cell>
        </row>
        <row r="28">
          <cell r="T28">
            <v>13539</v>
          </cell>
          <cell r="U28">
            <v>0</v>
          </cell>
          <cell r="V28">
            <v>1353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98075</v>
          </cell>
          <cell r="P46">
            <v>5882</v>
          </cell>
          <cell r="Q46">
            <v>203957</v>
          </cell>
          <cell r="R46">
            <v>0</v>
          </cell>
        </row>
        <row r="46">
          <cell r="T46">
            <v>193730</v>
          </cell>
          <cell r="U46">
            <v>734</v>
          </cell>
          <cell r="V46">
            <v>194464</v>
          </cell>
          <cell r="W46">
            <v>0</v>
          </cell>
        </row>
        <row r="47">
          <cell r="O47">
            <v>141151</v>
          </cell>
          <cell r="P47">
            <v>15646</v>
          </cell>
          <cell r="Q47">
            <v>156797</v>
          </cell>
        </row>
        <row r="47">
          <cell r="T47">
            <v>137386</v>
          </cell>
          <cell r="U47">
            <v>1863</v>
          </cell>
          <cell r="V47">
            <v>139249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293718</v>
          </cell>
          <cell r="P11">
            <v>248423</v>
          </cell>
          <cell r="Q11">
            <v>4542141</v>
          </cell>
          <cell r="R11">
            <v>54028</v>
          </cell>
          <cell r="S11">
            <v>0</v>
          </cell>
          <cell r="T11">
            <v>4220632</v>
          </cell>
          <cell r="U11">
            <v>53199</v>
          </cell>
          <cell r="V11">
            <v>4273831</v>
          </cell>
          <cell r="W11">
            <v>53812</v>
          </cell>
        </row>
        <row r="12">
          <cell r="O12">
            <v>4293718</v>
          </cell>
          <cell r="P12">
            <v>248423</v>
          </cell>
          <cell r="Q12">
            <v>4542141</v>
          </cell>
          <cell r="R12">
            <v>54028</v>
          </cell>
          <cell r="S12">
            <v>0</v>
          </cell>
          <cell r="T12">
            <v>4220632</v>
          </cell>
          <cell r="U12">
            <v>53199</v>
          </cell>
          <cell r="V12">
            <v>4273831</v>
          </cell>
          <cell r="W12">
            <v>53812</v>
          </cell>
        </row>
        <row r="13">
          <cell r="O13">
            <v>1936975</v>
          </cell>
          <cell r="P13">
            <v>94052</v>
          </cell>
          <cell r="Q13">
            <v>2031027</v>
          </cell>
          <cell r="R13">
            <v>54028</v>
          </cell>
        </row>
        <row r="13">
          <cell r="T13">
            <v>1914650</v>
          </cell>
          <cell r="U13">
            <v>17459</v>
          </cell>
          <cell r="V13">
            <v>1932109</v>
          </cell>
          <cell r="W13">
            <v>53812</v>
          </cell>
        </row>
        <row r="14">
          <cell r="O14">
            <v>1608193</v>
          </cell>
          <cell r="P14">
            <v>91566</v>
          </cell>
          <cell r="Q14">
            <v>1699759</v>
          </cell>
        </row>
        <row r="14">
          <cell r="T14">
            <v>1587202</v>
          </cell>
          <cell r="U14">
            <v>16307</v>
          </cell>
          <cell r="V14">
            <v>1603509</v>
          </cell>
        </row>
        <row r="15">
          <cell r="O15">
            <v>31323</v>
          </cell>
          <cell r="P15">
            <v>1784</v>
          </cell>
          <cell r="Q15">
            <v>33107</v>
          </cell>
        </row>
        <row r="15">
          <cell r="T15">
            <v>30914</v>
          </cell>
          <cell r="U15">
            <v>318</v>
          </cell>
          <cell r="V15">
            <v>31232</v>
          </cell>
        </row>
        <row r="16">
          <cell r="O16">
            <v>1576870</v>
          </cell>
          <cell r="P16">
            <v>89782</v>
          </cell>
          <cell r="Q16">
            <v>1666652</v>
          </cell>
        </row>
        <row r="16">
          <cell r="T16">
            <v>1556288</v>
          </cell>
          <cell r="U16">
            <v>15989</v>
          </cell>
          <cell r="V16">
            <v>1572277</v>
          </cell>
        </row>
        <row r="17">
          <cell r="O17">
            <v>35753</v>
          </cell>
          <cell r="P17">
            <v>0</v>
          </cell>
          <cell r="Q17">
            <v>35753</v>
          </cell>
        </row>
        <row r="17">
          <cell r="T17">
            <v>35753</v>
          </cell>
          <cell r="U17">
            <v>0</v>
          </cell>
          <cell r="V17">
            <v>35753</v>
          </cell>
        </row>
        <row r="18">
          <cell r="O18">
            <v>328782</v>
          </cell>
          <cell r="P18">
            <v>2486</v>
          </cell>
          <cell r="Q18">
            <v>331268</v>
          </cell>
          <cell r="R18">
            <v>54028</v>
          </cell>
        </row>
        <row r="18">
          <cell r="T18">
            <v>327448</v>
          </cell>
          <cell r="U18">
            <v>1152</v>
          </cell>
          <cell r="V18">
            <v>328600</v>
          </cell>
          <cell r="W18">
            <v>53812</v>
          </cell>
        </row>
        <row r="19">
          <cell r="O19">
            <v>102453</v>
          </cell>
          <cell r="P19">
            <v>775</v>
          </cell>
          <cell r="Q19">
            <v>103228</v>
          </cell>
          <cell r="R19">
            <v>17076</v>
          </cell>
        </row>
        <row r="19">
          <cell r="T19">
            <v>102037</v>
          </cell>
          <cell r="U19">
            <v>359</v>
          </cell>
          <cell r="V19">
            <v>102396</v>
          </cell>
          <cell r="W19">
            <v>17008</v>
          </cell>
        </row>
        <row r="20">
          <cell r="O20">
            <v>226329</v>
          </cell>
          <cell r="P20">
            <v>1711</v>
          </cell>
          <cell r="Q20">
            <v>228040</v>
          </cell>
          <cell r="R20">
            <v>36952</v>
          </cell>
        </row>
        <row r="20">
          <cell r="T20">
            <v>225411</v>
          </cell>
          <cell r="U20">
            <v>793</v>
          </cell>
          <cell r="V20">
            <v>226204</v>
          </cell>
          <cell r="W20">
            <v>36804</v>
          </cell>
        </row>
        <row r="21">
          <cell r="O21">
            <v>1970908</v>
          </cell>
          <cell r="P21">
            <v>150729</v>
          </cell>
          <cell r="Q21">
            <v>2121637</v>
          </cell>
          <cell r="R21">
            <v>0</v>
          </cell>
        </row>
        <row r="21">
          <cell r="T21">
            <v>1921489</v>
          </cell>
          <cell r="U21">
            <v>34842</v>
          </cell>
          <cell r="V21">
            <v>1956331</v>
          </cell>
          <cell r="W21">
            <v>0</v>
          </cell>
        </row>
        <row r="22">
          <cell r="O22">
            <v>1947352</v>
          </cell>
          <cell r="P22">
            <v>150729</v>
          </cell>
          <cell r="Q22">
            <v>2098081</v>
          </cell>
          <cell r="R22">
            <v>0</v>
          </cell>
        </row>
        <row r="22">
          <cell r="T22">
            <v>1897933</v>
          </cell>
          <cell r="U22">
            <v>34842</v>
          </cell>
          <cell r="V22">
            <v>1932775</v>
          </cell>
          <cell r="W22">
            <v>0</v>
          </cell>
        </row>
        <row r="23">
          <cell r="O23">
            <v>752689</v>
          </cell>
          <cell r="P23">
            <v>58259</v>
          </cell>
          <cell r="Q23">
            <v>810948</v>
          </cell>
          <cell r="R23">
            <v>0</v>
          </cell>
        </row>
        <row r="23">
          <cell r="T23">
            <v>733588</v>
          </cell>
          <cell r="U23">
            <v>13467</v>
          </cell>
          <cell r="V23">
            <v>747055</v>
          </cell>
          <cell r="W23">
            <v>0</v>
          </cell>
        </row>
        <row r="24">
          <cell r="O24">
            <v>928896</v>
          </cell>
          <cell r="P24">
            <v>71899</v>
          </cell>
          <cell r="Q24">
            <v>1000795</v>
          </cell>
          <cell r="R24">
            <v>0</v>
          </cell>
        </row>
        <row r="24">
          <cell r="T24">
            <v>905323</v>
          </cell>
          <cell r="U24">
            <v>16620</v>
          </cell>
          <cell r="V24">
            <v>921943</v>
          </cell>
          <cell r="W24">
            <v>0</v>
          </cell>
        </row>
        <row r="25">
          <cell r="O25">
            <v>265767</v>
          </cell>
          <cell r="P25">
            <v>20571</v>
          </cell>
          <cell r="Q25">
            <v>286338</v>
          </cell>
          <cell r="R25">
            <v>0</v>
          </cell>
        </row>
        <row r="25">
          <cell r="T25">
            <v>259022</v>
          </cell>
          <cell r="U25">
            <v>4755</v>
          </cell>
          <cell r="V25">
            <v>263777</v>
          </cell>
          <cell r="W25">
            <v>0</v>
          </cell>
        </row>
        <row r="26">
          <cell r="O26">
            <v>23556</v>
          </cell>
          <cell r="P26">
            <v>0</v>
          </cell>
          <cell r="Q26">
            <v>23556</v>
          </cell>
        </row>
        <row r="26">
          <cell r="T26">
            <v>23556</v>
          </cell>
          <cell r="U26">
            <v>0</v>
          </cell>
          <cell r="V26">
            <v>23556</v>
          </cell>
        </row>
        <row r="27">
          <cell r="O27">
            <v>62096</v>
          </cell>
          <cell r="P27">
            <v>2917</v>
          </cell>
          <cell r="Q27">
            <v>65013</v>
          </cell>
        </row>
        <row r="27">
          <cell r="T27">
            <v>60773</v>
          </cell>
          <cell r="U27">
            <v>871</v>
          </cell>
          <cell r="V27">
            <v>61644</v>
          </cell>
        </row>
        <row r="28">
          <cell r="O28">
            <v>321408</v>
          </cell>
          <cell r="P28">
            <v>0</v>
          </cell>
          <cell r="Q28">
            <v>321408</v>
          </cell>
        </row>
        <row r="28">
          <cell r="T28">
            <v>321408</v>
          </cell>
          <cell r="U28">
            <v>0</v>
          </cell>
          <cell r="V28">
            <v>321408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2331</v>
          </cell>
          <cell r="P30">
            <v>725</v>
          </cell>
          <cell r="Q30">
            <v>3056</v>
          </cell>
        </row>
        <row r="30">
          <cell r="S30">
            <v>0</v>
          </cell>
          <cell r="T30">
            <v>2312</v>
          </cell>
          <cell r="U30">
            <v>27</v>
          </cell>
          <cell r="V30">
            <v>2339</v>
          </cell>
        </row>
        <row r="31">
          <cell r="O31">
            <v>2256</v>
          </cell>
          <cell r="P31">
            <v>725</v>
          </cell>
          <cell r="Q31">
            <v>2981</v>
          </cell>
        </row>
        <row r="31">
          <cell r="T31">
            <v>2237</v>
          </cell>
          <cell r="U31">
            <v>27</v>
          </cell>
          <cell r="V31">
            <v>2264</v>
          </cell>
        </row>
        <row r="32">
          <cell r="O32">
            <v>75</v>
          </cell>
          <cell r="P32">
            <v>0</v>
          </cell>
          <cell r="Q32">
            <v>75</v>
          </cell>
        </row>
        <row r="32">
          <cell r="T32">
            <v>75</v>
          </cell>
          <cell r="U32">
            <v>0</v>
          </cell>
          <cell r="V32">
            <v>75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526</v>
          </cell>
          <cell r="P35">
            <v>0</v>
          </cell>
          <cell r="Q35">
            <v>2526</v>
          </cell>
        </row>
        <row r="35">
          <cell r="T35">
            <v>2526</v>
          </cell>
          <cell r="U35">
            <v>0</v>
          </cell>
          <cell r="V35">
            <v>2526</v>
          </cell>
        </row>
        <row r="36">
          <cell r="O36">
            <v>2526</v>
          </cell>
          <cell r="P36">
            <v>0</v>
          </cell>
          <cell r="Q36">
            <v>2526</v>
          </cell>
        </row>
        <row r="36">
          <cell r="T36">
            <v>2526</v>
          </cell>
          <cell r="U36">
            <v>0</v>
          </cell>
          <cell r="V36">
            <v>2526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296244</v>
          </cell>
          <cell r="P46">
            <v>248423</v>
          </cell>
          <cell r="Q46">
            <v>4544667</v>
          </cell>
          <cell r="R46">
            <v>54028</v>
          </cell>
        </row>
        <row r="46">
          <cell r="T46">
            <v>4223158</v>
          </cell>
          <cell r="U46">
            <v>53199</v>
          </cell>
          <cell r="V46">
            <v>4276357</v>
          </cell>
          <cell r="W46">
            <v>53812</v>
          </cell>
        </row>
        <row r="47">
          <cell r="O47">
            <v>1636960</v>
          </cell>
          <cell r="P47">
            <v>638326</v>
          </cell>
          <cell r="Q47">
            <v>2275286</v>
          </cell>
        </row>
        <row r="47">
          <cell r="T47">
            <v>1435341</v>
          </cell>
          <cell r="U47">
            <v>68949</v>
          </cell>
          <cell r="V47">
            <v>150429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973045</v>
          </cell>
          <cell r="P11">
            <v>391732</v>
          </cell>
          <cell r="Q11">
            <v>5364777</v>
          </cell>
          <cell r="R11">
            <v>66298</v>
          </cell>
          <cell r="S11">
            <v>0</v>
          </cell>
          <cell r="T11">
            <v>4836650</v>
          </cell>
          <cell r="U11">
            <v>62686</v>
          </cell>
          <cell r="V11">
            <v>4899336</v>
          </cell>
          <cell r="W11">
            <v>65821</v>
          </cell>
        </row>
        <row r="12">
          <cell r="O12">
            <v>4973045</v>
          </cell>
          <cell r="P12">
            <v>391732</v>
          </cell>
          <cell r="Q12">
            <v>5364777</v>
          </cell>
          <cell r="R12">
            <v>66298</v>
          </cell>
          <cell r="S12">
            <v>0</v>
          </cell>
          <cell r="T12">
            <v>4836650</v>
          </cell>
          <cell r="U12">
            <v>62686</v>
          </cell>
          <cell r="V12">
            <v>4899336</v>
          </cell>
          <cell r="W12">
            <v>65821</v>
          </cell>
        </row>
        <row r="13">
          <cell r="O13">
            <v>2211204</v>
          </cell>
          <cell r="P13">
            <v>153455</v>
          </cell>
          <cell r="Q13">
            <v>2364659</v>
          </cell>
          <cell r="R13">
            <v>66298</v>
          </cell>
        </row>
        <row r="13">
          <cell r="T13">
            <v>2173851</v>
          </cell>
          <cell r="U13">
            <v>23580</v>
          </cell>
          <cell r="V13">
            <v>2197431</v>
          </cell>
          <cell r="W13">
            <v>65821</v>
          </cell>
        </row>
        <row r="14">
          <cell r="O14">
            <v>1807818</v>
          </cell>
          <cell r="P14">
            <v>147447</v>
          </cell>
          <cell r="Q14">
            <v>1955265</v>
          </cell>
        </row>
        <row r="14">
          <cell r="T14">
            <v>1773328</v>
          </cell>
          <cell r="U14">
            <v>22608</v>
          </cell>
          <cell r="V14">
            <v>1795936</v>
          </cell>
        </row>
        <row r="15">
          <cell r="O15">
            <v>35645</v>
          </cell>
          <cell r="P15">
            <v>2074</v>
          </cell>
          <cell r="Q15">
            <v>37719</v>
          </cell>
        </row>
        <row r="15">
          <cell r="T15">
            <v>34935</v>
          </cell>
          <cell r="U15">
            <v>318</v>
          </cell>
          <cell r="V15">
            <v>35253</v>
          </cell>
        </row>
        <row r="16">
          <cell r="O16">
            <v>1772173</v>
          </cell>
          <cell r="P16">
            <v>145373</v>
          </cell>
          <cell r="Q16">
            <v>1917546</v>
          </cell>
        </row>
        <row r="16">
          <cell r="T16">
            <v>1738393</v>
          </cell>
          <cell r="U16">
            <v>22290</v>
          </cell>
          <cell r="V16">
            <v>1760683</v>
          </cell>
        </row>
        <row r="17">
          <cell r="O17">
            <v>63143</v>
          </cell>
          <cell r="P17">
            <v>0</v>
          </cell>
          <cell r="Q17">
            <v>63143</v>
          </cell>
        </row>
        <row r="17">
          <cell r="T17">
            <v>63143</v>
          </cell>
          <cell r="U17">
            <v>0</v>
          </cell>
          <cell r="V17">
            <v>63143</v>
          </cell>
        </row>
        <row r="18">
          <cell r="O18">
            <v>403386</v>
          </cell>
          <cell r="P18">
            <v>6008</v>
          </cell>
          <cell r="Q18">
            <v>409394</v>
          </cell>
          <cell r="R18">
            <v>66298</v>
          </cell>
        </row>
        <row r="18">
          <cell r="T18">
            <v>400523</v>
          </cell>
          <cell r="U18">
            <v>972</v>
          </cell>
          <cell r="V18">
            <v>401495</v>
          </cell>
          <cell r="W18">
            <v>65821</v>
          </cell>
        </row>
        <row r="19">
          <cell r="O19">
            <v>129094</v>
          </cell>
          <cell r="P19">
            <v>5343</v>
          </cell>
          <cell r="Q19">
            <v>134437</v>
          </cell>
          <cell r="R19">
            <v>21516</v>
          </cell>
        </row>
        <row r="19">
          <cell r="T19">
            <v>126712</v>
          </cell>
          <cell r="U19">
            <v>930</v>
          </cell>
          <cell r="V19">
            <v>127642</v>
          </cell>
          <cell r="W19">
            <v>21129</v>
          </cell>
        </row>
        <row r="20">
          <cell r="O20">
            <v>274292</v>
          </cell>
          <cell r="P20">
            <v>665</v>
          </cell>
          <cell r="Q20">
            <v>274957</v>
          </cell>
          <cell r="R20">
            <v>44782</v>
          </cell>
        </row>
        <row r="20">
          <cell r="T20">
            <v>273811</v>
          </cell>
          <cell r="U20">
            <v>42</v>
          </cell>
          <cell r="V20">
            <v>273853</v>
          </cell>
          <cell r="W20">
            <v>44692</v>
          </cell>
        </row>
        <row r="21">
          <cell r="O21">
            <v>2217531</v>
          </cell>
          <cell r="P21">
            <v>230911</v>
          </cell>
          <cell r="Q21">
            <v>2448442</v>
          </cell>
          <cell r="R21">
            <v>0</v>
          </cell>
        </row>
        <row r="21">
          <cell r="T21">
            <v>2121595</v>
          </cell>
          <cell r="U21">
            <v>38212</v>
          </cell>
          <cell r="V21">
            <v>2159807</v>
          </cell>
          <cell r="W21">
            <v>0</v>
          </cell>
        </row>
        <row r="22">
          <cell r="O22">
            <v>2186606</v>
          </cell>
          <cell r="P22">
            <v>230911</v>
          </cell>
          <cell r="Q22">
            <v>2417517</v>
          </cell>
          <cell r="R22">
            <v>0</v>
          </cell>
        </row>
        <row r="22">
          <cell r="T22">
            <v>2090670</v>
          </cell>
          <cell r="U22">
            <v>38212</v>
          </cell>
          <cell r="V22">
            <v>2128882</v>
          </cell>
          <cell r="W22">
            <v>0</v>
          </cell>
        </row>
        <row r="23">
          <cell r="O23">
            <v>561298</v>
          </cell>
          <cell r="P23">
            <v>63981</v>
          </cell>
          <cell r="Q23">
            <v>625279</v>
          </cell>
          <cell r="R23">
            <v>0</v>
          </cell>
        </row>
        <row r="23">
          <cell r="T23">
            <v>539885</v>
          </cell>
          <cell r="U23">
            <v>8360</v>
          </cell>
          <cell r="V23">
            <v>548245</v>
          </cell>
          <cell r="W23">
            <v>0</v>
          </cell>
        </row>
        <row r="24">
          <cell r="O24">
            <v>1149922</v>
          </cell>
          <cell r="P24">
            <v>156763</v>
          </cell>
          <cell r="Q24">
            <v>1306685</v>
          </cell>
          <cell r="R24">
            <v>0</v>
          </cell>
        </row>
        <row r="24">
          <cell r="T24">
            <v>1078424</v>
          </cell>
          <cell r="U24">
            <v>26623</v>
          </cell>
          <cell r="V24">
            <v>1105047</v>
          </cell>
          <cell r="W24">
            <v>0</v>
          </cell>
        </row>
        <row r="25">
          <cell r="O25">
            <v>475386</v>
          </cell>
          <cell r="P25">
            <v>10167</v>
          </cell>
          <cell r="Q25">
            <v>485553</v>
          </cell>
          <cell r="R25">
            <v>0</v>
          </cell>
        </row>
        <row r="25">
          <cell r="T25">
            <v>472361</v>
          </cell>
          <cell r="U25">
            <v>3229</v>
          </cell>
          <cell r="V25">
            <v>475590</v>
          </cell>
          <cell r="W25">
            <v>0</v>
          </cell>
        </row>
        <row r="26">
          <cell r="O26">
            <v>30925</v>
          </cell>
          <cell r="P26">
            <v>0</v>
          </cell>
          <cell r="Q26">
            <v>30925</v>
          </cell>
        </row>
        <row r="26">
          <cell r="T26">
            <v>30925</v>
          </cell>
          <cell r="U26">
            <v>0</v>
          </cell>
          <cell r="V26">
            <v>30925</v>
          </cell>
        </row>
        <row r="27">
          <cell r="O27">
            <v>65407</v>
          </cell>
          <cell r="P27">
            <v>5448</v>
          </cell>
          <cell r="Q27">
            <v>70855</v>
          </cell>
        </row>
        <row r="27">
          <cell r="T27">
            <v>63044</v>
          </cell>
          <cell r="U27">
            <v>830</v>
          </cell>
          <cell r="V27">
            <v>63874</v>
          </cell>
        </row>
        <row r="28">
          <cell r="O28">
            <v>460755</v>
          </cell>
          <cell r="P28">
            <v>0</v>
          </cell>
          <cell r="Q28">
            <v>460755</v>
          </cell>
        </row>
        <row r="28">
          <cell r="T28">
            <v>460755</v>
          </cell>
          <cell r="U28">
            <v>0</v>
          </cell>
          <cell r="V28">
            <v>46075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8148</v>
          </cell>
          <cell r="P30">
            <v>1918</v>
          </cell>
          <cell r="Q30">
            <v>20066</v>
          </cell>
        </row>
        <row r="30">
          <cell r="S30">
            <v>0</v>
          </cell>
          <cell r="T30">
            <v>17405</v>
          </cell>
          <cell r="U30">
            <v>64</v>
          </cell>
          <cell r="V30">
            <v>17469</v>
          </cell>
        </row>
        <row r="31">
          <cell r="O31">
            <v>14503</v>
          </cell>
          <cell r="P31">
            <v>1616</v>
          </cell>
          <cell r="Q31">
            <v>16119</v>
          </cell>
        </row>
        <row r="31">
          <cell r="T31">
            <v>13760</v>
          </cell>
          <cell r="U31">
            <v>64</v>
          </cell>
          <cell r="V31">
            <v>13824</v>
          </cell>
        </row>
        <row r="32">
          <cell r="O32">
            <v>3645</v>
          </cell>
          <cell r="P32">
            <v>302</v>
          </cell>
          <cell r="Q32">
            <v>3947</v>
          </cell>
        </row>
        <row r="32">
          <cell r="T32">
            <v>3645</v>
          </cell>
          <cell r="U32">
            <v>0</v>
          </cell>
          <cell r="V32">
            <v>3645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09109</v>
          </cell>
          <cell r="P35">
            <v>23956</v>
          </cell>
          <cell r="Q35">
            <v>233065</v>
          </cell>
        </row>
        <row r="35">
          <cell r="T35">
            <v>199990</v>
          </cell>
          <cell r="U35">
            <v>3782</v>
          </cell>
          <cell r="V35">
            <v>203772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209109</v>
          </cell>
          <cell r="P38">
            <v>23956</v>
          </cell>
          <cell r="Q38">
            <v>233065</v>
          </cell>
        </row>
        <row r="38">
          <cell r="T38">
            <v>199990</v>
          </cell>
          <cell r="U38">
            <v>3782</v>
          </cell>
          <cell r="V38">
            <v>203772</v>
          </cell>
        </row>
        <row r="39">
          <cell r="O39">
            <v>85190</v>
          </cell>
          <cell r="P39">
            <v>8676</v>
          </cell>
          <cell r="Q39">
            <v>93866</v>
          </cell>
        </row>
        <row r="39">
          <cell r="T39">
            <v>82200</v>
          </cell>
          <cell r="U39">
            <v>1070</v>
          </cell>
          <cell r="V39">
            <v>83270</v>
          </cell>
        </row>
        <row r="40">
          <cell r="O40">
            <v>123919</v>
          </cell>
          <cell r="P40">
            <v>15280</v>
          </cell>
          <cell r="Q40">
            <v>139199</v>
          </cell>
        </row>
        <row r="40">
          <cell r="T40">
            <v>117790</v>
          </cell>
          <cell r="U40">
            <v>2712</v>
          </cell>
          <cell r="V40">
            <v>120502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182154</v>
          </cell>
          <cell r="P46">
            <v>415688</v>
          </cell>
          <cell r="Q46">
            <v>5597842</v>
          </cell>
          <cell r="R46">
            <v>66298</v>
          </cell>
        </row>
        <row r="46">
          <cell r="T46">
            <v>5036640</v>
          </cell>
          <cell r="U46">
            <v>66468</v>
          </cell>
          <cell r="V46">
            <v>5103108</v>
          </cell>
          <cell r="W46">
            <v>65821</v>
          </cell>
        </row>
        <row r="47">
          <cell r="O47">
            <v>1516712</v>
          </cell>
          <cell r="P47">
            <v>433135</v>
          </cell>
          <cell r="Q47">
            <v>1949847</v>
          </cell>
        </row>
        <row r="47">
          <cell r="T47">
            <v>1324201</v>
          </cell>
          <cell r="U47">
            <v>52084</v>
          </cell>
          <cell r="V47">
            <v>137628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909050</v>
          </cell>
          <cell r="P11">
            <v>96953</v>
          </cell>
          <cell r="Q11">
            <v>1006003</v>
          </cell>
          <cell r="R11">
            <v>3848</v>
          </cell>
          <cell r="S11">
            <v>0</v>
          </cell>
          <cell r="T11">
            <v>896796</v>
          </cell>
          <cell r="U11">
            <v>4789</v>
          </cell>
          <cell r="V11">
            <v>901585</v>
          </cell>
          <cell r="W11">
            <v>3848</v>
          </cell>
        </row>
        <row r="12">
          <cell r="O12">
            <v>909050</v>
          </cell>
          <cell r="P12">
            <v>96953</v>
          </cell>
          <cell r="Q12">
            <v>1006003</v>
          </cell>
          <cell r="R12">
            <v>3848</v>
          </cell>
          <cell r="S12">
            <v>0</v>
          </cell>
          <cell r="T12">
            <v>896796</v>
          </cell>
          <cell r="U12">
            <v>4789</v>
          </cell>
          <cell r="V12">
            <v>901585</v>
          </cell>
          <cell r="W12">
            <v>3848</v>
          </cell>
        </row>
        <row r="13">
          <cell r="O13">
            <v>340827</v>
          </cell>
          <cell r="P13">
            <v>17598</v>
          </cell>
          <cell r="Q13">
            <v>358425</v>
          </cell>
          <cell r="R13">
            <v>3848</v>
          </cell>
        </row>
        <row r="13">
          <cell r="T13">
            <v>337303</v>
          </cell>
          <cell r="U13">
            <v>2443</v>
          </cell>
          <cell r="V13">
            <v>339746</v>
          </cell>
          <cell r="W13">
            <v>3848</v>
          </cell>
        </row>
        <row r="14">
          <cell r="O14">
            <v>301841</v>
          </cell>
          <cell r="P14">
            <v>16938</v>
          </cell>
          <cell r="Q14">
            <v>318779</v>
          </cell>
        </row>
        <row r="14">
          <cell r="T14">
            <v>298317</v>
          </cell>
          <cell r="U14">
            <v>2443</v>
          </cell>
          <cell r="V14">
            <v>300760</v>
          </cell>
        </row>
        <row r="15">
          <cell r="O15">
            <v>9563</v>
          </cell>
          <cell r="P15">
            <v>537</v>
          </cell>
          <cell r="Q15">
            <v>10100</v>
          </cell>
        </row>
        <row r="15">
          <cell r="T15">
            <v>9449</v>
          </cell>
          <cell r="U15">
            <v>79</v>
          </cell>
          <cell r="V15">
            <v>9528</v>
          </cell>
        </row>
        <row r="16">
          <cell r="O16">
            <v>292278</v>
          </cell>
          <cell r="P16">
            <v>16401</v>
          </cell>
          <cell r="Q16">
            <v>308679</v>
          </cell>
        </row>
        <row r="16">
          <cell r="T16">
            <v>288868</v>
          </cell>
          <cell r="U16">
            <v>2364</v>
          </cell>
          <cell r="V16">
            <v>291232</v>
          </cell>
        </row>
        <row r="17">
          <cell r="O17">
            <v>6992</v>
          </cell>
          <cell r="P17">
            <v>0</v>
          </cell>
          <cell r="Q17">
            <v>6992</v>
          </cell>
        </row>
        <row r="17">
          <cell r="T17">
            <v>6992</v>
          </cell>
        </row>
        <row r="17">
          <cell r="V17">
            <v>6992</v>
          </cell>
        </row>
        <row r="18">
          <cell r="O18">
            <v>38986</v>
          </cell>
          <cell r="P18">
            <v>660</v>
          </cell>
          <cell r="Q18">
            <v>39646</v>
          </cell>
          <cell r="R18">
            <v>3848</v>
          </cell>
        </row>
        <row r="18">
          <cell r="T18">
            <v>38986</v>
          </cell>
          <cell r="U18">
            <v>0</v>
          </cell>
          <cell r="V18">
            <v>38986</v>
          </cell>
          <cell r="W18">
            <v>3848</v>
          </cell>
        </row>
        <row r="19">
          <cell r="O19">
            <v>15420</v>
          </cell>
          <cell r="P19">
            <v>545</v>
          </cell>
          <cell r="Q19">
            <v>15965</v>
          </cell>
          <cell r="R19">
            <v>0</v>
          </cell>
        </row>
        <row r="19">
          <cell r="T19">
            <v>15420</v>
          </cell>
        </row>
        <row r="19">
          <cell r="V19">
            <v>15420</v>
          </cell>
          <cell r="W19">
            <v>0</v>
          </cell>
        </row>
        <row r="20">
          <cell r="O20">
            <v>23566</v>
          </cell>
          <cell r="P20">
            <v>115</v>
          </cell>
          <cell r="Q20">
            <v>23681</v>
          </cell>
          <cell r="R20">
            <v>3848</v>
          </cell>
        </row>
        <row r="20">
          <cell r="T20">
            <v>23566</v>
          </cell>
        </row>
        <row r="20">
          <cell r="V20">
            <v>23566</v>
          </cell>
          <cell r="W20">
            <v>3848</v>
          </cell>
        </row>
        <row r="21">
          <cell r="O21">
            <v>465353</v>
          </cell>
          <cell r="P21">
            <v>61472</v>
          </cell>
          <cell r="Q21">
            <v>526825</v>
          </cell>
          <cell r="R21">
            <v>0</v>
          </cell>
        </row>
        <row r="21">
          <cell r="T21">
            <v>456919</v>
          </cell>
          <cell r="U21">
            <v>2112</v>
          </cell>
          <cell r="V21">
            <v>459031</v>
          </cell>
          <cell r="W21">
            <v>0</v>
          </cell>
        </row>
        <row r="22">
          <cell r="O22">
            <v>457365</v>
          </cell>
          <cell r="P22">
            <v>61472</v>
          </cell>
          <cell r="Q22">
            <v>518837</v>
          </cell>
          <cell r="R22">
            <v>0</v>
          </cell>
        </row>
        <row r="22">
          <cell r="T22">
            <v>448931</v>
          </cell>
          <cell r="U22">
            <v>2112</v>
          </cell>
          <cell r="V22">
            <v>451043</v>
          </cell>
          <cell r="W22">
            <v>0</v>
          </cell>
        </row>
        <row r="23">
          <cell r="O23">
            <v>102685</v>
          </cell>
          <cell r="P23">
            <v>13802</v>
          </cell>
          <cell r="Q23">
            <v>116487</v>
          </cell>
          <cell r="R23">
            <v>0</v>
          </cell>
        </row>
        <row r="23">
          <cell r="T23">
            <v>100792</v>
          </cell>
          <cell r="U23">
            <v>474</v>
          </cell>
          <cell r="V23">
            <v>101266</v>
          </cell>
          <cell r="W23">
            <v>0</v>
          </cell>
        </row>
        <row r="24">
          <cell r="O24">
            <v>199327</v>
          </cell>
          <cell r="P24">
            <v>26790</v>
          </cell>
          <cell r="Q24">
            <v>226117</v>
          </cell>
          <cell r="R24">
            <v>0</v>
          </cell>
        </row>
        <row r="24">
          <cell r="T24">
            <v>195651</v>
          </cell>
          <cell r="U24">
            <v>921</v>
          </cell>
          <cell r="V24">
            <v>196572</v>
          </cell>
          <cell r="W24">
            <v>0</v>
          </cell>
        </row>
        <row r="25">
          <cell r="O25">
            <v>155353</v>
          </cell>
          <cell r="P25">
            <v>20880</v>
          </cell>
          <cell r="Q25">
            <v>176233</v>
          </cell>
          <cell r="R25">
            <v>0</v>
          </cell>
        </row>
        <row r="25">
          <cell r="T25">
            <v>152488</v>
          </cell>
          <cell r="U25">
            <v>717</v>
          </cell>
          <cell r="V25">
            <v>153205</v>
          </cell>
          <cell r="W25">
            <v>0</v>
          </cell>
        </row>
        <row r="26">
          <cell r="O26">
            <v>7988</v>
          </cell>
          <cell r="P26">
            <v>0</v>
          </cell>
          <cell r="Q26">
            <v>7988</v>
          </cell>
        </row>
        <row r="26">
          <cell r="T26">
            <v>7988</v>
          </cell>
          <cell r="U26">
            <v>0</v>
          </cell>
          <cell r="V26">
            <v>7988</v>
          </cell>
        </row>
        <row r="27">
          <cell r="O27">
            <v>18299</v>
          </cell>
          <cell r="P27">
            <v>835</v>
          </cell>
          <cell r="Q27">
            <v>19134</v>
          </cell>
        </row>
        <row r="27">
          <cell r="T27">
            <v>18021</v>
          </cell>
          <cell r="U27">
            <v>234</v>
          </cell>
          <cell r="V27">
            <v>18255</v>
          </cell>
        </row>
        <row r="28">
          <cell r="O28">
            <v>81925</v>
          </cell>
          <cell r="P28">
            <v>0</v>
          </cell>
          <cell r="Q28">
            <v>81925</v>
          </cell>
        </row>
        <row r="28">
          <cell r="T28">
            <v>81925</v>
          </cell>
          <cell r="U28">
            <v>0</v>
          </cell>
          <cell r="V28">
            <v>8192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646</v>
          </cell>
          <cell r="P30">
            <v>17048</v>
          </cell>
          <cell r="Q30">
            <v>19694</v>
          </cell>
        </row>
        <row r="30">
          <cell r="S30">
            <v>0</v>
          </cell>
          <cell r="T30">
            <v>2628</v>
          </cell>
          <cell r="U30">
            <v>0</v>
          </cell>
          <cell r="V30">
            <v>2628</v>
          </cell>
        </row>
        <row r="31">
          <cell r="O31">
            <v>2593</v>
          </cell>
          <cell r="P31">
            <v>12643</v>
          </cell>
          <cell r="Q31">
            <v>15236</v>
          </cell>
        </row>
        <row r="31">
          <cell r="T31">
            <v>2575</v>
          </cell>
        </row>
        <row r="31">
          <cell r="V31">
            <v>2575</v>
          </cell>
        </row>
        <row r="32">
          <cell r="O32">
            <v>53</v>
          </cell>
          <cell r="P32">
            <v>4405</v>
          </cell>
          <cell r="Q32">
            <v>4458</v>
          </cell>
        </row>
        <row r="32">
          <cell r="T32">
            <v>53</v>
          </cell>
        </row>
        <row r="32">
          <cell r="V32">
            <v>53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09050</v>
          </cell>
          <cell r="P46">
            <v>96953</v>
          </cell>
          <cell r="Q46">
            <v>1006003</v>
          </cell>
          <cell r="R46">
            <v>3848</v>
          </cell>
        </row>
        <row r="46">
          <cell r="T46">
            <v>896796</v>
          </cell>
          <cell r="U46">
            <v>4789</v>
          </cell>
          <cell r="V46">
            <v>901585</v>
          </cell>
          <cell r="W46">
            <v>3848</v>
          </cell>
        </row>
        <row r="47">
          <cell r="O47">
            <v>652555</v>
          </cell>
          <cell r="P47">
            <v>115059</v>
          </cell>
          <cell r="Q47">
            <v>767614</v>
          </cell>
        </row>
        <row r="47">
          <cell r="T47">
            <v>623770</v>
          </cell>
          <cell r="U47">
            <v>12837</v>
          </cell>
          <cell r="V47">
            <v>636607</v>
          </cell>
        </row>
        <row r="48">
          <cell r="O48">
            <v>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F44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16" min="16" style="1" width="12.82"/>
    <col collapsed="false" customWidth="true" hidden="false" outlineLevel="0" max="18" min="17" style="1" width="12.49"/>
    <col collapsed="false" customWidth="true" hidden="false" outlineLevel="0" max="19" min="19" style="1" width="11.16"/>
    <col collapsed="false" customWidth="true" hidden="false" outlineLevel="0" max="20" min="20" style="1" width="11.65"/>
    <col collapsed="false" customWidth="false" hidden="false" outlineLevel="0" max="21" min="21" style="1" width="10.65"/>
    <col collapsed="false" customWidth="true" hidden="false" outlineLevel="0" max="22" min="22" style="1" width="20.65"/>
    <col collapsed="false" customWidth="false" hidden="false" outlineLevel="0" max="257" min="23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T2" s="5" t="s">
        <v>2</v>
      </c>
    </row>
    <row r="3" s="13" customFormat="true" ht="20.1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8"/>
      <c r="Q3" s="10" t="s">
        <v>6</v>
      </c>
      <c r="R3" s="10"/>
      <c r="S3" s="10"/>
      <c r="T3" s="11" t="s">
        <v>7</v>
      </c>
      <c r="U3" s="12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14"/>
      <c r="H4" s="15"/>
      <c r="I4" s="15"/>
      <c r="J4" s="16" t="s">
        <v>8</v>
      </c>
      <c r="K4" s="17" t="s">
        <v>9</v>
      </c>
      <c r="L4" s="17"/>
      <c r="M4" s="18"/>
      <c r="N4" s="17"/>
      <c r="O4" s="16" t="s">
        <v>10</v>
      </c>
      <c r="P4" s="19" t="s">
        <v>11</v>
      </c>
      <c r="Q4" s="17" t="s">
        <v>12</v>
      </c>
      <c r="R4" s="17" t="s">
        <v>13</v>
      </c>
      <c r="S4" s="20" t="s">
        <v>14</v>
      </c>
      <c r="T4" s="11"/>
      <c r="U4" s="12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1" t="s">
        <v>15</v>
      </c>
      <c r="H5" s="22" t="s">
        <v>16</v>
      </c>
      <c r="I5" s="22" t="s">
        <v>17</v>
      </c>
      <c r="J5" s="16"/>
      <c r="K5" s="23" t="s">
        <v>18</v>
      </c>
      <c r="L5" s="22" t="s">
        <v>15</v>
      </c>
      <c r="M5" s="24" t="s">
        <v>19</v>
      </c>
      <c r="N5" s="25" t="s">
        <v>20</v>
      </c>
      <c r="O5" s="16"/>
      <c r="P5" s="26" t="s">
        <v>21</v>
      </c>
      <c r="Q5" s="27" t="s">
        <v>21</v>
      </c>
      <c r="R5" s="27" t="s">
        <v>21</v>
      </c>
      <c r="S5" s="20"/>
      <c r="T5" s="11"/>
      <c r="U5" s="12"/>
    </row>
    <row r="6" s="13" customFormat="true" ht="20.1" hidden="false" customHeight="true" outlineLevel="0" collapsed="false">
      <c r="A6" s="6"/>
      <c r="B6" s="6"/>
      <c r="C6" s="6"/>
      <c r="D6" s="6"/>
      <c r="E6" s="6"/>
      <c r="F6" s="6"/>
      <c r="G6" s="28" t="s">
        <v>22</v>
      </c>
      <c r="H6" s="29" t="s">
        <v>23</v>
      </c>
      <c r="I6" s="29" t="s">
        <v>24</v>
      </c>
      <c r="J6" s="29" t="s">
        <v>25</v>
      </c>
      <c r="K6" s="29" t="s">
        <v>26</v>
      </c>
      <c r="L6" s="29" t="s">
        <v>27</v>
      </c>
      <c r="M6" s="30" t="s">
        <v>28</v>
      </c>
      <c r="N6" s="29" t="s">
        <v>29</v>
      </c>
      <c r="O6" s="31" t="s">
        <v>30</v>
      </c>
      <c r="P6" s="32" t="s">
        <v>31</v>
      </c>
      <c r="Q6" s="23" t="s">
        <v>32</v>
      </c>
      <c r="R6" s="23" t="s">
        <v>33</v>
      </c>
      <c r="S6" s="20"/>
      <c r="T6" s="11"/>
      <c r="U6" s="12"/>
    </row>
    <row r="7" s="13" customFormat="true" ht="18" hidden="false" customHeight="true" outlineLevel="0" collapsed="false">
      <c r="A7" s="33" t="s">
        <v>34</v>
      </c>
      <c r="B7" s="19"/>
      <c r="C7" s="34" t="s">
        <v>35</v>
      </c>
      <c r="D7" s="34"/>
      <c r="E7" s="34"/>
      <c r="F7" s="34"/>
      <c r="G7" s="35" t="n">
        <f aca="false">G8+G30</f>
        <v>143640520</v>
      </c>
      <c r="H7" s="36" t="n">
        <f aca="false">H8+H30</f>
        <v>11926488</v>
      </c>
      <c r="I7" s="36" t="n">
        <f aca="false">G7+H7</f>
        <v>155567008</v>
      </c>
      <c r="J7" s="36" t="n">
        <f aca="false">J8</f>
        <v>7191722</v>
      </c>
      <c r="K7" s="36" t="n">
        <f aca="false">K8</f>
        <v>4852</v>
      </c>
      <c r="L7" s="36" t="n">
        <f aca="false">L8+L30</f>
        <v>140270787</v>
      </c>
      <c r="M7" s="37" t="n">
        <f aca="false">M8+M30</f>
        <v>1380839</v>
      </c>
      <c r="N7" s="36" t="n">
        <f aca="false">L7+M7</f>
        <v>141651626</v>
      </c>
      <c r="O7" s="38" t="n">
        <f aca="false">O8</f>
        <v>7021565</v>
      </c>
      <c r="P7" s="39" t="n">
        <f aca="false">ROUND(L7/G7*100,1)</f>
        <v>97.7</v>
      </c>
      <c r="Q7" s="40" t="n">
        <f aca="false">ROUND(M7/H7*100,1)</f>
        <v>11.6</v>
      </c>
      <c r="R7" s="40" t="n">
        <f aca="false">ROUND(N7/I7*100,1)</f>
        <v>91.1</v>
      </c>
      <c r="S7" s="41" t="n">
        <v>91.6</v>
      </c>
      <c r="T7" s="42" t="n">
        <f aca="false">ROUND((N7/V7-1)*100,2)</f>
        <v>-0.9</v>
      </c>
      <c r="U7" s="12"/>
      <c r="V7" s="13" t="n">
        <v>142932153</v>
      </c>
    </row>
    <row r="8" s="13" customFormat="true" ht="18" hidden="false" customHeight="true" outlineLevel="0" collapsed="false">
      <c r="A8" s="43"/>
      <c r="B8" s="32" t="s">
        <v>36</v>
      </c>
      <c r="C8" s="32"/>
      <c r="D8" s="32"/>
      <c r="E8" s="32"/>
      <c r="F8" s="44"/>
      <c r="G8" s="12" t="n">
        <f aca="false">G9+G17+G23+G24+G25+G26</f>
        <v>143640520</v>
      </c>
      <c r="H8" s="45" t="n">
        <f aca="false">H9+H17+H23+H24+H25+H26</f>
        <v>11926488</v>
      </c>
      <c r="I8" s="45" t="n">
        <f aca="false">G8+H8</f>
        <v>155567008</v>
      </c>
      <c r="J8" s="45" t="n">
        <f aca="false">J9+J17</f>
        <v>7191722</v>
      </c>
      <c r="K8" s="45" t="n">
        <f aca="false">K26</f>
        <v>4852</v>
      </c>
      <c r="L8" s="45" t="n">
        <f aca="false">L9+L17+L23+L24+L25+L26</f>
        <v>140270787</v>
      </c>
      <c r="M8" s="46" t="n">
        <f aca="false">M9+M17+M23+M24+M25+M26</f>
        <v>1380839</v>
      </c>
      <c r="N8" s="45" t="n">
        <f aca="false">L8+M8</f>
        <v>141651626</v>
      </c>
      <c r="O8" s="47" t="n">
        <f aca="false">O9+O17</f>
        <v>7021565</v>
      </c>
      <c r="P8" s="48" t="n">
        <f aca="false">ROUND(L8/G8*100,1)</f>
        <v>97.7</v>
      </c>
      <c r="Q8" s="49" t="n">
        <f aca="false">ROUND(M8/H8*100,1)</f>
        <v>11.6</v>
      </c>
      <c r="R8" s="49" t="n">
        <f aca="false">ROUND(N8/I8*100,1)</f>
        <v>91.1</v>
      </c>
      <c r="S8" s="50" t="n">
        <v>91.6</v>
      </c>
      <c r="T8" s="51" t="n">
        <f aca="false">ROUND((N8/V8-1)*100,2)</f>
        <v>-0.9</v>
      </c>
      <c r="U8" s="12"/>
      <c r="V8" s="13" t="n">
        <v>142932153</v>
      </c>
    </row>
    <row r="9" s="13" customFormat="true" ht="18" hidden="false" customHeight="true" outlineLevel="0" collapsed="false">
      <c r="A9" s="43"/>
      <c r="B9" s="32"/>
      <c r="C9" s="26" t="s">
        <v>37</v>
      </c>
      <c r="D9" s="32"/>
      <c r="E9" s="32"/>
      <c r="F9" s="44"/>
      <c r="G9" s="12" t="n">
        <f aca="false">G10+G14</f>
        <v>54521152</v>
      </c>
      <c r="H9" s="45" t="n">
        <f aca="false">H10+H14</f>
        <v>3140777</v>
      </c>
      <c r="I9" s="45" t="n">
        <f aca="false">G9+H9</f>
        <v>57661929</v>
      </c>
      <c r="J9" s="45" t="n">
        <f aca="false">J14</f>
        <v>1506278</v>
      </c>
      <c r="K9" s="45"/>
      <c r="L9" s="45" t="n">
        <f aca="false">L10+L14</f>
        <v>53559595</v>
      </c>
      <c r="M9" s="46" t="n">
        <f aca="false">M10+M14</f>
        <v>448056</v>
      </c>
      <c r="N9" s="45" t="n">
        <f aca="false">L9+M9</f>
        <v>54007651</v>
      </c>
      <c r="O9" s="47" t="n">
        <f aca="false">O14</f>
        <v>1497385</v>
      </c>
      <c r="P9" s="48" t="n">
        <f aca="false">ROUND(L9/G9*100,1)</f>
        <v>98.2</v>
      </c>
      <c r="Q9" s="49" t="n">
        <f aca="false">ROUND(M9/H9*100,1)</f>
        <v>14.3</v>
      </c>
      <c r="R9" s="49" t="n">
        <f aca="false">ROUND(N9/I9*100,1)</f>
        <v>93.7</v>
      </c>
      <c r="S9" s="50" t="n">
        <v>94.2</v>
      </c>
      <c r="T9" s="51" t="n">
        <f aca="false">ROUND((N9/V9-1)*100,2)</f>
        <v>-2.46</v>
      </c>
      <c r="U9" s="12"/>
      <c r="V9" s="13" t="n">
        <v>55371818</v>
      </c>
    </row>
    <row r="10" s="13" customFormat="true" ht="18" hidden="false" customHeight="true" outlineLevel="0" collapsed="false">
      <c r="A10" s="43"/>
      <c r="B10" s="32"/>
      <c r="C10" s="32"/>
      <c r="D10" s="26" t="s">
        <v>38</v>
      </c>
      <c r="E10" s="32"/>
      <c r="F10" s="44"/>
      <c r="G10" s="12" t="n">
        <f aca="false">G11+G12</f>
        <v>42281068</v>
      </c>
      <c r="H10" s="45" t="n">
        <f aca="false">H11+H12</f>
        <v>2934181</v>
      </c>
      <c r="I10" s="45" t="n">
        <f aca="false">G10+H10</f>
        <v>45215249</v>
      </c>
      <c r="J10" s="45"/>
      <c r="K10" s="45"/>
      <c r="L10" s="45" t="n">
        <f aca="false">L11+L12</f>
        <v>41399411</v>
      </c>
      <c r="M10" s="46" t="n">
        <f aca="false">M11+M12</f>
        <v>413456</v>
      </c>
      <c r="N10" s="45" t="n">
        <f aca="false">L10+M10</f>
        <v>41812867</v>
      </c>
      <c r="O10" s="47"/>
      <c r="P10" s="48" t="n">
        <f aca="false">ROUND(L10/G10*100,1)</f>
        <v>97.9</v>
      </c>
      <c r="Q10" s="49" t="n">
        <f aca="false">ROUND(M10/H10*100,1)</f>
        <v>14.1</v>
      </c>
      <c r="R10" s="49" t="n">
        <f aca="false">ROUND(N10/I10*100,1)</f>
        <v>92.5</v>
      </c>
      <c r="S10" s="50" t="n">
        <v>93.1</v>
      </c>
      <c r="T10" s="51" t="n">
        <f aca="false">ROUND((N10/V10-1)*100,2)</f>
        <v>-2.49</v>
      </c>
      <c r="U10" s="12"/>
      <c r="V10" s="13" t="n">
        <v>42880619</v>
      </c>
    </row>
    <row r="11" s="13" customFormat="true" ht="18" hidden="false" customHeight="true" outlineLevel="0" collapsed="false">
      <c r="A11" s="43"/>
      <c r="B11" s="32"/>
      <c r="C11" s="32"/>
      <c r="D11" s="32"/>
      <c r="E11" s="32" t="s">
        <v>39</v>
      </c>
      <c r="F11" s="44"/>
      <c r="G11" s="52" t="n">
        <f aca="false">SUM(01青森市:67新郷村!H12:H12)</f>
        <v>1126982</v>
      </c>
      <c r="H11" s="53" t="n">
        <f aca="false">SUM(01青森市:67新郷村!I12:I12)</f>
        <v>78981</v>
      </c>
      <c r="I11" s="54" t="n">
        <f aca="false">G11+H11</f>
        <v>1205963</v>
      </c>
      <c r="J11" s="54"/>
      <c r="K11" s="54"/>
      <c r="L11" s="55" t="n">
        <f aca="false">SUM(01青森市:67新郷村!M12:M12)</f>
        <v>1102427</v>
      </c>
      <c r="M11" s="56" t="n">
        <f aca="false">SUM(01青森市:67新郷村!N12:N12)</f>
        <v>11437</v>
      </c>
      <c r="N11" s="54" t="n">
        <f aca="false">L11+M11</f>
        <v>1113864</v>
      </c>
      <c r="O11" s="57"/>
      <c r="P11" s="58" t="n">
        <f aca="false">ROUND(L11/G11*100,1)</f>
        <v>97.8</v>
      </c>
      <c r="Q11" s="59" t="n">
        <f aca="false">ROUND(M11/H11*100,1)</f>
        <v>14.5</v>
      </c>
      <c r="R11" s="59" t="n">
        <f aca="false">ROUND(N11/I11*100,1)</f>
        <v>92.4</v>
      </c>
      <c r="S11" s="60" t="n">
        <v>93.1</v>
      </c>
      <c r="T11" s="61" t="n">
        <f aca="false">ROUND((N11/V11-1)*100,2)</f>
        <v>-1.29</v>
      </c>
      <c r="U11" s="12"/>
      <c r="V11" s="13" t="n">
        <v>1128375</v>
      </c>
    </row>
    <row r="12" s="13" customFormat="true" ht="18" hidden="false" customHeight="true" outlineLevel="0" collapsed="false">
      <c r="A12" s="43"/>
      <c r="B12" s="32"/>
      <c r="C12" s="32"/>
      <c r="D12" s="32"/>
      <c r="E12" s="32" t="s">
        <v>40</v>
      </c>
      <c r="F12" s="44"/>
      <c r="G12" s="53" t="n">
        <f aca="false">SUM(01青森市:67新郷村!H13:H13)</f>
        <v>41154086</v>
      </c>
      <c r="H12" s="57" t="n">
        <f aca="false">SUM(01青森市:67新郷村!I13:I13)</f>
        <v>2855200</v>
      </c>
      <c r="I12" s="54" t="n">
        <f aca="false">G12+H12</f>
        <v>44009286</v>
      </c>
      <c r="J12" s="54"/>
      <c r="K12" s="54"/>
      <c r="L12" s="55" t="n">
        <f aca="false">SUM(01青森市:67新郷村!M13:M13)</f>
        <v>40296984</v>
      </c>
      <c r="M12" s="56" t="n">
        <f aca="false">SUM(01青森市:67新郷村!N13:N13)</f>
        <v>402019</v>
      </c>
      <c r="N12" s="54" t="n">
        <f aca="false">L12+M12</f>
        <v>40699003</v>
      </c>
      <c r="O12" s="57"/>
      <c r="P12" s="58" t="n">
        <f aca="false">ROUND(L12/G12*100,1)</f>
        <v>97.9</v>
      </c>
      <c r="Q12" s="59" t="n">
        <f aca="false">ROUND(M12/H12*100,1)</f>
        <v>14.1</v>
      </c>
      <c r="R12" s="59" t="n">
        <f aca="false">ROUND(N12/I12*100,1)</f>
        <v>92.5</v>
      </c>
      <c r="S12" s="60" t="n">
        <v>93.1</v>
      </c>
      <c r="T12" s="61" t="n">
        <f aca="false">ROUND((N12/V12-1)*100,2)</f>
        <v>-2.52</v>
      </c>
      <c r="U12" s="12"/>
      <c r="V12" s="13" t="n">
        <v>41752244</v>
      </c>
    </row>
    <row r="13" s="13" customFormat="true" ht="28.5" hidden="false" customHeight="true" outlineLevel="0" collapsed="false">
      <c r="A13" s="43"/>
      <c r="B13" s="32"/>
      <c r="C13" s="32"/>
      <c r="D13" s="32"/>
      <c r="E13" s="32"/>
      <c r="F13" s="62" t="s">
        <v>41</v>
      </c>
      <c r="G13" s="53" t="n">
        <f aca="false">SUM(01青森市:67新郷村!H14:H14)</f>
        <v>870583</v>
      </c>
      <c r="H13" s="57" t="n">
        <f aca="false">SUM(01青森市:67新郷村!I14:I14)</f>
        <v>0</v>
      </c>
      <c r="I13" s="54" t="n">
        <f aca="false">G13+H13</f>
        <v>870583</v>
      </c>
      <c r="J13" s="54"/>
      <c r="K13" s="54"/>
      <c r="L13" s="55" t="n">
        <f aca="false">SUM(01青森市:67新郷村!M14:M14)</f>
        <v>870583</v>
      </c>
      <c r="M13" s="56" t="n">
        <f aca="false">SUM(01青森市:67新郷村!N14:N14)</f>
        <v>0</v>
      </c>
      <c r="N13" s="54" t="n">
        <f aca="false">L13+M13</f>
        <v>870583</v>
      </c>
      <c r="O13" s="57"/>
      <c r="P13" s="58" t="n">
        <f aca="false">ROUND(L13/G13*100,1)</f>
        <v>100</v>
      </c>
      <c r="Q13" s="59"/>
      <c r="R13" s="59" t="n">
        <f aca="false">ROUND(N13/I13*100,1)</f>
        <v>100</v>
      </c>
      <c r="S13" s="60" t="n">
        <v>100</v>
      </c>
      <c r="T13" s="61" t="n">
        <f aca="false">ROUND((N13/V13-1)*100,2)</f>
        <v>1.1</v>
      </c>
      <c r="U13" s="12"/>
      <c r="V13" s="13" t="n">
        <v>861088</v>
      </c>
    </row>
    <row r="14" s="13" customFormat="true" ht="18" hidden="false" customHeight="true" outlineLevel="0" collapsed="false">
      <c r="A14" s="43"/>
      <c r="B14" s="32"/>
      <c r="C14" s="32"/>
      <c r="D14" s="26" t="s">
        <v>42</v>
      </c>
      <c r="E14" s="32"/>
      <c r="F14" s="44"/>
      <c r="G14" s="53" t="n">
        <f aca="false">G15+G16</f>
        <v>12240084</v>
      </c>
      <c r="H14" s="54" t="n">
        <f aca="false">H15+H16</f>
        <v>206596</v>
      </c>
      <c r="I14" s="54" t="n">
        <f aca="false">G14+H14</f>
        <v>12446680</v>
      </c>
      <c r="J14" s="57" t="n">
        <f aca="false">J15+J16</f>
        <v>1506278</v>
      </c>
      <c r="K14" s="54"/>
      <c r="L14" s="54" t="n">
        <f aca="false">L15+L16</f>
        <v>12160184</v>
      </c>
      <c r="M14" s="52" t="n">
        <f aca="false">M15+M16</f>
        <v>34600</v>
      </c>
      <c r="N14" s="54" t="n">
        <f aca="false">L14+M14</f>
        <v>12194784</v>
      </c>
      <c r="O14" s="57" t="n">
        <f aca="false">O15+O16</f>
        <v>1497385</v>
      </c>
      <c r="P14" s="58" t="n">
        <f aca="false">ROUND(L14/G14*100,1)</f>
        <v>99.3</v>
      </c>
      <c r="Q14" s="59" t="n">
        <f aca="false">ROUND(M14/H14*100,1)</f>
        <v>16.7</v>
      </c>
      <c r="R14" s="59" t="n">
        <f aca="false">ROUND(N14/I14*100,1)</f>
        <v>98</v>
      </c>
      <c r="S14" s="60" t="n">
        <v>98.3</v>
      </c>
      <c r="T14" s="61" t="n">
        <f aca="false">ROUND((N14/V14-1)*100,2)</f>
        <v>-2.37</v>
      </c>
      <c r="U14" s="12"/>
      <c r="V14" s="13" t="n">
        <v>12491199</v>
      </c>
    </row>
    <row r="15" s="13" customFormat="true" ht="18" hidden="false" customHeight="true" outlineLevel="0" collapsed="false">
      <c r="A15" s="43"/>
      <c r="B15" s="32"/>
      <c r="C15" s="32"/>
      <c r="D15" s="63"/>
      <c r="E15" s="32" t="s">
        <v>43</v>
      </c>
      <c r="F15" s="64"/>
      <c r="G15" s="52" t="n">
        <f aca="false">SUM(01青森市:67新郷村!H16:H16)</f>
        <v>3360558</v>
      </c>
      <c r="H15" s="53" t="n">
        <f aca="false">SUM(01青森市:67新郷村!I16:I16)</f>
        <v>65238</v>
      </c>
      <c r="I15" s="54" t="n">
        <f aca="false">G15+H15</f>
        <v>3425796</v>
      </c>
      <c r="J15" s="57" t="n">
        <f aca="false">SUM(01青森市:67新郷村!K16:K16)</f>
        <v>217370</v>
      </c>
      <c r="K15" s="54"/>
      <c r="L15" s="55" t="n">
        <f aca="false">SUM(01青森市:67新郷村!M16:M16)</f>
        <v>3330803</v>
      </c>
      <c r="M15" s="56" t="n">
        <f aca="false">SUM(01青森市:67新郷村!N16:N16)</f>
        <v>11731</v>
      </c>
      <c r="N15" s="54" t="n">
        <f aca="false">L15+M15</f>
        <v>3342534</v>
      </c>
      <c r="O15" s="65" t="n">
        <f aca="false">SUM(01青森市:67新郷村!P16:P16)</f>
        <v>215751</v>
      </c>
      <c r="P15" s="58" t="n">
        <f aca="false">ROUND(L15/G15*100,1)</f>
        <v>99.1</v>
      </c>
      <c r="Q15" s="59" t="n">
        <f aca="false">ROUND(M15/H15*100,1)</f>
        <v>18</v>
      </c>
      <c r="R15" s="59" t="n">
        <f aca="false">ROUND(N15/I15*100,1)</f>
        <v>97.6</v>
      </c>
      <c r="S15" s="60" t="n">
        <v>98</v>
      </c>
      <c r="T15" s="61" t="n">
        <f aca="false">ROUND((N15/V15-1)*100,2)</f>
        <v>-0.19</v>
      </c>
      <c r="U15" s="12"/>
      <c r="V15" s="13" t="n">
        <v>3348873</v>
      </c>
    </row>
    <row r="16" s="13" customFormat="true" ht="18" hidden="false" customHeight="true" outlineLevel="0" collapsed="false">
      <c r="A16" s="43"/>
      <c r="B16" s="32"/>
      <c r="C16" s="32"/>
      <c r="D16" s="63"/>
      <c r="E16" s="32" t="s">
        <v>44</v>
      </c>
      <c r="F16" s="64"/>
      <c r="G16" s="53" t="n">
        <f aca="false">SUM(01青森市:67新郷村!H17:H17)</f>
        <v>8879526</v>
      </c>
      <c r="H16" s="57" t="n">
        <f aca="false">SUM(01青森市:67新郷村!I17:I17)</f>
        <v>141358</v>
      </c>
      <c r="I16" s="54" t="n">
        <f aca="false">G16+H16</f>
        <v>9020884</v>
      </c>
      <c r="J16" s="57" t="n">
        <f aca="false">SUM(01青森市:67新郷村!K17:K17)</f>
        <v>1288908</v>
      </c>
      <c r="K16" s="54"/>
      <c r="L16" s="55" t="n">
        <f aca="false">SUM(01青森市:67新郷村!M17:M17)</f>
        <v>8829381</v>
      </c>
      <c r="M16" s="56" t="n">
        <f aca="false">SUM(01青森市:67新郷村!N17:N17)</f>
        <v>22869</v>
      </c>
      <c r="N16" s="54" t="n">
        <f aca="false">L16+M16</f>
        <v>8852250</v>
      </c>
      <c r="O16" s="65" t="n">
        <f aca="false">SUM(01青森市:67新郷村!P17:P17)</f>
        <v>1281634</v>
      </c>
      <c r="P16" s="58" t="n">
        <f aca="false">ROUND(L16/G16*100,1)</f>
        <v>99.4</v>
      </c>
      <c r="Q16" s="59" t="n">
        <f aca="false">ROUND(M16/H16*100,1)</f>
        <v>16.2</v>
      </c>
      <c r="R16" s="59" t="n">
        <f aca="false">ROUND(N16/I16*100,1)</f>
        <v>98.1</v>
      </c>
      <c r="S16" s="60" t="n">
        <v>98.4</v>
      </c>
      <c r="T16" s="61" t="n">
        <f aca="false">ROUND((N16/V16-1)*100,2)</f>
        <v>-3.17</v>
      </c>
      <c r="U16" s="12"/>
      <c r="V16" s="13" t="n">
        <v>9142326</v>
      </c>
    </row>
    <row r="17" s="13" customFormat="true" ht="18" hidden="false" customHeight="true" outlineLevel="0" collapsed="false">
      <c r="A17" s="43"/>
      <c r="B17" s="32"/>
      <c r="C17" s="26" t="s">
        <v>45</v>
      </c>
      <c r="D17" s="32"/>
      <c r="E17" s="32"/>
      <c r="F17" s="44"/>
      <c r="G17" s="53" t="n">
        <f aca="false">G18+G22</f>
        <v>76672197</v>
      </c>
      <c r="H17" s="54" t="n">
        <f aca="false">H18+H22</f>
        <v>8322332</v>
      </c>
      <c r="I17" s="54" t="n">
        <f aca="false">G17+H17</f>
        <v>84994529</v>
      </c>
      <c r="J17" s="57" t="n">
        <f aca="false">J18</f>
        <v>5685444</v>
      </c>
      <c r="K17" s="54"/>
      <c r="L17" s="54" t="n">
        <f aca="false">L18+L22</f>
        <v>74327264</v>
      </c>
      <c r="M17" s="52" t="n">
        <f aca="false">M18+M22</f>
        <v>887039</v>
      </c>
      <c r="N17" s="54" t="n">
        <f aca="false">L17+M17</f>
        <v>75214303</v>
      </c>
      <c r="O17" s="57" t="n">
        <f aca="false">O18</f>
        <v>5524180</v>
      </c>
      <c r="P17" s="58" t="n">
        <f aca="false">ROUND(L17/G17*100,1)</f>
        <v>96.9</v>
      </c>
      <c r="Q17" s="59" t="n">
        <f aca="false">ROUND(M17/H17*100,1)</f>
        <v>10.7</v>
      </c>
      <c r="R17" s="59" t="n">
        <f aca="false">ROUND(N17/I17*100,1)</f>
        <v>88.5</v>
      </c>
      <c r="S17" s="60" t="n">
        <v>89.1</v>
      </c>
      <c r="T17" s="61" t="n">
        <f aca="false">ROUND((N17/V17-1)*100,2)</f>
        <v>0.33</v>
      </c>
      <c r="U17" s="12"/>
      <c r="V17" s="13" t="n">
        <v>74970422</v>
      </c>
    </row>
    <row r="18" s="13" customFormat="true" ht="18" hidden="false" customHeight="true" outlineLevel="0" collapsed="false">
      <c r="A18" s="43"/>
      <c r="B18" s="32"/>
      <c r="C18" s="32"/>
      <c r="D18" s="26" t="s">
        <v>46</v>
      </c>
      <c r="E18" s="32"/>
      <c r="F18" s="44"/>
      <c r="G18" s="53" t="n">
        <f aca="false">G19+G20+G21</f>
        <v>75863436</v>
      </c>
      <c r="H18" s="54" t="n">
        <f aca="false">H19+H20+H21</f>
        <v>8322332</v>
      </c>
      <c r="I18" s="54" t="n">
        <f aca="false">G18+H18</f>
        <v>84185768</v>
      </c>
      <c r="J18" s="57" t="n">
        <f aca="false">J19+J20+J21</f>
        <v>5685444</v>
      </c>
      <c r="K18" s="54"/>
      <c r="L18" s="54" t="n">
        <f aca="false">L19+L20+L21</f>
        <v>73518503</v>
      </c>
      <c r="M18" s="52" t="n">
        <f aca="false">M19+M20+M21</f>
        <v>887039</v>
      </c>
      <c r="N18" s="54" t="n">
        <f aca="false">L18+M18</f>
        <v>74405542</v>
      </c>
      <c r="O18" s="57" t="n">
        <f aca="false">O19+O20+O21</f>
        <v>5524180</v>
      </c>
      <c r="P18" s="58" t="n">
        <f aca="false">ROUND(L18/G18*100,1)</f>
        <v>96.9</v>
      </c>
      <c r="Q18" s="59" t="n">
        <f aca="false">ROUND(M18/H18*100,1)</f>
        <v>10.7</v>
      </c>
      <c r="R18" s="59" t="n">
        <f aca="false">ROUND(N18/I18*100,1)</f>
        <v>88.4</v>
      </c>
      <c r="S18" s="60" t="n">
        <v>89</v>
      </c>
      <c r="T18" s="61" t="n">
        <f aca="false">ROUND((N18/V18-1)*100,2)</f>
        <v>0.35</v>
      </c>
      <c r="U18" s="12"/>
      <c r="V18" s="13" t="n">
        <v>74146129</v>
      </c>
    </row>
    <row r="19" s="13" customFormat="true" ht="18" hidden="false" customHeight="true" outlineLevel="0" collapsed="false">
      <c r="A19" s="43"/>
      <c r="B19" s="32"/>
      <c r="C19" s="32"/>
      <c r="D19" s="32"/>
      <c r="E19" s="32" t="s">
        <v>47</v>
      </c>
      <c r="F19" s="66"/>
      <c r="G19" s="52" t="n">
        <f aca="false">SUM(01青森市:67新郷村!H20:H20)</f>
        <v>22838651</v>
      </c>
      <c r="H19" s="53" t="n">
        <f aca="false">SUM(01青森市:67新郷村!I20:I20)</f>
        <v>2704119</v>
      </c>
      <c r="I19" s="54" t="n">
        <f aca="false">G19+H19</f>
        <v>25542770</v>
      </c>
      <c r="J19" s="57" t="n">
        <f aca="false">SUM(01青森市:67新郷村!K20:K20)</f>
        <v>1892713</v>
      </c>
      <c r="K19" s="54"/>
      <c r="L19" s="55" t="n">
        <f aca="false">SUM(01青森市:67新郷村!M20:M20)</f>
        <v>22101537</v>
      </c>
      <c r="M19" s="56" t="n">
        <f aca="false">SUM(01青森市:67新郷村!N20:N20)</f>
        <v>288601</v>
      </c>
      <c r="N19" s="54" t="n">
        <f aca="false">L19+M19</f>
        <v>22390138</v>
      </c>
      <c r="O19" s="65" t="n">
        <f aca="false">SUM(01青森市:67新郷村!P20:P20)</f>
        <v>1839244</v>
      </c>
      <c r="P19" s="58" t="n">
        <f aca="false">ROUND(L19/G19*100,1)</f>
        <v>96.8</v>
      </c>
      <c r="Q19" s="59" t="n">
        <f aca="false">ROUND(M19/H19*100,1)</f>
        <v>10.7</v>
      </c>
      <c r="R19" s="59" t="n">
        <f aca="false">ROUND(N19/I19*100,1)</f>
        <v>87.7</v>
      </c>
      <c r="S19" s="60" t="n">
        <v>88.1</v>
      </c>
      <c r="T19" s="61" t="n">
        <f aca="false">ROUND((N19/V19-1)*100,2)</f>
        <v>-0.62</v>
      </c>
      <c r="U19" s="12"/>
      <c r="V19" s="13" t="n">
        <v>22528917</v>
      </c>
    </row>
    <row r="20" s="13" customFormat="true" ht="18" hidden="false" customHeight="true" outlineLevel="0" collapsed="false">
      <c r="A20" s="43"/>
      <c r="B20" s="32"/>
      <c r="C20" s="32"/>
      <c r="D20" s="32"/>
      <c r="E20" s="32" t="s">
        <v>48</v>
      </c>
      <c r="F20" s="66"/>
      <c r="G20" s="53" t="n">
        <f aca="false">SUM(01青森市:67新郷村!H21:H21)</f>
        <v>36393406</v>
      </c>
      <c r="H20" s="57" t="n">
        <f aca="false">SUM(01青森市:67新郷村!I21:I21)</f>
        <v>4438971</v>
      </c>
      <c r="I20" s="54" t="n">
        <f aca="false">G20+H20</f>
        <v>40832377</v>
      </c>
      <c r="J20" s="57" t="n">
        <f aca="false">SUM(01青森市:67新郷村!K21:K21)</f>
        <v>2830781</v>
      </c>
      <c r="K20" s="54"/>
      <c r="L20" s="55" t="n">
        <f aca="false">SUM(01青森市:67新郷村!M21:M21)</f>
        <v>35143167</v>
      </c>
      <c r="M20" s="56" t="n">
        <f aca="false">SUM(01青森市:67新郷村!N21:N21)</f>
        <v>468051</v>
      </c>
      <c r="N20" s="54" t="n">
        <f aca="false">L20+M20</f>
        <v>35611218</v>
      </c>
      <c r="O20" s="65" t="n">
        <f aca="false">SUM(01青森市:67新郷村!P21:P21)</f>
        <v>2749405</v>
      </c>
      <c r="P20" s="58" t="n">
        <f aca="false">ROUND(L20/G20*100,1)</f>
        <v>96.6</v>
      </c>
      <c r="Q20" s="59" t="n">
        <f aca="false">ROUND(M20/H20*100,1)</f>
        <v>10.5</v>
      </c>
      <c r="R20" s="59" t="n">
        <f aca="false">ROUND(N20/I20*100,1)</f>
        <v>87.2</v>
      </c>
      <c r="S20" s="60" t="n">
        <v>87.8</v>
      </c>
      <c r="T20" s="61" t="n">
        <f aca="false">ROUND((N20/V20-1)*100,2)</f>
        <v>3.62</v>
      </c>
      <c r="U20" s="12"/>
      <c r="V20" s="13" t="n">
        <v>34367350</v>
      </c>
    </row>
    <row r="21" s="13" customFormat="true" ht="18" hidden="false" customHeight="true" outlineLevel="0" collapsed="false">
      <c r="A21" s="43"/>
      <c r="B21" s="32"/>
      <c r="C21" s="32"/>
      <c r="D21" s="32"/>
      <c r="E21" s="32" t="s">
        <v>49</v>
      </c>
      <c r="F21" s="66"/>
      <c r="G21" s="53" t="n">
        <f aca="false">SUM(01青森市:67新郷村!H22:H22)</f>
        <v>16631379</v>
      </c>
      <c r="H21" s="57" t="n">
        <f aca="false">SUM(01青森市:67新郷村!I22:I22)</f>
        <v>1179242</v>
      </c>
      <c r="I21" s="54" t="n">
        <f aca="false">G21+H21</f>
        <v>17810621</v>
      </c>
      <c r="J21" s="57" t="n">
        <f aca="false">SUM(01青森市:67新郷村!K22:K22)</f>
        <v>961950</v>
      </c>
      <c r="K21" s="54"/>
      <c r="L21" s="55" t="n">
        <f aca="false">SUM(01青森市:67新郷村!M22:M22)</f>
        <v>16273799</v>
      </c>
      <c r="M21" s="56" t="n">
        <f aca="false">SUM(01青森市:67新郷村!N22:N22)</f>
        <v>130387</v>
      </c>
      <c r="N21" s="54" t="n">
        <f aca="false">L21+M21</f>
        <v>16404186</v>
      </c>
      <c r="O21" s="65" t="n">
        <f aca="false">SUM(01青森市:67新郷村!P22:P22)</f>
        <v>935531</v>
      </c>
      <c r="P21" s="58" t="n">
        <f aca="false">ROUND(L21/G21*100,1)</f>
        <v>97.8</v>
      </c>
      <c r="Q21" s="59" t="n">
        <f aca="false">ROUND(M21/H21*100,1)</f>
        <v>11.1</v>
      </c>
      <c r="R21" s="59" t="n">
        <f aca="false">ROUND(N21/I21*100,1)</f>
        <v>92.1</v>
      </c>
      <c r="S21" s="60" t="n">
        <v>92.6</v>
      </c>
      <c r="T21" s="61" t="n">
        <f aca="false">ROUND((N21/V21-1)*100,2)</f>
        <v>-4.9</v>
      </c>
      <c r="U21" s="12"/>
      <c r="V21" s="13" t="n">
        <v>17249862</v>
      </c>
    </row>
    <row r="22" s="13" customFormat="true" ht="18" hidden="false" customHeight="true" outlineLevel="0" collapsed="false">
      <c r="A22" s="43"/>
      <c r="B22" s="32"/>
      <c r="C22" s="32"/>
      <c r="D22" s="26" t="s">
        <v>50</v>
      </c>
      <c r="E22" s="32"/>
      <c r="F22" s="67" t="s">
        <v>51</v>
      </c>
      <c r="G22" s="53" t="n">
        <f aca="false">SUM(01青森市:67新郷村!H23:H23)</f>
        <v>808761</v>
      </c>
      <c r="H22" s="57" t="n">
        <f aca="false">SUM(01青森市:67新郷村!I23:I23)</f>
        <v>0</v>
      </c>
      <c r="I22" s="54" t="n">
        <f aca="false">G22+H22</f>
        <v>808761</v>
      </c>
      <c r="J22" s="54"/>
      <c r="K22" s="54"/>
      <c r="L22" s="55" t="n">
        <f aca="false">SUM(01青森市:67新郷村!M23:M23)</f>
        <v>808761</v>
      </c>
      <c r="M22" s="56" t="n">
        <f aca="false">SUM(01青森市:67新郷村!N23:N23)</f>
        <v>0</v>
      </c>
      <c r="N22" s="54" t="n">
        <f aca="false">L22+M22</f>
        <v>808761</v>
      </c>
      <c r="O22" s="57"/>
      <c r="P22" s="58" t="n">
        <f aca="false">ROUND(L22/G22*100,1)</f>
        <v>100</v>
      </c>
      <c r="Q22" s="59"/>
      <c r="R22" s="59" t="n">
        <f aca="false">ROUND(N22/I22*100,1)</f>
        <v>100</v>
      </c>
      <c r="S22" s="60" t="n">
        <v>100</v>
      </c>
      <c r="T22" s="61" t="n">
        <f aca="false">ROUND((N22/V22-1)*100,2)</f>
        <v>-1.88</v>
      </c>
      <c r="U22" s="12"/>
      <c r="V22" s="13" t="n">
        <v>824293</v>
      </c>
    </row>
    <row r="23" s="13" customFormat="true" ht="18" hidden="false" customHeight="true" outlineLevel="0" collapsed="false">
      <c r="A23" s="43"/>
      <c r="B23" s="32"/>
      <c r="C23" s="26" t="s">
        <v>52</v>
      </c>
      <c r="D23" s="32"/>
      <c r="E23" s="32"/>
      <c r="F23" s="44"/>
      <c r="G23" s="53" t="n">
        <f aca="false">SUM(01青森市:67新郷村!H24:H24)</f>
        <v>2082155</v>
      </c>
      <c r="H23" s="57" t="n">
        <f aca="false">SUM(01青森市:67新郷村!I24:I24)</f>
        <v>125988</v>
      </c>
      <c r="I23" s="57" t="n">
        <f aca="false">G23+H23</f>
        <v>2208143</v>
      </c>
      <c r="J23" s="54"/>
      <c r="K23" s="54"/>
      <c r="L23" s="55" t="n">
        <f aca="false">SUM(01青森市:67新郷村!M24:M24)</f>
        <v>2026015</v>
      </c>
      <c r="M23" s="56" t="n">
        <f aca="false">SUM(01青森市:67新郷村!N24:N24)</f>
        <v>20837</v>
      </c>
      <c r="N23" s="54" t="n">
        <f aca="false">L23+M23</f>
        <v>2046852</v>
      </c>
      <c r="O23" s="57"/>
      <c r="P23" s="58" t="n">
        <f aca="false">ROUND(L23/G23*100,1)</f>
        <v>97.3</v>
      </c>
      <c r="Q23" s="59" t="n">
        <f aca="false">ROUND(M23/H23*100,1)</f>
        <v>16.5</v>
      </c>
      <c r="R23" s="59" t="n">
        <f aca="false">ROUND(N23/I23*100,1)</f>
        <v>92.7</v>
      </c>
      <c r="S23" s="60" t="n">
        <v>93.5</v>
      </c>
      <c r="T23" s="61" t="n">
        <f aca="false">ROUND((N23/V23-1)*100,2)</f>
        <v>4.28</v>
      </c>
      <c r="U23" s="12"/>
      <c r="V23" s="13" t="n">
        <v>1962833</v>
      </c>
    </row>
    <row r="24" s="13" customFormat="true" ht="18" hidden="false" customHeight="true" outlineLevel="0" collapsed="false">
      <c r="A24" s="43"/>
      <c r="B24" s="32"/>
      <c r="C24" s="26" t="s">
        <v>53</v>
      </c>
      <c r="D24" s="32"/>
      <c r="E24" s="32"/>
      <c r="F24" s="44"/>
      <c r="G24" s="53" t="n">
        <f aca="false">SUM(01青森市:67新郷村!H25:H25)</f>
        <v>10142193</v>
      </c>
      <c r="H24" s="57" t="n">
        <f aca="false">SUM(01青森市:67新郷村!I25:I25)</f>
        <v>0</v>
      </c>
      <c r="I24" s="54" t="n">
        <f aca="false">G24+H24</f>
        <v>10142193</v>
      </c>
      <c r="J24" s="54"/>
      <c r="K24" s="54"/>
      <c r="L24" s="55" t="n">
        <f aca="false">SUM(01青森市:67新郷村!M25:M25)</f>
        <v>10142167</v>
      </c>
      <c r="M24" s="56" t="n">
        <f aca="false">SUM(01青森市:67新郷村!N25:N25)</f>
        <v>0</v>
      </c>
      <c r="N24" s="54" t="n">
        <f aca="false">L24+M24</f>
        <v>10142167</v>
      </c>
      <c r="O24" s="57"/>
      <c r="P24" s="58" t="n">
        <f aca="false">ROUND(L24/G24*100,1)</f>
        <v>100</v>
      </c>
      <c r="Q24" s="59"/>
      <c r="R24" s="59" t="n">
        <f aca="false">ROUND(N24/I24*100,1)</f>
        <v>100</v>
      </c>
      <c r="S24" s="60" t="n">
        <v>100</v>
      </c>
      <c r="T24" s="61" t="n">
        <f aca="false">ROUND((N24/V24-1)*100,2)</f>
        <v>-2.32</v>
      </c>
      <c r="U24" s="12"/>
      <c r="V24" s="13" t="n">
        <v>10382855</v>
      </c>
    </row>
    <row r="25" s="13" customFormat="true" ht="18" hidden="false" customHeight="true" outlineLevel="0" collapsed="false">
      <c r="A25" s="43"/>
      <c r="B25" s="32"/>
      <c r="C25" s="26" t="s">
        <v>54</v>
      </c>
      <c r="D25" s="32"/>
      <c r="E25" s="32"/>
      <c r="F25" s="44"/>
      <c r="G25" s="53" t="n">
        <f aca="false">SUM(01青森市:67新郷村!H26:H26)</f>
        <v>22494</v>
      </c>
      <c r="H25" s="57" t="n">
        <f aca="false">SUM(01青森市:67新郷村!I26:I26)</f>
        <v>0</v>
      </c>
      <c r="I25" s="54" t="n">
        <f aca="false">G25+H25</f>
        <v>22494</v>
      </c>
      <c r="J25" s="54"/>
      <c r="K25" s="54"/>
      <c r="L25" s="55" t="n">
        <f aca="false">SUM(01青森市:67新郷村!M26:M26)</f>
        <v>22494</v>
      </c>
      <c r="M25" s="56" t="n">
        <f aca="false">SUM(01青森市:67新郷村!N26:N26)</f>
        <v>0</v>
      </c>
      <c r="N25" s="54" t="n">
        <f aca="false">L25+M25</f>
        <v>22494</v>
      </c>
      <c r="O25" s="57"/>
      <c r="P25" s="58" t="n">
        <f aca="false">ROUND(L25/G25*100,1)</f>
        <v>100</v>
      </c>
      <c r="Q25" s="59"/>
      <c r="R25" s="59" t="n">
        <f aca="false">ROUND(N25/I25*100,1)</f>
        <v>100</v>
      </c>
      <c r="S25" s="60" t="n">
        <v>100</v>
      </c>
      <c r="T25" s="61" t="n">
        <f aca="false">ROUND((N25/V25-1)*100,2)</f>
        <v>-4.9</v>
      </c>
      <c r="U25" s="12"/>
      <c r="V25" s="13" t="n">
        <v>23654</v>
      </c>
    </row>
    <row r="26" s="13" customFormat="true" ht="18" hidden="false" customHeight="true" outlineLevel="0" collapsed="false">
      <c r="A26" s="43"/>
      <c r="B26" s="32"/>
      <c r="C26" s="26" t="s">
        <v>55</v>
      </c>
      <c r="D26" s="32"/>
      <c r="E26" s="32"/>
      <c r="F26" s="44"/>
      <c r="G26" s="53" t="n">
        <f aca="false">G27+G28+G29</f>
        <v>200329</v>
      </c>
      <c r="H26" s="54" t="n">
        <f aca="false">H27+H28+H29</f>
        <v>337391</v>
      </c>
      <c r="I26" s="54" t="n">
        <f aca="false">G26+H26</f>
        <v>537720</v>
      </c>
      <c r="J26" s="54"/>
      <c r="K26" s="54" t="n">
        <f aca="false">K27+K28+K29</f>
        <v>4852</v>
      </c>
      <c r="L26" s="54" t="n">
        <f aca="false">L27+L28+L29</f>
        <v>193252</v>
      </c>
      <c r="M26" s="52" t="n">
        <f aca="false">M27+M28+M29</f>
        <v>24907</v>
      </c>
      <c r="N26" s="54" t="n">
        <f aca="false">L26+M26</f>
        <v>218159</v>
      </c>
      <c r="O26" s="57"/>
      <c r="P26" s="58" t="n">
        <f aca="false">ROUND(L26/G26*100,1)</f>
        <v>96.5</v>
      </c>
      <c r="Q26" s="59" t="n">
        <f aca="false">ROUND(M26/H26*100,1)</f>
        <v>7.4</v>
      </c>
      <c r="R26" s="59" t="n">
        <f aca="false">ROUND(N26/I26*100,1)</f>
        <v>40.6</v>
      </c>
      <c r="S26" s="60" t="n">
        <v>39.3</v>
      </c>
      <c r="T26" s="61" t="n">
        <f aca="false">ROUND((N26/V26-1)*100,2)</f>
        <v>-1.09</v>
      </c>
      <c r="U26" s="12"/>
      <c r="V26" s="13" t="n">
        <v>220571</v>
      </c>
    </row>
    <row r="27" s="13" customFormat="true" ht="18" hidden="false" customHeight="true" outlineLevel="0" collapsed="false">
      <c r="A27" s="43"/>
      <c r="B27" s="32"/>
      <c r="C27" s="32"/>
      <c r="D27" s="26" t="s">
        <v>56</v>
      </c>
      <c r="E27" s="32"/>
      <c r="F27" s="44"/>
      <c r="G27" s="53" t="n">
        <f aca="false">SUM(01青森市:67新郷村!H28:H28)</f>
        <v>174150</v>
      </c>
      <c r="H27" s="57" t="n">
        <f aca="false">SUM(01青森市:67新郷村!I28:I28)</f>
        <v>281803</v>
      </c>
      <c r="I27" s="54" t="n">
        <f aca="false">G27+H27</f>
        <v>455953</v>
      </c>
      <c r="J27" s="54"/>
      <c r="K27" s="54" t="n">
        <f aca="false">SUM(01青森市:67新郷村!L28:L28)</f>
        <v>2350</v>
      </c>
      <c r="L27" s="55" t="n">
        <f aca="false">SUM(01青森市:67新郷村!M28:M28)</f>
        <v>168301</v>
      </c>
      <c r="M27" s="56" t="n">
        <f aca="false">SUM(01青森市:67新郷村!N28:N28)</f>
        <v>23600</v>
      </c>
      <c r="N27" s="54" t="n">
        <f aca="false">L27+M27</f>
        <v>191901</v>
      </c>
      <c r="O27" s="57"/>
      <c r="P27" s="58" t="n">
        <f aca="false">ROUND(L27/G27*100,1)</f>
        <v>96.6</v>
      </c>
      <c r="Q27" s="59" t="n">
        <f aca="false">ROUND(M27/H27*100,1)</f>
        <v>8.4</v>
      </c>
      <c r="R27" s="59" t="n">
        <f aca="false">ROUND(N27/I27*100,1)</f>
        <v>42.1</v>
      </c>
      <c r="S27" s="60" t="n">
        <v>40.9</v>
      </c>
      <c r="T27" s="61" t="n">
        <f aca="false">ROUND((N27/V27-1)*100,2)</f>
        <v>-2.1</v>
      </c>
      <c r="U27" s="12"/>
      <c r="V27" s="13" t="n">
        <v>196024</v>
      </c>
    </row>
    <row r="28" s="13" customFormat="true" ht="18" hidden="false" customHeight="true" outlineLevel="0" collapsed="false">
      <c r="A28" s="43"/>
      <c r="B28" s="32"/>
      <c r="C28" s="32"/>
      <c r="D28" s="26" t="s">
        <v>57</v>
      </c>
      <c r="E28" s="32"/>
      <c r="F28" s="44"/>
      <c r="G28" s="53" t="n">
        <f aca="false">SUM(01青森市:67新郷村!H29:H29)</f>
        <v>26179</v>
      </c>
      <c r="H28" s="57" t="n">
        <f aca="false">SUM(01青森市:67新郷村!I29:I29)</f>
        <v>55588</v>
      </c>
      <c r="I28" s="54" t="n">
        <f aca="false">G28+H28</f>
        <v>81767</v>
      </c>
      <c r="J28" s="54"/>
      <c r="K28" s="54" t="n">
        <f aca="false">SUM(01青森市:67新郷村!L29:L29)</f>
        <v>2502</v>
      </c>
      <c r="L28" s="55" t="n">
        <f aca="false">SUM(01青森市:67新郷村!M29:M29)</f>
        <v>24951</v>
      </c>
      <c r="M28" s="56" t="n">
        <f aca="false">SUM(01青森市:67新郷村!N29:N29)</f>
        <v>1307</v>
      </c>
      <c r="N28" s="54" t="n">
        <f aca="false">L28+M28</f>
        <v>26258</v>
      </c>
      <c r="O28" s="57"/>
      <c r="P28" s="58" t="n">
        <f aca="false">ROUND(L28/G28*100,1)</f>
        <v>95.3</v>
      </c>
      <c r="Q28" s="59" t="n">
        <f aca="false">ROUND(M28/H28*100,1)</f>
        <v>2.4</v>
      </c>
      <c r="R28" s="59" t="n">
        <f aca="false">ROUND(N28/I28*100,1)</f>
        <v>32.1</v>
      </c>
      <c r="S28" s="60" t="n">
        <v>29.8</v>
      </c>
      <c r="T28" s="61" t="n">
        <f aca="false">ROUND((N28/V28-1)*100,2)</f>
        <v>6.97</v>
      </c>
      <c r="U28" s="12"/>
      <c r="V28" s="13" t="n">
        <v>24547</v>
      </c>
    </row>
    <row r="29" s="13" customFormat="true" ht="18" hidden="false" customHeight="true" outlineLevel="0" collapsed="false">
      <c r="A29" s="43"/>
      <c r="B29" s="32"/>
      <c r="C29" s="32"/>
      <c r="D29" s="26" t="s">
        <v>58</v>
      </c>
      <c r="E29" s="32"/>
      <c r="F29" s="44"/>
      <c r="G29" s="68"/>
      <c r="H29" s="55"/>
      <c r="I29" s="54" t="n">
        <f aca="false">G29+H29</f>
        <v>0</v>
      </c>
      <c r="J29" s="54"/>
      <c r="K29" s="55"/>
      <c r="L29" s="55"/>
      <c r="M29" s="56"/>
      <c r="N29" s="54" t="n">
        <f aca="false">L29+M29</f>
        <v>0</v>
      </c>
      <c r="O29" s="57"/>
      <c r="P29" s="58"/>
      <c r="Q29" s="59"/>
      <c r="R29" s="59"/>
      <c r="S29" s="60"/>
      <c r="T29" s="61"/>
      <c r="U29" s="12"/>
      <c r="V29" s="13" t="n">
        <v>0</v>
      </c>
    </row>
    <row r="30" s="13" customFormat="true" ht="18" hidden="false" customHeight="true" outlineLevel="0" collapsed="false">
      <c r="A30" s="43"/>
      <c r="B30" s="32" t="s">
        <v>59</v>
      </c>
      <c r="C30" s="32"/>
      <c r="D30" s="32"/>
      <c r="E30" s="32"/>
      <c r="F30" s="44"/>
      <c r="G30" s="68"/>
      <c r="H30" s="55"/>
      <c r="I30" s="54" t="n">
        <f aca="false">G30+H30</f>
        <v>0</v>
      </c>
      <c r="J30" s="54"/>
      <c r="K30" s="54"/>
      <c r="L30" s="55"/>
      <c r="M30" s="56"/>
      <c r="N30" s="54" t="n">
        <f aca="false">L30+M30</f>
        <v>0</v>
      </c>
      <c r="O30" s="57"/>
      <c r="P30" s="58"/>
      <c r="Q30" s="59"/>
      <c r="R30" s="59"/>
      <c r="S30" s="60"/>
      <c r="T30" s="61"/>
      <c r="U30" s="12"/>
      <c r="V30" s="13" t="n">
        <v>0</v>
      </c>
    </row>
    <row r="31" s="13" customFormat="true" ht="18" hidden="false" customHeight="true" outlineLevel="0" collapsed="false">
      <c r="A31" s="69" t="s">
        <v>60</v>
      </c>
      <c r="B31" s="32"/>
      <c r="C31" s="67" t="s">
        <v>61</v>
      </c>
      <c r="D31" s="67"/>
      <c r="E31" s="67"/>
      <c r="F31" s="67"/>
      <c r="G31" s="53" t="n">
        <f aca="false">G32+G33+G34+G37+G38+G39</f>
        <v>1897877</v>
      </c>
      <c r="H31" s="54" t="n">
        <f aca="false">H32+H33+H34+H37+H38+H39</f>
        <v>291936</v>
      </c>
      <c r="I31" s="54" t="n">
        <f aca="false">G31+H31</f>
        <v>2189813</v>
      </c>
      <c r="J31" s="54"/>
      <c r="K31" s="54"/>
      <c r="L31" s="54" t="n">
        <f aca="false">L32+L33+L34+L37+L38+L39</f>
        <v>1835788</v>
      </c>
      <c r="M31" s="52" t="n">
        <f aca="false">M32+M33+M34+M37+M38+M39</f>
        <v>26192</v>
      </c>
      <c r="N31" s="54" t="n">
        <f aca="false">L31+M31</f>
        <v>1861980</v>
      </c>
      <c r="O31" s="57"/>
      <c r="P31" s="58" t="n">
        <f aca="false">ROUND(L31/G31*100,1)</f>
        <v>96.7</v>
      </c>
      <c r="Q31" s="59" t="n">
        <f aca="false">ROUND(M31/H31*100,1)</f>
        <v>9</v>
      </c>
      <c r="R31" s="59" t="n">
        <f aca="false">ROUND(N31/I31*100,1)</f>
        <v>85</v>
      </c>
      <c r="S31" s="60" t="n">
        <v>85.2</v>
      </c>
      <c r="T31" s="61" t="n">
        <f aca="false">ROUND((N31/V31-1)*100,2)</f>
        <v>1.84</v>
      </c>
      <c r="U31" s="12"/>
      <c r="V31" s="13" t="n">
        <v>1828416</v>
      </c>
    </row>
    <row r="32" s="13" customFormat="true" ht="18" hidden="false" customHeight="true" outlineLevel="0" collapsed="false">
      <c r="A32" s="43"/>
      <c r="B32" s="32" t="s">
        <v>62</v>
      </c>
      <c r="C32" s="32"/>
      <c r="D32" s="32"/>
      <c r="E32" s="32"/>
      <c r="F32" s="44"/>
      <c r="G32" s="53" t="n">
        <f aca="false">SUM(01青森市:67新郷村!H33:H33)</f>
        <v>250958</v>
      </c>
      <c r="H32" s="57" t="n">
        <f aca="false">SUM(01青森市:67新郷村!I33:I33)</f>
        <v>28567</v>
      </c>
      <c r="I32" s="54" t="n">
        <f aca="false">G32+H32</f>
        <v>279525</v>
      </c>
      <c r="J32" s="54"/>
      <c r="K32" s="54"/>
      <c r="L32" s="55" t="n">
        <f aca="false">SUM(01青森市:67新郷村!M33:M33)</f>
        <v>250124</v>
      </c>
      <c r="M32" s="56" t="n">
        <f aca="false">SUM(01青森市:67新郷村!N33:N33)</f>
        <v>225</v>
      </c>
      <c r="N32" s="54" t="n">
        <f aca="false">L32+M32</f>
        <v>250349</v>
      </c>
      <c r="O32" s="57"/>
      <c r="P32" s="58" t="n">
        <f aca="false">ROUND(L32/G32*100,1)</f>
        <v>99.7</v>
      </c>
      <c r="Q32" s="59" t="n">
        <f aca="false">ROUND(M32/H32*100,1)</f>
        <v>0.8</v>
      </c>
      <c r="R32" s="59" t="n">
        <f aca="false">ROUND(N32/I32*100,1)</f>
        <v>89.6</v>
      </c>
      <c r="S32" s="60" t="n">
        <v>89.6</v>
      </c>
      <c r="T32" s="61" t="n">
        <f aca="false">ROUND((N32/V32-1)*100,2)</f>
        <v>1.74</v>
      </c>
      <c r="U32" s="12"/>
      <c r="V32" s="13" t="n">
        <v>246056</v>
      </c>
    </row>
    <row r="33" s="13" customFormat="true" ht="18" hidden="false" customHeight="true" outlineLevel="0" collapsed="false">
      <c r="A33" s="43"/>
      <c r="B33" s="32" t="s">
        <v>63</v>
      </c>
      <c r="C33" s="32"/>
      <c r="D33" s="32"/>
      <c r="E33" s="32"/>
      <c r="F33" s="44"/>
      <c r="G33" s="68"/>
      <c r="H33" s="55"/>
      <c r="I33" s="54" t="n">
        <f aca="false">G33+H33</f>
        <v>0</v>
      </c>
      <c r="J33" s="54"/>
      <c r="K33" s="54"/>
      <c r="L33" s="55"/>
      <c r="M33" s="56"/>
      <c r="N33" s="54" t="n">
        <f aca="false">L33+M33</f>
        <v>0</v>
      </c>
      <c r="O33" s="57"/>
      <c r="P33" s="58"/>
      <c r="Q33" s="59"/>
      <c r="R33" s="59"/>
      <c r="S33" s="60"/>
      <c r="T33" s="61"/>
      <c r="U33" s="12"/>
      <c r="V33" s="13" t="n">
        <v>0</v>
      </c>
    </row>
    <row r="34" s="13" customFormat="true" ht="18" hidden="false" customHeight="true" outlineLevel="0" collapsed="false">
      <c r="A34" s="43"/>
      <c r="B34" s="32" t="s">
        <v>64</v>
      </c>
      <c r="C34" s="32"/>
      <c r="D34" s="32"/>
      <c r="E34" s="32"/>
      <c r="F34" s="44"/>
      <c r="G34" s="53" t="n">
        <f aca="false">G35+G36</f>
        <v>1646919</v>
      </c>
      <c r="H34" s="54" t="n">
        <f aca="false">H35+H36</f>
        <v>263369</v>
      </c>
      <c r="I34" s="54" t="n">
        <f aca="false">G34+H34</f>
        <v>1910288</v>
      </c>
      <c r="J34" s="54"/>
      <c r="K34" s="54"/>
      <c r="L34" s="54" t="n">
        <f aca="false">L35+L36</f>
        <v>1585664</v>
      </c>
      <c r="M34" s="52" t="n">
        <f aca="false">M35+M36</f>
        <v>25967</v>
      </c>
      <c r="N34" s="54" t="n">
        <f aca="false">L34+M34</f>
        <v>1611631</v>
      </c>
      <c r="O34" s="57"/>
      <c r="P34" s="58" t="n">
        <f aca="false">ROUND(L34/G34*100,1)</f>
        <v>96.3</v>
      </c>
      <c r="Q34" s="59" t="n">
        <f aca="false">ROUND(M34/H34*100,1)</f>
        <v>9.9</v>
      </c>
      <c r="R34" s="59" t="n">
        <f aca="false">ROUND(N34/I34*100,1)</f>
        <v>84.4</v>
      </c>
      <c r="S34" s="60" t="n">
        <v>84.5</v>
      </c>
      <c r="T34" s="61" t="n">
        <f aca="false">ROUND((N34/V34-1)*100,2)</f>
        <v>1.85</v>
      </c>
      <c r="U34" s="12"/>
      <c r="V34" s="13" t="n">
        <v>1582360</v>
      </c>
    </row>
    <row r="35" s="13" customFormat="true" ht="18" hidden="false" customHeight="true" outlineLevel="0" collapsed="false">
      <c r="A35" s="43"/>
      <c r="B35" s="32"/>
      <c r="C35" s="26" t="s">
        <v>65</v>
      </c>
      <c r="D35" s="32"/>
      <c r="E35" s="32"/>
      <c r="F35" s="44"/>
      <c r="G35" s="53" t="n">
        <f aca="false">SUM(01青森市:67新郷村!H36:H36)</f>
        <v>759816</v>
      </c>
      <c r="H35" s="57" t="n">
        <f aca="false">SUM(01青森市:67新郷村!I36:I36)</f>
        <v>122021</v>
      </c>
      <c r="I35" s="54" t="n">
        <f aca="false">G35+H35</f>
        <v>881837</v>
      </c>
      <c r="J35" s="54"/>
      <c r="K35" s="54"/>
      <c r="L35" s="55" t="n">
        <f aca="false">SUM(01青森市:67新郷村!M36:M36)</f>
        <v>732266</v>
      </c>
      <c r="M35" s="56" t="n">
        <f aca="false">SUM(01青森市:67新郷村!N36:N36)</f>
        <v>11472</v>
      </c>
      <c r="N35" s="54" t="n">
        <f aca="false">L35+M35</f>
        <v>743738</v>
      </c>
      <c r="O35" s="57"/>
      <c r="P35" s="58" t="n">
        <f aca="false">ROUND(L35/G35*100,1)</f>
        <v>96.4</v>
      </c>
      <c r="Q35" s="59" t="n">
        <f aca="false">ROUND(M35/H35*100,1)</f>
        <v>9.4</v>
      </c>
      <c r="R35" s="59" t="n">
        <f aca="false">ROUND(N35/I35*100,1)</f>
        <v>84.3</v>
      </c>
      <c r="S35" s="60" t="n">
        <v>84.5</v>
      </c>
      <c r="T35" s="61" t="n">
        <f aca="false">ROUND((N35/V35-1)*100,2)</f>
        <v>-0.25</v>
      </c>
      <c r="U35" s="12"/>
      <c r="V35" s="13" t="n">
        <v>745637</v>
      </c>
    </row>
    <row r="36" s="13" customFormat="true" ht="18" hidden="false" customHeight="true" outlineLevel="0" collapsed="false">
      <c r="A36" s="43"/>
      <c r="B36" s="32"/>
      <c r="C36" s="26" t="s">
        <v>66</v>
      </c>
      <c r="D36" s="32"/>
      <c r="E36" s="32"/>
      <c r="F36" s="44"/>
      <c r="G36" s="52" t="n">
        <f aca="false">SUM(01青森市:67新郷村!H37:H37)</f>
        <v>887103</v>
      </c>
      <c r="H36" s="57" t="n">
        <f aca="false">SUM(01青森市:67新郷村!I37:I37)</f>
        <v>141348</v>
      </c>
      <c r="I36" s="54" t="n">
        <f aca="false">G36+H36</f>
        <v>1028451</v>
      </c>
      <c r="J36" s="54"/>
      <c r="K36" s="54"/>
      <c r="L36" s="55" t="n">
        <f aca="false">SUM(01青森市:67新郷村!M37:M37)</f>
        <v>853398</v>
      </c>
      <c r="M36" s="56" t="n">
        <f aca="false">SUM(01青森市:67新郷村!N37:N37)</f>
        <v>14495</v>
      </c>
      <c r="N36" s="54" t="n">
        <f aca="false">L36+M36</f>
        <v>867893</v>
      </c>
      <c r="O36" s="57"/>
      <c r="P36" s="58" t="n">
        <f aca="false">ROUND(L36/G36*100,1)</f>
        <v>96.2</v>
      </c>
      <c r="Q36" s="59" t="n">
        <f aca="false">ROUND(M36/H36*100,1)</f>
        <v>10.3</v>
      </c>
      <c r="R36" s="59" t="n">
        <f aca="false">ROUND(N36/I36*100,1)</f>
        <v>84.4</v>
      </c>
      <c r="S36" s="60" t="n">
        <v>84.5</v>
      </c>
      <c r="T36" s="61" t="n">
        <f aca="false">ROUND((N36/V36-1)*100,2)</f>
        <v>3.73</v>
      </c>
      <c r="U36" s="12"/>
      <c r="V36" s="13" t="n">
        <v>836723</v>
      </c>
    </row>
    <row r="37" s="13" customFormat="true" ht="18" hidden="false" customHeight="true" outlineLevel="0" collapsed="false">
      <c r="A37" s="43"/>
      <c r="B37" s="32" t="s">
        <v>67</v>
      </c>
      <c r="C37" s="32"/>
      <c r="D37" s="32"/>
      <c r="E37" s="32"/>
      <c r="F37" s="44"/>
      <c r="G37" s="68"/>
      <c r="H37" s="55"/>
      <c r="I37" s="54" t="n">
        <f aca="false">G37+H37</f>
        <v>0</v>
      </c>
      <c r="J37" s="54"/>
      <c r="K37" s="54"/>
      <c r="L37" s="55"/>
      <c r="M37" s="56"/>
      <c r="N37" s="54" t="n">
        <f aca="false">L37+M37</f>
        <v>0</v>
      </c>
      <c r="O37" s="57"/>
      <c r="P37" s="58"/>
      <c r="Q37" s="59"/>
      <c r="R37" s="59"/>
      <c r="S37" s="60"/>
      <c r="T37" s="61"/>
      <c r="U37" s="12"/>
      <c r="V37" s="13" t="n">
        <v>0</v>
      </c>
    </row>
    <row r="38" s="13" customFormat="true" ht="18" hidden="false" customHeight="true" outlineLevel="0" collapsed="false">
      <c r="A38" s="43"/>
      <c r="B38" s="32" t="s">
        <v>68</v>
      </c>
      <c r="C38" s="32"/>
      <c r="D38" s="32"/>
      <c r="E38" s="32"/>
      <c r="F38" s="44"/>
      <c r="G38" s="68"/>
      <c r="H38" s="55"/>
      <c r="I38" s="54" t="n">
        <f aca="false">G38+H38</f>
        <v>0</v>
      </c>
      <c r="J38" s="54"/>
      <c r="K38" s="54"/>
      <c r="L38" s="55"/>
      <c r="M38" s="56"/>
      <c r="N38" s="54" t="n">
        <f aca="false">L38+M38</f>
        <v>0</v>
      </c>
      <c r="O38" s="57"/>
      <c r="P38" s="58"/>
      <c r="Q38" s="59"/>
      <c r="R38" s="59"/>
      <c r="S38" s="60"/>
      <c r="T38" s="61"/>
      <c r="U38" s="12"/>
      <c r="V38" s="13" t="n">
        <v>0</v>
      </c>
    </row>
    <row r="39" s="13" customFormat="true" ht="18" hidden="false" customHeight="true" outlineLevel="0" collapsed="false">
      <c r="A39" s="43"/>
      <c r="B39" s="32" t="s">
        <v>69</v>
      </c>
      <c r="C39" s="32"/>
      <c r="D39" s="32"/>
      <c r="E39" s="32"/>
      <c r="F39" s="44"/>
      <c r="G39" s="68"/>
      <c r="H39" s="55"/>
      <c r="I39" s="54" t="n">
        <f aca="false">G39+H39</f>
        <v>0</v>
      </c>
      <c r="J39" s="54"/>
      <c r="K39" s="54"/>
      <c r="L39" s="55"/>
      <c r="M39" s="56"/>
      <c r="N39" s="54" t="n">
        <f aca="false">L39+M39</f>
        <v>0</v>
      </c>
      <c r="O39" s="57"/>
      <c r="P39" s="58"/>
      <c r="Q39" s="59"/>
      <c r="R39" s="59"/>
      <c r="S39" s="60"/>
      <c r="T39" s="61"/>
      <c r="U39" s="12"/>
      <c r="V39" s="13" t="n">
        <v>0</v>
      </c>
    </row>
    <row r="40" s="13" customFormat="true" ht="18" hidden="false" customHeight="true" outlineLevel="0" collapsed="false">
      <c r="A40" s="43"/>
      <c r="B40" s="32" t="s">
        <v>70</v>
      </c>
      <c r="C40" s="32"/>
      <c r="D40" s="32"/>
      <c r="E40" s="32"/>
      <c r="F40" s="44"/>
      <c r="G40" s="68"/>
      <c r="H40" s="55"/>
      <c r="I40" s="54" t="n">
        <f aca="false">G40+H40</f>
        <v>0</v>
      </c>
      <c r="J40" s="54"/>
      <c r="K40" s="54"/>
      <c r="L40" s="55"/>
      <c r="M40" s="56"/>
      <c r="N40" s="54" t="n">
        <f aca="false">L40+M40</f>
        <v>0</v>
      </c>
      <c r="O40" s="57"/>
      <c r="P40" s="58"/>
      <c r="Q40" s="59"/>
      <c r="R40" s="59"/>
      <c r="S40" s="60"/>
      <c r="T40" s="61"/>
      <c r="U40" s="12"/>
      <c r="V40" s="13" t="n">
        <v>0</v>
      </c>
    </row>
    <row r="41" s="13" customFormat="true" ht="18" hidden="false" customHeight="true" outlineLevel="0" collapsed="false">
      <c r="A41" s="69" t="s">
        <v>71</v>
      </c>
      <c r="B41" s="32"/>
      <c r="C41" s="67" t="s">
        <v>72</v>
      </c>
      <c r="D41" s="67"/>
      <c r="E41" s="67"/>
      <c r="F41" s="67"/>
      <c r="G41" s="68"/>
      <c r="H41" s="55"/>
      <c r="I41" s="54" t="n">
        <f aca="false">G41+H41</f>
        <v>0</v>
      </c>
      <c r="J41" s="54"/>
      <c r="K41" s="54"/>
      <c r="L41" s="55"/>
      <c r="M41" s="56"/>
      <c r="N41" s="54" t="n">
        <f aca="false">L41+M41</f>
        <v>0</v>
      </c>
      <c r="O41" s="57"/>
      <c r="P41" s="58"/>
      <c r="Q41" s="59"/>
      <c r="R41" s="59"/>
      <c r="S41" s="60"/>
      <c r="T41" s="61"/>
      <c r="U41" s="12"/>
      <c r="V41" s="13" t="n">
        <v>0</v>
      </c>
    </row>
    <row r="42" s="13" customFormat="true" ht="18" hidden="false" customHeight="true" outlineLevel="0" collapsed="false">
      <c r="A42" s="43"/>
      <c r="B42" s="32"/>
      <c r="C42" s="32"/>
      <c r="D42" s="32" t="s">
        <v>73</v>
      </c>
      <c r="E42" s="32"/>
      <c r="F42" s="70"/>
      <c r="G42" s="71" t="n">
        <f aca="false">G7+G31+G41</f>
        <v>145538397</v>
      </c>
      <c r="H42" s="72" t="n">
        <f aca="false">H7+H31+H41</f>
        <v>12218424</v>
      </c>
      <c r="I42" s="72" t="n">
        <f aca="false">G42+H42</f>
        <v>157756821</v>
      </c>
      <c r="J42" s="72" t="n">
        <f aca="false">J7</f>
        <v>7191722</v>
      </c>
      <c r="K42" s="72"/>
      <c r="L42" s="73" t="n">
        <f aca="false">L7+L31+L41</f>
        <v>142106575</v>
      </c>
      <c r="M42" s="74" t="n">
        <f aca="false">M7+M31+M41</f>
        <v>1407031</v>
      </c>
      <c r="N42" s="72" t="n">
        <f aca="false">L42+M42</f>
        <v>143513606</v>
      </c>
      <c r="O42" s="75" t="n">
        <f aca="false">O7</f>
        <v>7021565</v>
      </c>
      <c r="P42" s="76" t="n">
        <f aca="false">ROUND(L42/G42*100,1)</f>
        <v>97.6</v>
      </c>
      <c r="Q42" s="77" t="n">
        <f aca="false">ROUND(M42/H42*100,1)</f>
        <v>11.5</v>
      </c>
      <c r="R42" s="77" t="n">
        <f aca="false">ROUND(N42/I42*100,1)</f>
        <v>91</v>
      </c>
      <c r="S42" s="78" t="n">
        <v>91.5</v>
      </c>
      <c r="T42" s="79" t="n">
        <f aca="false">ROUND((N42/V42-1)*100,2)</f>
        <v>-0.86</v>
      </c>
      <c r="U42" s="80"/>
      <c r="V42" s="81" t="n">
        <v>144760569</v>
      </c>
      <c r="W42" s="81"/>
      <c r="X42" s="81"/>
      <c r="Y42" s="81"/>
      <c r="Z42" s="81"/>
      <c r="AA42" s="81"/>
    </row>
    <row r="43" s="13" customFormat="true" ht="18" hidden="false" customHeight="true" outlineLevel="0" collapsed="false">
      <c r="A43" s="43"/>
      <c r="B43" s="32"/>
      <c r="C43" s="32"/>
      <c r="D43" s="32" t="s">
        <v>74</v>
      </c>
      <c r="E43" s="32"/>
      <c r="F43" s="70"/>
      <c r="G43" s="71" t="n">
        <f aca="false">SUM(01青森市:67新郷村!H44:H44)</f>
        <v>44145725</v>
      </c>
      <c r="H43" s="75" t="n">
        <f aca="false">SUM(01青森市:67新郷村!I44:I44)</f>
        <v>12267855</v>
      </c>
      <c r="I43" s="72" t="n">
        <f aca="false">SUM(01青森市:67新郷村!J44:J44)</f>
        <v>56413580</v>
      </c>
      <c r="J43" s="72" t="n">
        <f aca="false">SUM(01青森市:67新郷村!K44:K44)</f>
        <v>0</v>
      </c>
      <c r="K43" s="72" t="n">
        <f aca="false">SUM(01青森市:67新郷村!L44:L44)</f>
        <v>0</v>
      </c>
      <c r="L43" s="82" t="n">
        <f aca="false">SUM(01青森市:67新郷村!M44:M44)</f>
        <v>40205706</v>
      </c>
      <c r="M43" s="83" t="n">
        <f aca="false">SUM(01青森市:67新郷村!N44:N44)</f>
        <v>1539015</v>
      </c>
      <c r="N43" s="72" t="n">
        <f aca="false">SUM(01青森市:67新郷村!O44:O44)</f>
        <v>41744721</v>
      </c>
      <c r="O43" s="75" t="n">
        <f aca="false">SUM(01青森市:67新郷村!P44:P44)</f>
        <v>0</v>
      </c>
      <c r="P43" s="76" t="n">
        <f aca="false">ROUND(L43/G43*100,1)</f>
        <v>91.1</v>
      </c>
      <c r="Q43" s="77" t="n">
        <f aca="false">ROUND(M43/H43*100,1)</f>
        <v>12.5</v>
      </c>
      <c r="R43" s="77" t="n">
        <f aca="false">ROUND(N43/I43*100,1)</f>
        <v>74</v>
      </c>
      <c r="S43" s="78" t="n">
        <v>75.6</v>
      </c>
      <c r="T43" s="79" t="n">
        <f aca="false">ROUND((N43/V43-1)*100,2)</f>
        <v>0.41</v>
      </c>
      <c r="U43" s="80"/>
      <c r="V43" s="81" t="n">
        <v>41575267</v>
      </c>
      <c r="W43" s="81"/>
      <c r="X43" s="81"/>
      <c r="Y43" s="81"/>
      <c r="Z43" s="81"/>
      <c r="AA43" s="81"/>
    </row>
    <row r="44" s="13" customFormat="true" ht="18" hidden="false" customHeight="true" outlineLevel="0" collapsed="false">
      <c r="A44" s="84"/>
      <c r="B44" s="85"/>
      <c r="C44" s="85"/>
      <c r="D44" s="86" t="s">
        <v>75</v>
      </c>
      <c r="E44" s="86"/>
      <c r="F44" s="87"/>
      <c r="G44" s="88" t="n">
        <f aca="false">SUM(01青森市:67新郷村!H45:H45)</f>
        <v>6156449</v>
      </c>
      <c r="H44" s="89" t="n">
        <f aca="false">SUM(01青森市:67新郷村!I45:I45)</f>
        <v>1564697</v>
      </c>
      <c r="I44" s="90" t="n">
        <f aca="false">SUM(01青森市:67新郷村!J45:J45)</f>
        <v>7721146</v>
      </c>
      <c r="J44" s="90" t="n">
        <f aca="false">SUM(01青森市:67新郷村!K45:K45)</f>
        <v>0</v>
      </c>
      <c r="K44" s="90" t="n">
        <f aca="false">SUM(01青森市:67新郷村!L45:L45)</f>
        <v>0</v>
      </c>
      <c r="L44" s="91" t="n">
        <f aca="false">SUM(01青森市:67新郷村!M45:M45)</f>
        <v>5399083</v>
      </c>
      <c r="M44" s="92" t="n">
        <f aca="false">SUM(01青森市:67新郷村!N45:N45)</f>
        <v>221796</v>
      </c>
      <c r="N44" s="90" t="n">
        <f aca="false">SUM(01青森市:67新郷村!O45:O45)</f>
        <v>5620879</v>
      </c>
      <c r="O44" s="89" t="n">
        <f aca="false">SUM(01青森市:67新郷村!P45:P45)</f>
        <v>0</v>
      </c>
      <c r="P44" s="93" t="n">
        <f aca="false">ROUND(L44/G44*100,1)</f>
        <v>87.7</v>
      </c>
      <c r="Q44" s="94" t="n">
        <f aca="false">ROUND(M44/H44*100,1)</f>
        <v>14.2</v>
      </c>
      <c r="R44" s="94" t="n">
        <f aca="false">ROUND(N44/I44*100,1)</f>
        <v>72.8</v>
      </c>
      <c r="S44" s="95" t="n">
        <v>76.3</v>
      </c>
      <c r="T44" s="96" t="n">
        <f aca="false">ROUND((N44/V44-1)*100,2)</f>
        <v>-2.63</v>
      </c>
      <c r="U44" s="80"/>
      <c r="V44" s="81" t="n">
        <v>5772525</v>
      </c>
      <c r="W44" s="81"/>
      <c r="X44" s="81"/>
      <c r="Y44" s="81"/>
      <c r="Z44" s="81"/>
      <c r="AA44" s="81"/>
    </row>
    <row r="45" s="13" customFormat="true" ht="20.1" hidden="false" customHeight="true" outlineLevel="0" collapsed="false">
      <c r="A45" s="12"/>
      <c r="B45" s="12"/>
      <c r="C45" s="12"/>
      <c r="D45" s="12"/>
      <c r="E45" s="12"/>
      <c r="F45" s="12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</row>
    <row r="46" s="13" customFormat="true" ht="20.1" hidden="false" customHeight="true" outlineLevel="0" collapsed="false"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</row>
    <row r="47" s="13" customFormat="true" ht="20.1" hidden="false" customHeight="true" outlineLevel="0" collapsed="false"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</row>
    <row r="48" s="13" customFormat="true" ht="20.1" hidden="false" customHeight="true" outlineLevel="0" collapsed="false"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</row>
    <row r="49" s="13" customFormat="true" ht="20.1" hidden="false" customHeight="true" outlineLevel="0" collapsed="false"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</row>
    <row r="50" s="13" customFormat="true" ht="20.1" hidden="false" customHeight="true" outlineLevel="0" collapsed="false"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</row>
    <row r="51" customFormat="false" ht="20.1" hidden="false" customHeight="true" outlineLevel="0" collapsed="false"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</row>
    <row r="52" customFormat="false" ht="20.1" hidden="false" customHeight="true" outlineLevel="0" collapsed="false"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</row>
    <row r="53" customFormat="false" ht="20.1" hidden="false" customHeight="true" outlineLevel="0" collapsed="false"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</row>
    <row r="54" customFormat="false" ht="20.1" hidden="false" customHeight="true" outlineLevel="0" collapsed="false"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</row>
    <row r="55" customFormat="false" ht="20.1" hidden="false" customHeight="true" outlineLevel="0" collapsed="false"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</row>
    <row r="56" customFormat="false" ht="20.1" hidden="false" customHeight="true" outlineLevel="0" collapsed="false"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</row>
    <row r="57" customFormat="false" ht="20.1" hidden="false" customHeight="true" outlineLevel="0" collapsed="false"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</row>
    <row r="58" customFormat="false" ht="20.1" hidden="false" customHeight="true" outlineLevel="0" collapsed="false"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</row>
    <row r="59" customFormat="false" ht="20.1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</row>
    <row r="60" customFormat="false" ht="20.1" hidden="false" customHeight="true" outlineLevel="0" collapsed="false"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</row>
    <row r="61" customFormat="false" ht="20.1" hidden="false" customHeight="true" outlineLevel="0" collapsed="false"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</row>
    <row r="62" customFormat="false" ht="20.1" hidden="false" customHeight="true" outlineLevel="0" collapsed="false"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</row>
    <row r="63" customFormat="false" ht="20.1" hidden="false" customHeight="true" outlineLevel="0" collapsed="false"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</row>
    <row r="64" customFormat="false" ht="20.1" hidden="false" customHeight="true" outlineLevel="0" collapsed="false"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</row>
    <row r="65" customFormat="false" ht="20.1" hidden="false" customHeight="true" outlineLevel="0" collapsed="false"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</row>
    <row r="66" customFormat="false" ht="20.1" hidden="false" customHeight="true" outlineLevel="0" collapsed="false"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</row>
    <row r="67" customFormat="false" ht="20.1" hidden="false" customHeight="true" outlineLevel="0" collapsed="false"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</row>
    <row r="68" customFormat="false" ht="20.1" hidden="false" customHeight="true" outlineLevel="0" collapsed="false"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</row>
    <row r="69" customFormat="false" ht="20.1" hidden="false" customHeight="true" outlineLevel="0" collapsed="false"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0.1" hidden="false" customHeight="true" outlineLevel="0" collapsed="false"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</row>
    <row r="71" customFormat="false" ht="20.1" hidden="false" customHeight="true" outlineLevel="0" collapsed="false"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</row>
    <row r="72" customFormat="false" ht="20.1" hidden="false" customHeight="true" outlineLevel="0" collapsed="false"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</row>
    <row r="73" customFormat="false" ht="20.1" hidden="false" customHeight="true" outlineLevel="0" collapsed="false"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</row>
    <row r="74" customFormat="false" ht="20.1" hidden="false" customHeight="true" outlineLevel="0" collapsed="false"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</row>
    <row r="75" customFormat="false" ht="20.1" hidden="false" customHeight="true" outlineLevel="0" collapsed="false"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</row>
    <row r="76" customFormat="false" ht="20.1" hidden="false" customHeight="true" outlineLevel="0" collapsed="false"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</row>
    <row r="77" customFormat="false" ht="20.1" hidden="false" customHeight="true" outlineLevel="0" collapsed="false"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</row>
    <row r="78" customFormat="false" ht="20.1" hidden="false" customHeight="true" outlineLevel="0" collapsed="false"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</row>
    <row r="79" customFormat="false" ht="20.1" hidden="false" customHeight="true" outlineLevel="0" collapsed="false"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</row>
    <row r="80" customFormat="false" ht="20.1" hidden="false" customHeight="true" outlineLevel="0" collapsed="false"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</row>
    <row r="81" customFormat="false" ht="20.1" hidden="false" customHeight="true" outlineLevel="0" collapsed="false"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</row>
    <row r="82" customFormat="false" ht="20.1" hidden="false" customHeight="true" outlineLevel="0" collapsed="false"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</row>
    <row r="83" customFormat="false" ht="20.1" hidden="false" customHeight="true" outlineLevel="0" collapsed="false"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</row>
    <row r="84" customFormat="false" ht="20.1" hidden="false" customHeight="true" outlineLevel="0" collapsed="false"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</row>
    <row r="85" customFormat="false" ht="20.1" hidden="false" customHeight="true" outlineLevel="0" collapsed="false"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</row>
    <row r="86" customFormat="false" ht="20.1" hidden="false" customHeight="true" outlineLevel="0" collapsed="false"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</row>
    <row r="87" customFormat="false" ht="20.1" hidden="false" customHeight="true" outlineLevel="0" collapsed="false"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</row>
    <row r="88" customFormat="false" ht="20.1" hidden="false" customHeight="true" outlineLevel="0" collapsed="false"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</row>
    <row r="89" customFormat="false" ht="20.1" hidden="false" customHeight="true" outlineLevel="0" collapsed="false"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</row>
    <row r="90" customFormat="false" ht="20.1" hidden="false" customHeight="true" outlineLevel="0" collapsed="false"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</row>
    <row r="91" customFormat="false" ht="20.1" hidden="false" customHeight="true" outlineLevel="0" collapsed="false"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</row>
    <row r="92" customFormat="false" ht="20.1" hidden="false" customHeight="true" outlineLevel="0" collapsed="false"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</row>
    <row r="93" customFormat="false" ht="20.1" hidden="false" customHeight="true" outlineLevel="0" collapsed="false"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</row>
    <row r="94" customFormat="false" ht="20.1" hidden="false" customHeight="true" outlineLevel="0" collapsed="false"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</row>
    <row r="95" customFormat="false" ht="20.1" hidden="false" customHeight="true" outlineLevel="0" collapsed="false"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</row>
    <row r="96" customFormat="false" ht="20.1" hidden="false" customHeight="true" outlineLevel="0" collapsed="false"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</row>
    <row r="97" customFormat="false" ht="20.1" hidden="false" customHeight="true" outlineLevel="0" collapsed="false"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</row>
    <row r="98" customFormat="false" ht="20.1" hidden="false" customHeight="true" outlineLevel="0" collapsed="false"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</row>
    <row r="99" customFormat="false" ht="20.1" hidden="false" customHeight="true" outlineLevel="0" collapsed="false"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</row>
    <row r="100" customFormat="false" ht="20.1" hidden="false" customHeight="true" outlineLevel="0" collapsed="false"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</row>
    <row r="101" customFormat="false" ht="20.1" hidden="false" customHeight="true" outlineLevel="0" collapsed="false"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</row>
    <row r="102" customFormat="false" ht="20.1" hidden="false" customHeight="true" outlineLevel="0" collapsed="false"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</row>
    <row r="103" customFormat="false" ht="20.1" hidden="false" customHeight="true" outlineLevel="0" collapsed="false"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</row>
    <row r="104" customFormat="false" ht="20.1" hidden="false" customHeight="true" outlineLevel="0" collapsed="false"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</row>
    <row r="105" customFormat="false" ht="20.1" hidden="false" customHeight="true" outlineLevel="0" collapsed="false"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</row>
    <row r="106" customFormat="false" ht="20.1" hidden="false" customHeight="true" outlineLevel="0" collapsed="false"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</row>
    <row r="107" customFormat="false" ht="20.1" hidden="false" customHeight="true" outlineLevel="0" collapsed="false"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</row>
    <row r="108" customFormat="false" ht="20.1" hidden="false" customHeight="true" outlineLevel="0" collapsed="false"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</row>
    <row r="109" customFormat="false" ht="20.1" hidden="false" customHeight="true" outlineLevel="0" collapsed="false"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</row>
    <row r="110" customFormat="false" ht="20.1" hidden="false" customHeight="true" outlineLevel="0" collapsed="false"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</row>
    <row r="111" customFormat="false" ht="20.1" hidden="false" customHeight="true" outlineLevel="0" collapsed="false"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</row>
    <row r="112" customFormat="false" ht="20.1" hidden="false" customHeight="true" outlineLevel="0" collapsed="false"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</row>
    <row r="113" customFormat="false" ht="20.1" hidden="false" customHeight="true" outlineLevel="0" collapsed="false"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</row>
    <row r="114" customFormat="false" ht="20.1" hidden="false" customHeight="true" outlineLevel="0" collapsed="false"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</row>
    <row r="115" customFormat="false" ht="20.1" hidden="false" customHeight="true" outlineLevel="0" collapsed="false"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</row>
    <row r="116" customFormat="false" ht="20.1" hidden="false" customHeight="true" outlineLevel="0" collapsed="false"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</row>
    <row r="117" customFormat="false" ht="20.1" hidden="false" customHeight="true" outlineLevel="0" collapsed="false"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</row>
    <row r="118" customFormat="false" ht="20.1" hidden="false" customHeight="true" outlineLevel="0" collapsed="false"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</row>
    <row r="119" customFormat="false" ht="20.1" hidden="false" customHeight="true" outlineLevel="0" collapsed="false"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</row>
    <row r="120" customFormat="false" ht="20.1" hidden="false" customHeight="true" outlineLevel="0" collapsed="false"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</row>
    <row r="121" customFormat="false" ht="20.1" hidden="false" customHeight="true" outlineLevel="0" collapsed="false"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</row>
    <row r="122" customFormat="false" ht="20.1" hidden="false" customHeight="true" outlineLevel="0" collapsed="false"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</row>
    <row r="123" customFormat="false" ht="20.1" hidden="false" customHeight="true" outlineLevel="0" collapsed="false"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</row>
    <row r="124" customFormat="false" ht="20.1" hidden="false" customHeight="true" outlineLevel="0" collapsed="false"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</row>
    <row r="125" customFormat="false" ht="20.1" hidden="false" customHeight="true" outlineLevel="0" collapsed="false"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</row>
    <row r="126" customFormat="false" ht="20.1" hidden="false" customHeight="true" outlineLevel="0" collapsed="false"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</row>
    <row r="127" customFormat="false" ht="20.1" hidden="false" customHeight="true" outlineLevel="0" collapsed="false"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</row>
    <row r="128" customFormat="false" ht="20.1" hidden="false" customHeight="true" outlineLevel="0" collapsed="false"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</row>
    <row r="129" customFormat="false" ht="20.1" hidden="false" customHeight="true" outlineLevel="0" collapsed="false"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</row>
    <row r="130" customFormat="false" ht="20.1" hidden="false" customHeight="true" outlineLevel="0" collapsed="false"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</row>
    <row r="131" customFormat="false" ht="20.1" hidden="false" customHeight="true" outlineLevel="0" collapsed="false"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</row>
    <row r="132" customFormat="false" ht="20.1" hidden="false" customHeight="true" outlineLevel="0" collapsed="false"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</row>
    <row r="133" customFormat="false" ht="20.1" hidden="false" customHeight="true" outlineLevel="0" collapsed="false"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</row>
    <row r="134" customFormat="false" ht="20.1" hidden="false" customHeight="true" outlineLevel="0" collapsed="false"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</row>
    <row r="135" customFormat="false" ht="20.1" hidden="false" customHeight="true" outlineLevel="0" collapsed="false"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</row>
  </sheetData>
  <mergeCells count="11">
    <mergeCell ref="A1:T1"/>
    <mergeCell ref="A3:F6"/>
    <mergeCell ref="G3:J3"/>
    <mergeCell ref="L3:O3"/>
    <mergeCell ref="T3:T6"/>
    <mergeCell ref="J4:J5"/>
    <mergeCell ref="O4:O5"/>
    <mergeCell ref="S4:S6"/>
    <mergeCell ref="C7:F7"/>
    <mergeCell ref="C31:F31"/>
    <mergeCell ref="C41:F4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8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7]Sheet1!O11</f>
        <v>4293718</v>
      </c>
      <c r="I8" s="135" t="n">
        <f aca="false">+[7]Sheet1!P11</f>
        <v>248423</v>
      </c>
      <c r="J8" s="135" t="n">
        <f aca="false">+[7]Sheet1!Q11</f>
        <v>4542141</v>
      </c>
      <c r="K8" s="135" t="n">
        <f aca="false">+[7]Sheet1!R11</f>
        <v>54028</v>
      </c>
      <c r="L8" s="135" t="n">
        <f aca="false">+[7]Sheet1!S11</f>
        <v>0</v>
      </c>
      <c r="M8" s="124" t="n">
        <f aca="false">+[7]Sheet1!T11</f>
        <v>4220632</v>
      </c>
      <c r="N8" s="135" t="n">
        <f aca="false">+[7]Sheet1!U11</f>
        <v>53199</v>
      </c>
      <c r="O8" s="135" t="n">
        <f aca="false">+[7]Sheet1!V11</f>
        <v>4273831</v>
      </c>
      <c r="P8" s="135" t="n">
        <f aca="false">+[7]Sheet1!W11</f>
        <v>53812</v>
      </c>
      <c r="Q8" s="136" t="n">
        <f aca="false">ROUND(M8/H8*100,1)</f>
        <v>98.3</v>
      </c>
      <c r="R8" s="137" t="n">
        <f aca="false">ROUND(N8/I8*100,1)</f>
        <v>21.4</v>
      </c>
      <c r="S8" s="137" t="n">
        <f aca="false">ROUND(O8/J8*100,1)</f>
        <v>94.1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7]Sheet1!O12</f>
        <v>4293718</v>
      </c>
      <c r="I9" s="142" t="n">
        <f aca="false">+[7]Sheet1!P12</f>
        <v>248423</v>
      </c>
      <c r="J9" s="142" t="n">
        <f aca="false">+[7]Sheet1!Q12</f>
        <v>4542141</v>
      </c>
      <c r="K9" s="142" t="n">
        <f aca="false">+[7]Sheet1!R12</f>
        <v>54028</v>
      </c>
      <c r="L9" s="142" t="n">
        <f aca="false">+[7]Sheet1!S12</f>
        <v>0</v>
      </c>
      <c r="M9" s="141" t="n">
        <f aca="false">+[7]Sheet1!T12</f>
        <v>4220632</v>
      </c>
      <c r="N9" s="142" t="n">
        <f aca="false">+[7]Sheet1!U12</f>
        <v>53199</v>
      </c>
      <c r="O9" s="142" t="n">
        <f aca="false">+[7]Sheet1!V12</f>
        <v>4273831</v>
      </c>
      <c r="P9" s="142" t="n">
        <f aca="false">+[7]Sheet1!W12</f>
        <v>53812</v>
      </c>
      <c r="Q9" s="143" t="n">
        <f aca="false">ROUND(M9/H9*100,1)</f>
        <v>98.3</v>
      </c>
      <c r="R9" s="144" t="n">
        <f aca="false">ROUND(N9/I9*100,1)</f>
        <v>21.4</v>
      </c>
      <c r="S9" s="144" t="n">
        <f aca="false">ROUND(O9/J9*100,1)</f>
        <v>94.1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7]Sheet1!O13</f>
        <v>1936975</v>
      </c>
      <c r="I10" s="142" t="n">
        <f aca="false">+[7]Sheet1!P13</f>
        <v>94052</v>
      </c>
      <c r="J10" s="142" t="n">
        <f aca="false">+[7]Sheet1!Q13</f>
        <v>2031027</v>
      </c>
      <c r="K10" s="142" t="n">
        <f aca="false">+[7]Sheet1!R13</f>
        <v>54028</v>
      </c>
      <c r="L10" s="142" t="n">
        <f aca="false">+[7]Sheet1!S13</f>
        <v>0</v>
      </c>
      <c r="M10" s="141" t="n">
        <f aca="false">+[7]Sheet1!T13</f>
        <v>1914650</v>
      </c>
      <c r="N10" s="142" t="n">
        <f aca="false">+[7]Sheet1!U13</f>
        <v>17459</v>
      </c>
      <c r="O10" s="142" t="n">
        <f aca="false">+[7]Sheet1!V13</f>
        <v>1932109</v>
      </c>
      <c r="P10" s="142" t="n">
        <f aca="false">+[7]Sheet1!W13</f>
        <v>53812</v>
      </c>
      <c r="Q10" s="143" t="n">
        <f aca="false">ROUND(M10/H10*100,1)</f>
        <v>98.8</v>
      </c>
      <c r="R10" s="144" t="n">
        <f aca="false">ROUND(N10/I10*100,1)</f>
        <v>18.6</v>
      </c>
      <c r="S10" s="144" t="n">
        <f aca="false">ROUND(O10/J10*100,1)</f>
        <v>95.1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7]Sheet1!O14</f>
        <v>1608193</v>
      </c>
      <c r="I11" s="149" t="n">
        <f aca="false">+[7]Sheet1!P14</f>
        <v>91566</v>
      </c>
      <c r="J11" s="149" t="n">
        <f aca="false">+[7]Sheet1!Q14</f>
        <v>1699759</v>
      </c>
      <c r="K11" s="149" t="n">
        <f aca="false">+[7]Sheet1!R14</f>
        <v>0</v>
      </c>
      <c r="L11" s="149" t="n">
        <f aca="false">+[7]Sheet1!S14</f>
        <v>0</v>
      </c>
      <c r="M11" s="148" t="n">
        <f aca="false">+[7]Sheet1!T14</f>
        <v>1587202</v>
      </c>
      <c r="N11" s="149" t="n">
        <f aca="false">+[7]Sheet1!U14</f>
        <v>16307</v>
      </c>
      <c r="O11" s="149" t="n">
        <f aca="false">+[7]Sheet1!V14</f>
        <v>1603509</v>
      </c>
      <c r="P11" s="149" t="n">
        <f aca="false">+[7]Sheet1!W14</f>
        <v>0</v>
      </c>
      <c r="Q11" s="150" t="n">
        <f aca="false">ROUND(M11/H11*100,1)</f>
        <v>98.7</v>
      </c>
      <c r="R11" s="151" t="n">
        <f aca="false">ROUND(N11/I11*100,1)</f>
        <v>17.8</v>
      </c>
      <c r="S11" s="151" t="n">
        <f aca="false">ROUND(O11/J11*100,1)</f>
        <v>94.3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7]Sheet1!O15</f>
        <v>31323</v>
      </c>
      <c r="I12" s="157" t="n">
        <f aca="false">+[7]Sheet1!P15</f>
        <v>1784</v>
      </c>
      <c r="J12" s="149" t="n">
        <f aca="false">+[7]Sheet1!Q15</f>
        <v>33107</v>
      </c>
      <c r="K12" s="149" t="n">
        <f aca="false">+[7]Sheet1!R15</f>
        <v>0</v>
      </c>
      <c r="L12" s="149" t="n">
        <f aca="false">+[7]Sheet1!S15</f>
        <v>0</v>
      </c>
      <c r="M12" s="156" t="n">
        <f aca="false">+[7]Sheet1!T15</f>
        <v>30914</v>
      </c>
      <c r="N12" s="157" t="n">
        <f aca="false">+[7]Sheet1!U15</f>
        <v>318</v>
      </c>
      <c r="O12" s="149" t="n">
        <f aca="false">+[7]Sheet1!V15</f>
        <v>31232</v>
      </c>
      <c r="P12" s="149" t="n">
        <f aca="false">+[7]Sheet1!W15</f>
        <v>0</v>
      </c>
      <c r="Q12" s="150" t="n">
        <f aca="false">ROUND(M12/H12*100,1)</f>
        <v>98.7</v>
      </c>
      <c r="R12" s="151" t="n">
        <f aca="false">ROUND(N12/I12*100,1)</f>
        <v>17.8</v>
      </c>
      <c r="S12" s="151" t="n">
        <f aca="false">ROUND(O12/J12*100,1)</f>
        <v>94.3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7]Sheet1!O16</f>
        <v>1576870</v>
      </c>
      <c r="I13" s="157" t="n">
        <f aca="false">+[7]Sheet1!P16</f>
        <v>89782</v>
      </c>
      <c r="J13" s="149" t="n">
        <f aca="false">+[7]Sheet1!Q16</f>
        <v>1666652</v>
      </c>
      <c r="K13" s="149" t="n">
        <f aca="false">+[7]Sheet1!R16</f>
        <v>0</v>
      </c>
      <c r="L13" s="149" t="n">
        <f aca="false">+[7]Sheet1!S16</f>
        <v>0</v>
      </c>
      <c r="M13" s="156" t="n">
        <f aca="false">+[7]Sheet1!T16</f>
        <v>1556288</v>
      </c>
      <c r="N13" s="157" t="n">
        <f aca="false">+[7]Sheet1!U16</f>
        <v>15989</v>
      </c>
      <c r="O13" s="149" t="n">
        <f aca="false">+[7]Sheet1!V16</f>
        <v>1572277</v>
      </c>
      <c r="P13" s="149" t="n">
        <f aca="false">+[7]Sheet1!W16</f>
        <v>0</v>
      </c>
      <c r="Q13" s="150" t="n">
        <f aca="false">ROUND(M13/H13*100,1)</f>
        <v>98.7</v>
      </c>
      <c r="R13" s="151" t="n">
        <f aca="false">ROUND(N13/I13*100,1)</f>
        <v>17.8</v>
      </c>
      <c r="S13" s="151" t="n">
        <f aca="false">ROUND(O13/J13*100,1)</f>
        <v>94.3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7]Sheet1!O17</f>
        <v>35753</v>
      </c>
      <c r="I14" s="157" t="n">
        <f aca="false">+[7]Sheet1!P17</f>
        <v>0</v>
      </c>
      <c r="J14" s="149" t="n">
        <f aca="false">+[7]Sheet1!Q17</f>
        <v>35753</v>
      </c>
      <c r="K14" s="149" t="n">
        <f aca="false">+[7]Sheet1!R17</f>
        <v>0</v>
      </c>
      <c r="L14" s="149" t="n">
        <f aca="false">+[7]Sheet1!S17</f>
        <v>0</v>
      </c>
      <c r="M14" s="156" t="n">
        <f aca="false">+[7]Sheet1!T17</f>
        <v>35753</v>
      </c>
      <c r="N14" s="157" t="n">
        <f aca="false">+[7]Sheet1!U17</f>
        <v>0</v>
      </c>
      <c r="O14" s="149" t="n">
        <f aca="false">+[7]Sheet1!V17</f>
        <v>35753</v>
      </c>
      <c r="P14" s="149" t="n">
        <f aca="false">+[7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7]Sheet1!O18</f>
        <v>328782</v>
      </c>
      <c r="I15" s="149" t="n">
        <f aca="false">+[7]Sheet1!P18</f>
        <v>2486</v>
      </c>
      <c r="J15" s="149" t="n">
        <f aca="false">+[7]Sheet1!Q18</f>
        <v>331268</v>
      </c>
      <c r="K15" s="149" t="n">
        <f aca="false">+[7]Sheet1!R18</f>
        <v>54028</v>
      </c>
      <c r="L15" s="149" t="n">
        <f aca="false">+[7]Sheet1!S18</f>
        <v>0</v>
      </c>
      <c r="M15" s="148" t="n">
        <f aca="false">+[7]Sheet1!T18</f>
        <v>327448</v>
      </c>
      <c r="N15" s="149" t="n">
        <f aca="false">+[7]Sheet1!U18</f>
        <v>1152</v>
      </c>
      <c r="O15" s="149" t="n">
        <f aca="false">+[7]Sheet1!V18</f>
        <v>328600</v>
      </c>
      <c r="P15" s="149" t="n">
        <f aca="false">+[7]Sheet1!W18</f>
        <v>53812</v>
      </c>
      <c r="Q15" s="150" t="n">
        <f aca="false">ROUND(M15/H15*100,1)</f>
        <v>99.6</v>
      </c>
      <c r="R15" s="151" t="n">
        <f aca="false">ROUND(N15/I15*100,1)</f>
        <v>46.3</v>
      </c>
      <c r="S15" s="151" t="n">
        <f aca="false">ROUND(O15/J15*100,1)</f>
        <v>99.2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7]Sheet1!O19</f>
        <v>102453</v>
      </c>
      <c r="I16" s="157" t="n">
        <f aca="false">+[7]Sheet1!P19</f>
        <v>775</v>
      </c>
      <c r="J16" s="149" t="n">
        <f aca="false">+[7]Sheet1!Q19</f>
        <v>103228</v>
      </c>
      <c r="K16" s="158" t="n">
        <f aca="false">+[7]Sheet1!R19</f>
        <v>17076</v>
      </c>
      <c r="L16" s="149" t="n">
        <f aca="false">+[7]Sheet1!S19</f>
        <v>0</v>
      </c>
      <c r="M16" s="156" t="n">
        <f aca="false">+[7]Sheet1!T19</f>
        <v>102037</v>
      </c>
      <c r="N16" s="157" t="n">
        <f aca="false">+[7]Sheet1!U19</f>
        <v>359</v>
      </c>
      <c r="O16" s="149" t="n">
        <f aca="false">+[7]Sheet1!V19</f>
        <v>102396</v>
      </c>
      <c r="P16" s="158" t="n">
        <f aca="false">+[7]Sheet1!W19</f>
        <v>17008</v>
      </c>
      <c r="Q16" s="150" t="n">
        <f aca="false">ROUND(M16/H16*100,1)</f>
        <v>99.6</v>
      </c>
      <c r="R16" s="151" t="n">
        <f aca="false">ROUND(N16/I16*100,1)</f>
        <v>46.3</v>
      </c>
      <c r="S16" s="151" t="n">
        <f aca="false">ROUND(O16/J16*100,1)</f>
        <v>99.2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7]Sheet1!O20</f>
        <v>226329</v>
      </c>
      <c r="I17" s="157" t="n">
        <f aca="false">+[7]Sheet1!P20</f>
        <v>1711</v>
      </c>
      <c r="J17" s="149" t="n">
        <f aca="false">+[7]Sheet1!Q20</f>
        <v>228040</v>
      </c>
      <c r="K17" s="158" t="n">
        <f aca="false">+[7]Sheet1!R20</f>
        <v>36952</v>
      </c>
      <c r="L17" s="149" t="n">
        <f aca="false">+[7]Sheet1!S20</f>
        <v>0</v>
      </c>
      <c r="M17" s="156" t="n">
        <f aca="false">+[7]Sheet1!T20</f>
        <v>225411</v>
      </c>
      <c r="N17" s="157" t="n">
        <f aca="false">+[7]Sheet1!U20</f>
        <v>793</v>
      </c>
      <c r="O17" s="149" t="n">
        <f aca="false">+[7]Sheet1!V20</f>
        <v>226204</v>
      </c>
      <c r="P17" s="158" t="n">
        <f aca="false">+[7]Sheet1!W20</f>
        <v>36804</v>
      </c>
      <c r="Q17" s="150" t="n">
        <f aca="false">ROUND(M17/H17*100,1)</f>
        <v>99.6</v>
      </c>
      <c r="R17" s="151" t="n">
        <f aca="false">ROUND(N17/I17*100,1)</f>
        <v>46.3</v>
      </c>
      <c r="S17" s="151" t="n">
        <f aca="false">ROUND(O17/J17*100,1)</f>
        <v>99.2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7]Sheet1!O21</f>
        <v>1970908</v>
      </c>
      <c r="I18" s="142" t="n">
        <f aca="false">+[7]Sheet1!P21</f>
        <v>150729</v>
      </c>
      <c r="J18" s="142" t="n">
        <f aca="false">+[7]Sheet1!Q21</f>
        <v>2121637</v>
      </c>
      <c r="K18" s="159" t="n">
        <f aca="false">+[7]Sheet1!R21</f>
        <v>0</v>
      </c>
      <c r="L18" s="142" t="n">
        <f aca="false">+[7]Sheet1!S21</f>
        <v>0</v>
      </c>
      <c r="M18" s="141" t="n">
        <f aca="false">+[7]Sheet1!T21</f>
        <v>1921489</v>
      </c>
      <c r="N18" s="142" t="n">
        <f aca="false">+[7]Sheet1!U21</f>
        <v>34842</v>
      </c>
      <c r="O18" s="142" t="n">
        <f aca="false">+[7]Sheet1!V21</f>
        <v>1956331</v>
      </c>
      <c r="P18" s="159" t="n">
        <f aca="false">+[7]Sheet1!W21</f>
        <v>0</v>
      </c>
      <c r="Q18" s="143" t="n">
        <f aca="false">ROUND(M18/H18*100,1)</f>
        <v>97.5</v>
      </c>
      <c r="R18" s="144" t="n">
        <f aca="false">ROUND(N18/I18*100,1)</f>
        <v>23.1</v>
      </c>
      <c r="S18" s="144" t="n">
        <f aca="false">ROUND(O18/J18*100,1)</f>
        <v>92.2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7]Sheet1!O22</f>
        <v>1947352</v>
      </c>
      <c r="I19" s="149" t="n">
        <f aca="false">+[7]Sheet1!P22</f>
        <v>150729</v>
      </c>
      <c r="J19" s="149" t="n">
        <f aca="false">+[7]Sheet1!Q22</f>
        <v>2098081</v>
      </c>
      <c r="K19" s="160" t="n">
        <f aca="false">+[7]Sheet1!R22</f>
        <v>0</v>
      </c>
      <c r="L19" s="149" t="n">
        <f aca="false">+[7]Sheet1!S22</f>
        <v>0</v>
      </c>
      <c r="M19" s="148" t="n">
        <f aca="false">+[7]Sheet1!T22</f>
        <v>1897933</v>
      </c>
      <c r="N19" s="149" t="n">
        <f aca="false">+[7]Sheet1!U22</f>
        <v>34842</v>
      </c>
      <c r="O19" s="149" t="n">
        <f aca="false">+[7]Sheet1!V22</f>
        <v>1932775</v>
      </c>
      <c r="P19" s="160" t="n">
        <f aca="false">+[7]Sheet1!W22</f>
        <v>0</v>
      </c>
      <c r="Q19" s="150" t="n">
        <f aca="false">ROUND(M19/H19*100,1)</f>
        <v>97.5</v>
      </c>
      <c r="R19" s="151" t="n">
        <f aca="false">ROUND(N19/I19*100,1)</f>
        <v>23.1</v>
      </c>
      <c r="S19" s="151" t="n">
        <f aca="false">ROUND(O19/J19*100,1)</f>
        <v>92.1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7]Sheet1!O23</f>
        <v>752689</v>
      </c>
      <c r="I20" s="157" t="n">
        <f aca="false">+[7]Sheet1!P23</f>
        <v>58259</v>
      </c>
      <c r="J20" s="149" t="n">
        <f aca="false">+[7]Sheet1!Q23</f>
        <v>810948</v>
      </c>
      <c r="K20" s="158" t="n">
        <f aca="false">+[7]Sheet1!R23</f>
        <v>0</v>
      </c>
      <c r="L20" s="149" t="n">
        <f aca="false">+[7]Sheet1!S23</f>
        <v>0</v>
      </c>
      <c r="M20" s="156" t="n">
        <f aca="false">+[7]Sheet1!T23</f>
        <v>733588</v>
      </c>
      <c r="N20" s="157" t="n">
        <f aca="false">+[7]Sheet1!U23</f>
        <v>13467</v>
      </c>
      <c r="O20" s="149" t="n">
        <f aca="false">+[7]Sheet1!V23</f>
        <v>747055</v>
      </c>
      <c r="P20" s="158" t="n">
        <f aca="false">+[7]Sheet1!W23</f>
        <v>0</v>
      </c>
      <c r="Q20" s="150" t="n">
        <f aca="false">ROUND(M20/H20*100,1)</f>
        <v>97.5</v>
      </c>
      <c r="R20" s="151" t="n">
        <f aca="false">ROUND(N20/I20*100,1)</f>
        <v>23.1</v>
      </c>
      <c r="S20" s="151" t="n">
        <f aca="false">ROUND(O20/J20*100,1)</f>
        <v>92.1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7]Sheet1!O24</f>
        <v>928896</v>
      </c>
      <c r="I21" s="157" t="n">
        <f aca="false">+[7]Sheet1!P24</f>
        <v>71899</v>
      </c>
      <c r="J21" s="149" t="n">
        <f aca="false">+[7]Sheet1!Q24</f>
        <v>1000795</v>
      </c>
      <c r="K21" s="158" t="n">
        <f aca="false">+[7]Sheet1!R24</f>
        <v>0</v>
      </c>
      <c r="L21" s="149" t="n">
        <f aca="false">+[7]Sheet1!S24</f>
        <v>0</v>
      </c>
      <c r="M21" s="156" t="n">
        <f aca="false">+[7]Sheet1!T24</f>
        <v>905323</v>
      </c>
      <c r="N21" s="157" t="n">
        <f aca="false">+[7]Sheet1!U24</f>
        <v>16620</v>
      </c>
      <c r="O21" s="149" t="n">
        <f aca="false">+[7]Sheet1!V24</f>
        <v>921943</v>
      </c>
      <c r="P21" s="158" t="n">
        <f aca="false">+[7]Sheet1!W24</f>
        <v>0</v>
      </c>
      <c r="Q21" s="150" t="n">
        <f aca="false">ROUND(M21/H21*100,1)</f>
        <v>97.5</v>
      </c>
      <c r="R21" s="151" t="n">
        <f aca="false">ROUND(N21/I21*100,1)</f>
        <v>23.1</v>
      </c>
      <c r="S21" s="151" t="n">
        <f aca="false">ROUND(O21/J21*100,1)</f>
        <v>92.1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7]Sheet1!O25</f>
        <v>265767</v>
      </c>
      <c r="I22" s="157" t="n">
        <f aca="false">+[7]Sheet1!P25</f>
        <v>20571</v>
      </c>
      <c r="J22" s="149" t="n">
        <f aca="false">+[7]Sheet1!Q25</f>
        <v>286338</v>
      </c>
      <c r="K22" s="158" t="n">
        <f aca="false">+[7]Sheet1!R25</f>
        <v>0</v>
      </c>
      <c r="L22" s="149" t="n">
        <f aca="false">+[7]Sheet1!S25</f>
        <v>0</v>
      </c>
      <c r="M22" s="156" t="n">
        <f aca="false">+[7]Sheet1!T25</f>
        <v>259022</v>
      </c>
      <c r="N22" s="157" t="n">
        <f aca="false">+[7]Sheet1!U25</f>
        <v>4755</v>
      </c>
      <c r="O22" s="149" t="n">
        <f aca="false">+[7]Sheet1!V25</f>
        <v>263777</v>
      </c>
      <c r="P22" s="158" t="n">
        <f aca="false">+[7]Sheet1!W25</f>
        <v>0</v>
      </c>
      <c r="Q22" s="150" t="n">
        <f aca="false">ROUND(M22/H22*100,1)</f>
        <v>97.5</v>
      </c>
      <c r="R22" s="151" t="n">
        <f aca="false">ROUND(N22/I22*100,1)</f>
        <v>23.1</v>
      </c>
      <c r="S22" s="151" t="n">
        <f aca="false">ROUND(O22/J22*100,1)</f>
        <v>92.1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7]Sheet1!O26</f>
        <v>23556</v>
      </c>
      <c r="I23" s="157" t="n">
        <f aca="false">+[7]Sheet1!P26</f>
        <v>0</v>
      </c>
      <c r="J23" s="149" t="n">
        <f aca="false">+[7]Sheet1!Q26</f>
        <v>23556</v>
      </c>
      <c r="K23" s="149" t="n">
        <f aca="false">+[7]Sheet1!R26</f>
        <v>0</v>
      </c>
      <c r="L23" s="149" t="n">
        <f aca="false">+[7]Sheet1!S26</f>
        <v>0</v>
      </c>
      <c r="M23" s="156" t="n">
        <f aca="false">+[7]Sheet1!T26</f>
        <v>23556</v>
      </c>
      <c r="N23" s="157" t="n">
        <f aca="false">+[7]Sheet1!U26</f>
        <v>0</v>
      </c>
      <c r="O23" s="149" t="n">
        <f aca="false">+[7]Sheet1!V26</f>
        <v>23556</v>
      </c>
      <c r="P23" s="149" t="n">
        <f aca="false">+[7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7]Sheet1!O27</f>
        <v>62096</v>
      </c>
      <c r="I24" s="162" t="n">
        <f aca="false">+[7]Sheet1!P27</f>
        <v>2917</v>
      </c>
      <c r="J24" s="142" t="n">
        <f aca="false">+[7]Sheet1!Q27</f>
        <v>65013</v>
      </c>
      <c r="K24" s="142" t="n">
        <f aca="false">+[7]Sheet1!R27</f>
        <v>0</v>
      </c>
      <c r="L24" s="142" t="n">
        <f aca="false">+[7]Sheet1!S27</f>
        <v>0</v>
      </c>
      <c r="M24" s="161" t="n">
        <f aca="false">+[7]Sheet1!T27</f>
        <v>60773</v>
      </c>
      <c r="N24" s="162" t="n">
        <f aca="false">+[7]Sheet1!U27</f>
        <v>871</v>
      </c>
      <c r="O24" s="142" t="n">
        <f aca="false">+[7]Sheet1!V27</f>
        <v>61644</v>
      </c>
      <c r="P24" s="142" t="n">
        <f aca="false">+[7]Sheet1!W27</f>
        <v>0</v>
      </c>
      <c r="Q24" s="143" t="n">
        <f aca="false">ROUND(M24/H24*100,1)</f>
        <v>97.9</v>
      </c>
      <c r="R24" s="144" t="n">
        <f aca="false">ROUND(N24/I24*100,1)</f>
        <v>29.9</v>
      </c>
      <c r="S24" s="144" t="n">
        <f aca="false">ROUND(O24/J24*100,1)</f>
        <v>94.8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7]Sheet1!O28</f>
        <v>321408</v>
      </c>
      <c r="I25" s="162" t="n">
        <f aca="false">+[7]Sheet1!P28</f>
        <v>0</v>
      </c>
      <c r="J25" s="142" t="n">
        <f aca="false">+[7]Sheet1!Q28</f>
        <v>321408</v>
      </c>
      <c r="K25" s="142" t="n">
        <f aca="false">+[7]Sheet1!R28</f>
        <v>0</v>
      </c>
      <c r="L25" s="142" t="n">
        <f aca="false">+[7]Sheet1!S28</f>
        <v>0</v>
      </c>
      <c r="M25" s="161" t="n">
        <f aca="false">+[7]Sheet1!T28</f>
        <v>321408</v>
      </c>
      <c r="N25" s="162" t="n">
        <f aca="false">+[7]Sheet1!U28</f>
        <v>0</v>
      </c>
      <c r="O25" s="142" t="n">
        <f aca="false">+[7]Sheet1!V28</f>
        <v>321408</v>
      </c>
      <c r="P25" s="142" t="n">
        <f aca="false">+[7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7]Sheet1!O29</f>
        <v>0</v>
      </c>
      <c r="I26" s="162" t="n">
        <f aca="false">+[7]Sheet1!P29</f>
        <v>0</v>
      </c>
      <c r="J26" s="142" t="n">
        <f aca="false">+[7]Sheet1!Q29</f>
        <v>0</v>
      </c>
      <c r="K26" s="142" t="n">
        <f aca="false">+[7]Sheet1!R29</f>
        <v>0</v>
      </c>
      <c r="L26" s="142" t="n">
        <f aca="false">+[7]Sheet1!S29</f>
        <v>0</v>
      </c>
      <c r="M26" s="161" t="n">
        <f aca="false">+[7]Sheet1!T29</f>
        <v>0</v>
      </c>
      <c r="N26" s="162" t="n">
        <f aca="false">+[7]Sheet1!U29</f>
        <v>0</v>
      </c>
      <c r="O26" s="142" t="n">
        <f aca="false">+[7]Sheet1!V29</f>
        <v>0</v>
      </c>
      <c r="P26" s="142" t="n">
        <f aca="false">+[7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7]Sheet1!O30</f>
        <v>2331</v>
      </c>
      <c r="I27" s="142" t="n">
        <f aca="false">+[7]Sheet1!P30</f>
        <v>725</v>
      </c>
      <c r="J27" s="142" t="n">
        <f aca="false">+[7]Sheet1!Q30</f>
        <v>3056</v>
      </c>
      <c r="K27" s="142" t="n">
        <f aca="false">+[7]Sheet1!R30</f>
        <v>0</v>
      </c>
      <c r="L27" s="142" t="n">
        <f aca="false">+[7]Sheet1!S30</f>
        <v>0</v>
      </c>
      <c r="M27" s="141" t="n">
        <f aca="false">+[7]Sheet1!T30</f>
        <v>2312</v>
      </c>
      <c r="N27" s="142" t="n">
        <f aca="false">+[7]Sheet1!U30</f>
        <v>27</v>
      </c>
      <c r="O27" s="142" t="n">
        <f aca="false">+[7]Sheet1!V30</f>
        <v>2339</v>
      </c>
      <c r="P27" s="142" t="n">
        <f aca="false">+[7]Sheet1!W30</f>
        <v>0</v>
      </c>
      <c r="Q27" s="143" t="n">
        <f aca="false">ROUND(M27/H27*100,1)</f>
        <v>99.2</v>
      </c>
      <c r="R27" s="144" t="n">
        <f aca="false">ROUND(N27/I27*100,1)</f>
        <v>3.7</v>
      </c>
      <c r="S27" s="144" t="n">
        <f aca="false">ROUND(O27/J27*100,1)</f>
        <v>76.5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7]Sheet1!O31</f>
        <v>2256</v>
      </c>
      <c r="I28" s="157" t="n">
        <f aca="false">+[7]Sheet1!P31</f>
        <v>725</v>
      </c>
      <c r="J28" s="149" t="n">
        <f aca="false">+[7]Sheet1!Q31</f>
        <v>2981</v>
      </c>
      <c r="K28" s="149" t="n">
        <f aca="false">+[7]Sheet1!R31</f>
        <v>0</v>
      </c>
      <c r="L28" s="157" t="n">
        <f aca="false">+[7]Sheet1!S31</f>
        <v>0</v>
      </c>
      <c r="M28" s="156" t="n">
        <f aca="false">+[7]Sheet1!T31</f>
        <v>2237</v>
      </c>
      <c r="N28" s="157" t="n">
        <f aca="false">+[7]Sheet1!U31</f>
        <v>27</v>
      </c>
      <c r="O28" s="149" t="n">
        <f aca="false">+[7]Sheet1!V31</f>
        <v>2264</v>
      </c>
      <c r="P28" s="149" t="n">
        <f aca="false">+[7]Sheet1!W31</f>
        <v>0</v>
      </c>
      <c r="Q28" s="150" t="n">
        <f aca="false">ROUND(M28/H28*100,1)</f>
        <v>99.2</v>
      </c>
      <c r="R28" s="151" t="n">
        <f aca="false">ROUND(N28/I28*100,1)</f>
        <v>3.7</v>
      </c>
      <c r="S28" s="151" t="n">
        <f aca="false">ROUND(O28/J28*100,1)</f>
        <v>75.9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7]Sheet1!O32</f>
        <v>75</v>
      </c>
      <c r="I29" s="157" t="n">
        <f aca="false">+[7]Sheet1!P32</f>
        <v>0</v>
      </c>
      <c r="J29" s="149" t="n">
        <f aca="false">+[7]Sheet1!Q32</f>
        <v>75</v>
      </c>
      <c r="K29" s="149" t="n">
        <f aca="false">+[7]Sheet1!R32</f>
        <v>0</v>
      </c>
      <c r="L29" s="157" t="n">
        <f aca="false">+[7]Sheet1!S32</f>
        <v>0</v>
      </c>
      <c r="M29" s="156" t="n">
        <f aca="false">+[7]Sheet1!T32</f>
        <v>75</v>
      </c>
      <c r="N29" s="157" t="n">
        <f aca="false">+[7]Sheet1!U32</f>
        <v>0</v>
      </c>
      <c r="O29" s="149" t="n">
        <f aca="false">+[7]Sheet1!V32</f>
        <v>75</v>
      </c>
      <c r="P29" s="149" t="n">
        <f aca="false">+[7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7]Sheet1!O33</f>
        <v>0</v>
      </c>
      <c r="I30" s="164" t="n">
        <f aca="false">+[7]Sheet1!P33</f>
        <v>0</v>
      </c>
      <c r="J30" s="149" t="n">
        <f aca="false">+[7]Sheet1!Q33</f>
        <v>0</v>
      </c>
      <c r="K30" s="149" t="n">
        <f aca="false">+[7]Sheet1!R33</f>
        <v>0</v>
      </c>
      <c r="L30" s="164" t="n">
        <f aca="false">+[7]Sheet1!S33</f>
        <v>0</v>
      </c>
      <c r="M30" s="163" t="n">
        <f aca="false">+[7]Sheet1!T33</f>
        <v>0</v>
      </c>
      <c r="N30" s="164" t="n">
        <f aca="false">+[7]Sheet1!U33</f>
        <v>0</v>
      </c>
      <c r="O30" s="149" t="n">
        <f aca="false">+[7]Sheet1!V33</f>
        <v>0</v>
      </c>
      <c r="P30" s="149" t="n">
        <f aca="false">+[7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7]Sheet1!O34</f>
        <v>0</v>
      </c>
      <c r="I31" s="166" t="n">
        <f aca="false">+[7]Sheet1!P34</f>
        <v>0</v>
      </c>
      <c r="J31" s="142" t="n">
        <f aca="false">+[7]Sheet1!Q34</f>
        <v>0</v>
      </c>
      <c r="K31" s="142" t="n">
        <f aca="false">+[7]Sheet1!R34</f>
        <v>0</v>
      </c>
      <c r="L31" s="142" t="n">
        <f aca="false">+[7]Sheet1!S34</f>
        <v>0</v>
      </c>
      <c r="M31" s="165" t="n">
        <f aca="false">+[7]Sheet1!T34</f>
        <v>0</v>
      </c>
      <c r="N31" s="166" t="n">
        <f aca="false">+[7]Sheet1!U34</f>
        <v>0</v>
      </c>
      <c r="O31" s="142" t="n">
        <f aca="false">+[7]Sheet1!V34</f>
        <v>0</v>
      </c>
      <c r="P31" s="142" t="n">
        <f aca="false">+[7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7]Sheet1!O35</f>
        <v>2526</v>
      </c>
      <c r="I32" s="135" t="n">
        <f aca="false">+[7]Sheet1!P35</f>
        <v>0</v>
      </c>
      <c r="J32" s="135" t="n">
        <f aca="false">+[7]Sheet1!Q35</f>
        <v>2526</v>
      </c>
      <c r="K32" s="135" t="n">
        <f aca="false">+[7]Sheet1!R35</f>
        <v>0</v>
      </c>
      <c r="L32" s="135" t="n">
        <f aca="false">+[7]Sheet1!S35</f>
        <v>0</v>
      </c>
      <c r="M32" s="124" t="n">
        <f aca="false">+[7]Sheet1!T35</f>
        <v>2526</v>
      </c>
      <c r="N32" s="135" t="n">
        <f aca="false">+[7]Sheet1!U35</f>
        <v>0</v>
      </c>
      <c r="O32" s="135" t="n">
        <f aca="false">+[7]Sheet1!V35</f>
        <v>2526</v>
      </c>
      <c r="P32" s="135" t="n">
        <f aca="false">+[7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7]Sheet1!O36</f>
        <v>2526</v>
      </c>
      <c r="I33" s="162" t="n">
        <f aca="false">+[7]Sheet1!P36</f>
        <v>0</v>
      </c>
      <c r="J33" s="142" t="n">
        <f aca="false">+[7]Sheet1!Q36</f>
        <v>2526</v>
      </c>
      <c r="K33" s="142" t="n">
        <f aca="false">+[7]Sheet1!R36</f>
        <v>0</v>
      </c>
      <c r="L33" s="142" t="n">
        <f aca="false">+[7]Sheet1!S36</f>
        <v>0</v>
      </c>
      <c r="M33" s="161" t="n">
        <f aca="false">+[7]Sheet1!T36</f>
        <v>2526</v>
      </c>
      <c r="N33" s="162" t="n">
        <f aca="false">+[7]Sheet1!U36</f>
        <v>0</v>
      </c>
      <c r="O33" s="142" t="n">
        <f aca="false">+[7]Sheet1!V36</f>
        <v>2526</v>
      </c>
      <c r="P33" s="142" t="n">
        <f aca="false">+[7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7]Sheet1!O37</f>
        <v>0</v>
      </c>
      <c r="I34" s="166" t="n">
        <f aca="false">+[7]Sheet1!P37</f>
        <v>0</v>
      </c>
      <c r="J34" s="142" t="n">
        <f aca="false">+[7]Sheet1!Q37</f>
        <v>0</v>
      </c>
      <c r="K34" s="142" t="n">
        <f aca="false">+[7]Sheet1!R37</f>
        <v>0</v>
      </c>
      <c r="L34" s="142" t="n">
        <f aca="false">+[7]Sheet1!S37</f>
        <v>0</v>
      </c>
      <c r="M34" s="165" t="n">
        <f aca="false">+[7]Sheet1!T37</f>
        <v>0</v>
      </c>
      <c r="N34" s="166" t="n">
        <f aca="false">+[7]Sheet1!U37</f>
        <v>0</v>
      </c>
      <c r="O34" s="142" t="n">
        <f aca="false">+[7]Sheet1!V37</f>
        <v>0</v>
      </c>
      <c r="P34" s="142" t="n">
        <f aca="false">+[7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7]Sheet1!O38</f>
        <v>0</v>
      </c>
      <c r="I35" s="142" t="n">
        <f aca="false">+[7]Sheet1!P38</f>
        <v>0</v>
      </c>
      <c r="J35" s="142" t="n">
        <f aca="false">+[7]Sheet1!Q38</f>
        <v>0</v>
      </c>
      <c r="K35" s="142" t="n">
        <f aca="false">+[7]Sheet1!R38</f>
        <v>0</v>
      </c>
      <c r="L35" s="142" t="n">
        <f aca="false">+[7]Sheet1!S38</f>
        <v>0</v>
      </c>
      <c r="M35" s="141" t="n">
        <f aca="false">+[7]Sheet1!T38</f>
        <v>0</v>
      </c>
      <c r="N35" s="142" t="n">
        <f aca="false">+[7]Sheet1!U38</f>
        <v>0</v>
      </c>
      <c r="O35" s="142" t="n">
        <f aca="false">+[7]Sheet1!V38</f>
        <v>0</v>
      </c>
      <c r="P35" s="142" t="n">
        <f aca="false">+[7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7]Sheet1!O39</f>
        <v>0</v>
      </c>
      <c r="I36" s="162" t="n">
        <f aca="false">+[7]Sheet1!P39</f>
        <v>0</v>
      </c>
      <c r="J36" s="142" t="n">
        <f aca="false">+[7]Sheet1!Q39</f>
        <v>0</v>
      </c>
      <c r="K36" s="142" t="n">
        <f aca="false">+[7]Sheet1!R39</f>
        <v>0</v>
      </c>
      <c r="L36" s="142" t="n">
        <f aca="false">+[7]Sheet1!S39</f>
        <v>0</v>
      </c>
      <c r="M36" s="161" t="n">
        <f aca="false">+[7]Sheet1!T39</f>
        <v>0</v>
      </c>
      <c r="N36" s="162" t="n">
        <f aca="false">+[7]Sheet1!U39</f>
        <v>0</v>
      </c>
      <c r="O36" s="142" t="n">
        <f aca="false">+[7]Sheet1!V39</f>
        <v>0</v>
      </c>
      <c r="P36" s="142" t="n">
        <f aca="false">+[7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7]Sheet1!O40</f>
        <v>0</v>
      </c>
      <c r="I37" s="157" t="n">
        <f aca="false">+[7]Sheet1!P40</f>
        <v>0</v>
      </c>
      <c r="J37" s="149" t="n">
        <f aca="false">+[7]Sheet1!Q40</f>
        <v>0</v>
      </c>
      <c r="K37" s="149" t="n">
        <f aca="false">+[7]Sheet1!R40</f>
        <v>0</v>
      </c>
      <c r="L37" s="149" t="n">
        <f aca="false">+[7]Sheet1!S40</f>
        <v>0</v>
      </c>
      <c r="M37" s="156" t="n">
        <f aca="false">+[7]Sheet1!T40</f>
        <v>0</v>
      </c>
      <c r="N37" s="157" t="n">
        <f aca="false">+[7]Sheet1!U40</f>
        <v>0</v>
      </c>
      <c r="O37" s="149" t="n">
        <f aca="false">+[7]Sheet1!V40</f>
        <v>0</v>
      </c>
      <c r="P37" s="149" t="n">
        <f aca="false">+[7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7]Sheet1!O41</f>
        <v>0</v>
      </c>
      <c r="I38" s="166" t="n">
        <f aca="false">+[7]Sheet1!P41</f>
        <v>0</v>
      </c>
      <c r="J38" s="142" t="n">
        <f aca="false">+[7]Sheet1!Q41</f>
        <v>0</v>
      </c>
      <c r="K38" s="142" t="n">
        <f aca="false">+[7]Sheet1!R41</f>
        <v>0</v>
      </c>
      <c r="L38" s="142" t="n">
        <f aca="false">+[7]Sheet1!S41</f>
        <v>0</v>
      </c>
      <c r="M38" s="165" t="n">
        <f aca="false">+[7]Sheet1!T41</f>
        <v>0</v>
      </c>
      <c r="N38" s="166" t="n">
        <f aca="false">+[7]Sheet1!U41</f>
        <v>0</v>
      </c>
      <c r="O38" s="142" t="n">
        <f aca="false">+[7]Sheet1!V41</f>
        <v>0</v>
      </c>
      <c r="P38" s="142" t="n">
        <f aca="false">+[7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7]Sheet1!O42</f>
        <v>0</v>
      </c>
      <c r="I39" s="166" t="n">
        <f aca="false">+[7]Sheet1!P42</f>
        <v>0</v>
      </c>
      <c r="J39" s="142" t="n">
        <f aca="false">+[7]Sheet1!Q42</f>
        <v>0</v>
      </c>
      <c r="K39" s="142" t="n">
        <f aca="false">+[7]Sheet1!R42</f>
        <v>0</v>
      </c>
      <c r="L39" s="142" t="n">
        <f aca="false">+[7]Sheet1!S42</f>
        <v>0</v>
      </c>
      <c r="M39" s="165" t="n">
        <f aca="false">+[7]Sheet1!T42</f>
        <v>0</v>
      </c>
      <c r="N39" s="166" t="n">
        <f aca="false">+[7]Sheet1!U42</f>
        <v>0</v>
      </c>
      <c r="O39" s="142" t="n">
        <f aca="false">+[7]Sheet1!V42</f>
        <v>0</v>
      </c>
      <c r="P39" s="142" t="n">
        <f aca="false">+[7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7]Sheet1!O43</f>
        <v>0</v>
      </c>
      <c r="I40" s="166" t="n">
        <f aca="false">+[7]Sheet1!P43</f>
        <v>0</v>
      </c>
      <c r="J40" s="142" t="n">
        <f aca="false">+[7]Sheet1!Q43</f>
        <v>0</v>
      </c>
      <c r="K40" s="142" t="n">
        <f aca="false">+[7]Sheet1!R43</f>
        <v>0</v>
      </c>
      <c r="L40" s="142" t="n">
        <f aca="false">+[7]Sheet1!S43</f>
        <v>0</v>
      </c>
      <c r="M40" s="165" t="n">
        <f aca="false">+[7]Sheet1!T43</f>
        <v>0</v>
      </c>
      <c r="N40" s="166" t="n">
        <f aca="false">+[7]Sheet1!U43</f>
        <v>0</v>
      </c>
      <c r="O40" s="142" t="n">
        <f aca="false">+[7]Sheet1!V43</f>
        <v>0</v>
      </c>
      <c r="P40" s="142" t="n">
        <f aca="false">+[7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7]Sheet1!O44</f>
        <v>0</v>
      </c>
      <c r="I41" s="169" t="n">
        <f aca="false">+[7]Sheet1!P44</f>
        <v>0</v>
      </c>
      <c r="J41" s="170" t="n">
        <f aca="false">+[7]Sheet1!Q44</f>
        <v>0</v>
      </c>
      <c r="K41" s="170" t="n">
        <f aca="false">+[7]Sheet1!R44</f>
        <v>0</v>
      </c>
      <c r="L41" s="170" t="n">
        <f aca="false">+[7]Sheet1!S44</f>
        <v>0</v>
      </c>
      <c r="M41" s="168" t="n">
        <f aca="false">+[7]Sheet1!T44</f>
        <v>0</v>
      </c>
      <c r="N41" s="169" t="n">
        <f aca="false">+[7]Sheet1!U44</f>
        <v>0</v>
      </c>
      <c r="O41" s="170" t="n">
        <f aca="false">+[7]Sheet1!V44</f>
        <v>0</v>
      </c>
      <c r="P41" s="170" t="n">
        <f aca="false">+[7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7]Sheet1!O45</f>
        <v>0</v>
      </c>
      <c r="I42" s="175" t="n">
        <f aca="false">+[7]Sheet1!P45</f>
        <v>0</v>
      </c>
      <c r="J42" s="135" t="n">
        <f aca="false">+[7]Sheet1!Q45</f>
        <v>0</v>
      </c>
      <c r="K42" s="135" t="n">
        <f aca="false">+[7]Sheet1!R45</f>
        <v>0</v>
      </c>
      <c r="L42" s="135" t="n">
        <f aca="false">+[7]Sheet1!S45</f>
        <v>0</v>
      </c>
      <c r="M42" s="174" t="n">
        <f aca="false">+[7]Sheet1!T45</f>
        <v>0</v>
      </c>
      <c r="N42" s="175" t="n">
        <f aca="false">+[7]Sheet1!U45</f>
        <v>0</v>
      </c>
      <c r="O42" s="135" t="n">
        <f aca="false">+[7]Sheet1!V45</f>
        <v>0</v>
      </c>
      <c r="P42" s="135" t="n">
        <f aca="false">+[7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7]Sheet1!O46</f>
        <v>4296244</v>
      </c>
      <c r="I43" s="135" t="n">
        <f aca="false">+[7]Sheet1!P46</f>
        <v>248423</v>
      </c>
      <c r="J43" s="135" t="n">
        <f aca="false">+[7]Sheet1!Q46</f>
        <v>4544667</v>
      </c>
      <c r="K43" s="135" t="n">
        <f aca="false">+[7]Sheet1!R46</f>
        <v>54028</v>
      </c>
      <c r="L43" s="135" t="n">
        <f aca="false">+[7]Sheet1!S46</f>
        <v>0</v>
      </c>
      <c r="M43" s="124" t="n">
        <f aca="false">+[7]Sheet1!T46</f>
        <v>4223158</v>
      </c>
      <c r="N43" s="135" t="n">
        <f aca="false">+[7]Sheet1!U46</f>
        <v>53199</v>
      </c>
      <c r="O43" s="135" t="n">
        <f aca="false">+[7]Sheet1!V46</f>
        <v>4276357</v>
      </c>
      <c r="P43" s="135" t="n">
        <f aca="false">+[7]Sheet1!W46</f>
        <v>53812</v>
      </c>
      <c r="Q43" s="136" t="n">
        <f aca="false">ROUND(M43/H43*100,1)</f>
        <v>98.3</v>
      </c>
      <c r="R43" s="137" t="n">
        <f aca="false">ROUND(N43/I43*100,1)</f>
        <v>21.4</v>
      </c>
      <c r="S43" s="137" t="n">
        <f aca="false">ROUND(O43/J43*100,1)</f>
        <v>94.1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7]Sheet1!O47</f>
        <v>1636960</v>
      </c>
      <c r="I44" s="177" t="n">
        <f aca="false">+[7]Sheet1!P47</f>
        <v>638326</v>
      </c>
      <c r="J44" s="135" t="n">
        <f aca="false">+[7]Sheet1!Q47</f>
        <v>2275286</v>
      </c>
      <c r="K44" s="135" t="n">
        <f aca="false">+[7]Sheet1!R47</f>
        <v>0</v>
      </c>
      <c r="L44" s="135" t="n">
        <f aca="false">+[7]Sheet1!S47</f>
        <v>0</v>
      </c>
      <c r="M44" s="176" t="n">
        <f aca="false">+[7]Sheet1!T47</f>
        <v>1435341</v>
      </c>
      <c r="N44" s="177" t="n">
        <f aca="false">+[7]Sheet1!U47</f>
        <v>68949</v>
      </c>
      <c r="O44" s="135" t="n">
        <f aca="false">+[7]Sheet1!V47</f>
        <v>1504290</v>
      </c>
      <c r="P44" s="135" t="n">
        <f aca="false">+[7]Sheet1!W47</f>
        <v>0</v>
      </c>
      <c r="Q44" s="136" t="n">
        <f aca="false">ROUND(M44/H44*100,1)</f>
        <v>87.7</v>
      </c>
      <c r="R44" s="137" t="n">
        <f aca="false">ROUND(N44/I44*100,1)</f>
        <v>10.8</v>
      </c>
      <c r="S44" s="137" t="n">
        <f aca="false">ROUND(O44/J44*100,1)</f>
        <v>66.1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7]Sheet1!O48</f>
        <v>0</v>
      </c>
      <c r="I45" s="157" t="n">
        <f aca="false">+[7]Sheet1!P48</f>
        <v>0</v>
      </c>
      <c r="J45" s="149" t="n">
        <f aca="false">+[7]Sheet1!Q48</f>
        <v>0</v>
      </c>
      <c r="K45" s="149" t="n">
        <f aca="false">+[7]Sheet1!R48</f>
        <v>0</v>
      </c>
      <c r="L45" s="149" t="n">
        <f aca="false">+[7]Sheet1!S48</f>
        <v>0</v>
      </c>
      <c r="M45" s="156" t="n">
        <f aca="false">+[7]Sheet1!T48</f>
        <v>0</v>
      </c>
      <c r="N45" s="157" t="n">
        <f aca="false">+[7]Sheet1!U48</f>
        <v>0</v>
      </c>
      <c r="O45" s="149" t="n">
        <f aca="false">+[7]Sheet1!V48</f>
        <v>0</v>
      </c>
      <c r="P45" s="149" t="n">
        <f aca="false">+[7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pane xSplit="5" ySplit="7" topLeftCell="H29" activePane="bottomRight" state="frozen"/>
      <selection pane="topLeft" activeCell="C1" activeCellId="0" sqref="C1"/>
      <selection pane="topRight" activeCell="H1" activeCellId="0" sqref="H1"/>
      <selection pane="bottomLeft" activeCell="C29" activeCellId="0" sqref="C29"/>
      <selection pane="bottomRight" activeCell="O43" activeCellId="0" sqref="O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9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8]Sheet1!O11</f>
        <v>4973045</v>
      </c>
      <c r="I8" s="135" t="n">
        <f aca="false">+[8]Sheet1!P11</f>
        <v>391732</v>
      </c>
      <c r="J8" s="135" t="n">
        <f aca="false">+[8]Sheet1!Q11</f>
        <v>5364777</v>
      </c>
      <c r="K8" s="135" t="n">
        <f aca="false">+[8]Sheet1!R11</f>
        <v>66298</v>
      </c>
      <c r="L8" s="135" t="n">
        <f aca="false">+[8]Sheet1!S11</f>
        <v>0</v>
      </c>
      <c r="M8" s="124" t="n">
        <f aca="false">+[8]Sheet1!T11</f>
        <v>4836650</v>
      </c>
      <c r="N8" s="135" t="n">
        <f aca="false">+[8]Sheet1!U11</f>
        <v>62686</v>
      </c>
      <c r="O8" s="135" t="n">
        <f aca="false">+[8]Sheet1!V11</f>
        <v>4899336</v>
      </c>
      <c r="P8" s="135" t="n">
        <f aca="false">+[8]Sheet1!W11</f>
        <v>65821</v>
      </c>
      <c r="Q8" s="136" t="n">
        <f aca="false">ROUND(M8/H8*100,1)</f>
        <v>97.3</v>
      </c>
      <c r="R8" s="137" t="n">
        <f aca="false">ROUND(N8/I8*100,1)</f>
        <v>16</v>
      </c>
      <c r="S8" s="137" t="n">
        <f aca="false">ROUND(O8/J8*100,1)</f>
        <v>91.3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8]Sheet1!O12</f>
        <v>4973045</v>
      </c>
      <c r="I9" s="142" t="n">
        <f aca="false">+[8]Sheet1!P12</f>
        <v>391732</v>
      </c>
      <c r="J9" s="142" t="n">
        <f aca="false">+[8]Sheet1!Q12</f>
        <v>5364777</v>
      </c>
      <c r="K9" s="142" t="n">
        <f aca="false">+[8]Sheet1!R12</f>
        <v>66298</v>
      </c>
      <c r="L9" s="142" t="n">
        <f aca="false">+[8]Sheet1!S12</f>
        <v>0</v>
      </c>
      <c r="M9" s="141" t="n">
        <f aca="false">+[8]Sheet1!T12</f>
        <v>4836650</v>
      </c>
      <c r="N9" s="142" t="n">
        <f aca="false">+[8]Sheet1!U12</f>
        <v>62686</v>
      </c>
      <c r="O9" s="142" t="n">
        <f aca="false">+[8]Sheet1!V12</f>
        <v>4899336</v>
      </c>
      <c r="P9" s="142" t="n">
        <f aca="false">+[8]Sheet1!W12</f>
        <v>65821</v>
      </c>
      <c r="Q9" s="143" t="n">
        <f aca="false">ROUND(M9/H9*100,1)</f>
        <v>97.3</v>
      </c>
      <c r="R9" s="144" t="n">
        <f aca="false">ROUND(N9/I9*100,1)</f>
        <v>16</v>
      </c>
      <c r="S9" s="144" t="n">
        <f aca="false">ROUND(O9/J9*100,1)</f>
        <v>91.3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8]Sheet1!O13</f>
        <v>2211204</v>
      </c>
      <c r="I10" s="142" t="n">
        <f aca="false">+[8]Sheet1!P13</f>
        <v>153455</v>
      </c>
      <c r="J10" s="142" t="n">
        <f aca="false">+[8]Sheet1!Q13</f>
        <v>2364659</v>
      </c>
      <c r="K10" s="142" t="n">
        <f aca="false">+[8]Sheet1!R13</f>
        <v>66298</v>
      </c>
      <c r="L10" s="142" t="n">
        <f aca="false">+[8]Sheet1!S13</f>
        <v>0</v>
      </c>
      <c r="M10" s="141" t="n">
        <f aca="false">+[8]Sheet1!T13</f>
        <v>2173851</v>
      </c>
      <c r="N10" s="142" t="n">
        <f aca="false">+[8]Sheet1!U13</f>
        <v>23580</v>
      </c>
      <c r="O10" s="142" t="n">
        <f aca="false">+[8]Sheet1!V13</f>
        <v>2197431</v>
      </c>
      <c r="P10" s="142" t="n">
        <f aca="false">+[8]Sheet1!W13</f>
        <v>65821</v>
      </c>
      <c r="Q10" s="143" t="n">
        <f aca="false">ROUND(M10/H10*100,1)</f>
        <v>98.3</v>
      </c>
      <c r="R10" s="144" t="n">
        <f aca="false">ROUND(N10/I10*100,1)</f>
        <v>15.4</v>
      </c>
      <c r="S10" s="144" t="n">
        <f aca="false">ROUND(O10/J10*100,1)</f>
        <v>92.9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8]Sheet1!O14</f>
        <v>1807818</v>
      </c>
      <c r="I11" s="149" t="n">
        <f aca="false">+[8]Sheet1!P14</f>
        <v>147447</v>
      </c>
      <c r="J11" s="149" t="n">
        <f aca="false">+[8]Sheet1!Q14</f>
        <v>1955265</v>
      </c>
      <c r="K11" s="149" t="n">
        <f aca="false">+[8]Sheet1!R14</f>
        <v>0</v>
      </c>
      <c r="L11" s="149" t="n">
        <f aca="false">+[8]Sheet1!S14</f>
        <v>0</v>
      </c>
      <c r="M11" s="148" t="n">
        <f aca="false">+[8]Sheet1!T14</f>
        <v>1773328</v>
      </c>
      <c r="N11" s="149" t="n">
        <f aca="false">+[8]Sheet1!U14</f>
        <v>22608</v>
      </c>
      <c r="O11" s="149" t="n">
        <f aca="false">+[8]Sheet1!V14</f>
        <v>1795936</v>
      </c>
      <c r="P11" s="149" t="n">
        <f aca="false">+[8]Sheet1!W14</f>
        <v>0</v>
      </c>
      <c r="Q11" s="150" t="n">
        <f aca="false">ROUND(M11/H11*100,1)</f>
        <v>98.1</v>
      </c>
      <c r="R11" s="151" t="n">
        <f aca="false">ROUND(N11/I11*100,1)</f>
        <v>15.3</v>
      </c>
      <c r="S11" s="151" t="n">
        <f aca="false">ROUND(O11/J11*100,1)</f>
        <v>91.9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8]Sheet1!O15</f>
        <v>35645</v>
      </c>
      <c r="I12" s="157" t="n">
        <f aca="false">+[8]Sheet1!P15</f>
        <v>2074</v>
      </c>
      <c r="J12" s="149" t="n">
        <f aca="false">+[8]Sheet1!Q15</f>
        <v>37719</v>
      </c>
      <c r="K12" s="149" t="n">
        <f aca="false">+[8]Sheet1!R15</f>
        <v>0</v>
      </c>
      <c r="L12" s="149" t="n">
        <f aca="false">+[8]Sheet1!S15</f>
        <v>0</v>
      </c>
      <c r="M12" s="156" t="n">
        <f aca="false">+[8]Sheet1!T15</f>
        <v>34935</v>
      </c>
      <c r="N12" s="157" t="n">
        <f aca="false">+[8]Sheet1!U15</f>
        <v>318</v>
      </c>
      <c r="O12" s="149" t="n">
        <f aca="false">+[8]Sheet1!V15</f>
        <v>35253</v>
      </c>
      <c r="P12" s="149" t="n">
        <f aca="false">+[8]Sheet1!W15</f>
        <v>0</v>
      </c>
      <c r="Q12" s="150" t="n">
        <f aca="false">ROUND(M12/H12*100,1)</f>
        <v>98</v>
      </c>
      <c r="R12" s="151" t="n">
        <f aca="false">ROUND(N12/I12*100,1)</f>
        <v>15.3</v>
      </c>
      <c r="S12" s="151" t="n">
        <f aca="false">ROUND(O12/J12*100,1)</f>
        <v>93.5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8]Sheet1!O16</f>
        <v>1772173</v>
      </c>
      <c r="I13" s="157" t="n">
        <f aca="false">+[8]Sheet1!P16</f>
        <v>145373</v>
      </c>
      <c r="J13" s="149" t="n">
        <f aca="false">+[8]Sheet1!Q16</f>
        <v>1917546</v>
      </c>
      <c r="K13" s="149" t="n">
        <f aca="false">+[8]Sheet1!R16</f>
        <v>0</v>
      </c>
      <c r="L13" s="149" t="n">
        <f aca="false">+[8]Sheet1!S16</f>
        <v>0</v>
      </c>
      <c r="M13" s="156" t="n">
        <f aca="false">+[8]Sheet1!T16</f>
        <v>1738393</v>
      </c>
      <c r="N13" s="157" t="n">
        <f aca="false">+[8]Sheet1!U16</f>
        <v>22290</v>
      </c>
      <c r="O13" s="149" t="n">
        <f aca="false">+[8]Sheet1!V16</f>
        <v>1760683</v>
      </c>
      <c r="P13" s="149" t="n">
        <f aca="false">+[8]Sheet1!W16</f>
        <v>0</v>
      </c>
      <c r="Q13" s="150" t="n">
        <f aca="false">ROUND(M13/H13*100,1)</f>
        <v>98.1</v>
      </c>
      <c r="R13" s="151" t="n">
        <f aca="false">ROUND(N13/I13*100,1)</f>
        <v>15.3</v>
      </c>
      <c r="S13" s="151" t="n">
        <f aca="false">ROUND(O13/J13*100,1)</f>
        <v>91.8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8]Sheet1!O17</f>
        <v>63143</v>
      </c>
      <c r="I14" s="157" t="n">
        <f aca="false">+[8]Sheet1!P17</f>
        <v>0</v>
      </c>
      <c r="J14" s="149" t="n">
        <f aca="false">+[8]Sheet1!Q17</f>
        <v>63143</v>
      </c>
      <c r="K14" s="149" t="n">
        <f aca="false">+[8]Sheet1!R17</f>
        <v>0</v>
      </c>
      <c r="L14" s="149" t="n">
        <f aca="false">+[8]Sheet1!S17</f>
        <v>0</v>
      </c>
      <c r="M14" s="156" t="n">
        <f aca="false">+[8]Sheet1!T17</f>
        <v>63143</v>
      </c>
      <c r="N14" s="157" t="n">
        <f aca="false">+[8]Sheet1!U17</f>
        <v>0</v>
      </c>
      <c r="O14" s="149" t="n">
        <f aca="false">+[8]Sheet1!V17</f>
        <v>63143</v>
      </c>
      <c r="P14" s="149" t="n">
        <f aca="false">+[8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8]Sheet1!O18</f>
        <v>403386</v>
      </c>
      <c r="I15" s="149" t="n">
        <f aca="false">+[8]Sheet1!P18</f>
        <v>6008</v>
      </c>
      <c r="J15" s="149" t="n">
        <f aca="false">+[8]Sheet1!Q18</f>
        <v>409394</v>
      </c>
      <c r="K15" s="160" t="n">
        <f aca="false">+[8]Sheet1!R18</f>
        <v>66298</v>
      </c>
      <c r="L15" s="149" t="n">
        <f aca="false">+[8]Sheet1!S18</f>
        <v>0</v>
      </c>
      <c r="M15" s="148" t="n">
        <f aca="false">+[8]Sheet1!T18</f>
        <v>400523</v>
      </c>
      <c r="N15" s="149" t="n">
        <f aca="false">+[8]Sheet1!U18</f>
        <v>972</v>
      </c>
      <c r="O15" s="149" t="n">
        <f aca="false">+[8]Sheet1!V18</f>
        <v>401495</v>
      </c>
      <c r="P15" s="160" t="n">
        <f aca="false">+[8]Sheet1!W18</f>
        <v>65821</v>
      </c>
      <c r="Q15" s="150" t="n">
        <f aca="false">ROUND(M15/H15*100,1)</f>
        <v>99.3</v>
      </c>
      <c r="R15" s="151" t="n">
        <f aca="false">ROUND(N15/I15*100,1)</f>
        <v>16.2</v>
      </c>
      <c r="S15" s="151" t="n">
        <f aca="false">ROUND(O15/J15*100,1)</f>
        <v>98.1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8]Sheet1!O19</f>
        <v>129094</v>
      </c>
      <c r="I16" s="157" t="n">
        <f aca="false">+[8]Sheet1!P19</f>
        <v>5343</v>
      </c>
      <c r="J16" s="149" t="n">
        <f aca="false">+[8]Sheet1!Q19</f>
        <v>134437</v>
      </c>
      <c r="K16" s="158" t="n">
        <f aca="false">+[8]Sheet1!R19</f>
        <v>21516</v>
      </c>
      <c r="L16" s="149" t="n">
        <f aca="false">+[8]Sheet1!S19</f>
        <v>0</v>
      </c>
      <c r="M16" s="156" t="n">
        <f aca="false">+[8]Sheet1!T19</f>
        <v>126712</v>
      </c>
      <c r="N16" s="157" t="n">
        <f aca="false">+[8]Sheet1!U19</f>
        <v>930</v>
      </c>
      <c r="O16" s="149" t="n">
        <f aca="false">+[8]Sheet1!V19</f>
        <v>127642</v>
      </c>
      <c r="P16" s="158" t="n">
        <f aca="false">+[8]Sheet1!W19</f>
        <v>21129</v>
      </c>
      <c r="Q16" s="150" t="n">
        <f aca="false">ROUND(M16/H16*100,1)</f>
        <v>98.2</v>
      </c>
      <c r="R16" s="151" t="n">
        <f aca="false">ROUND(N16/I16*100,1)</f>
        <v>17.4</v>
      </c>
      <c r="S16" s="151" t="n">
        <f aca="false">ROUND(O16/J16*100,1)</f>
        <v>94.9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8]Sheet1!O20</f>
        <v>274292</v>
      </c>
      <c r="I17" s="157" t="n">
        <f aca="false">+[8]Sheet1!P20</f>
        <v>665</v>
      </c>
      <c r="J17" s="149" t="n">
        <f aca="false">+[8]Sheet1!Q20</f>
        <v>274957</v>
      </c>
      <c r="K17" s="158" t="n">
        <f aca="false">+[8]Sheet1!R20</f>
        <v>44782</v>
      </c>
      <c r="L17" s="149" t="n">
        <f aca="false">+[8]Sheet1!S20</f>
        <v>0</v>
      </c>
      <c r="M17" s="156" t="n">
        <f aca="false">+[8]Sheet1!T20</f>
        <v>273811</v>
      </c>
      <c r="N17" s="157" t="n">
        <f aca="false">+[8]Sheet1!U20</f>
        <v>42</v>
      </c>
      <c r="O17" s="149" t="n">
        <f aca="false">+[8]Sheet1!V20</f>
        <v>273853</v>
      </c>
      <c r="P17" s="158" t="n">
        <f aca="false">+[8]Sheet1!W20</f>
        <v>44692</v>
      </c>
      <c r="Q17" s="150" t="n">
        <f aca="false">ROUND(M17/H17*100,1)</f>
        <v>99.8</v>
      </c>
      <c r="R17" s="151" t="n">
        <f aca="false">ROUND(N17/I17*100,1)</f>
        <v>6.3</v>
      </c>
      <c r="S17" s="151" t="n">
        <f aca="false">ROUND(O17/J17*100,1)</f>
        <v>99.6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8]Sheet1!O21</f>
        <v>2217531</v>
      </c>
      <c r="I18" s="142" t="n">
        <f aca="false">+[8]Sheet1!P21</f>
        <v>230911</v>
      </c>
      <c r="J18" s="142" t="n">
        <f aca="false">+[8]Sheet1!Q21</f>
        <v>2448442</v>
      </c>
      <c r="K18" s="142" t="n">
        <f aca="false">+[8]Sheet1!R21</f>
        <v>0</v>
      </c>
      <c r="L18" s="142" t="n">
        <f aca="false">+[8]Sheet1!S21</f>
        <v>0</v>
      </c>
      <c r="M18" s="141" t="n">
        <f aca="false">+[8]Sheet1!T21</f>
        <v>2121595</v>
      </c>
      <c r="N18" s="142" t="n">
        <f aca="false">+[8]Sheet1!U21</f>
        <v>38212</v>
      </c>
      <c r="O18" s="142" t="n">
        <f aca="false">+[8]Sheet1!V21</f>
        <v>2159807</v>
      </c>
      <c r="P18" s="159" t="n">
        <f aca="false">+[8]Sheet1!W21</f>
        <v>0</v>
      </c>
      <c r="Q18" s="143" t="n">
        <f aca="false">ROUND(M18/H18*100,1)</f>
        <v>95.7</v>
      </c>
      <c r="R18" s="144" t="n">
        <f aca="false">ROUND(N18/I18*100,1)</f>
        <v>16.5</v>
      </c>
      <c r="S18" s="144" t="n">
        <f aca="false">ROUND(O18/J18*100,1)</f>
        <v>88.2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8]Sheet1!O22</f>
        <v>2186606</v>
      </c>
      <c r="I19" s="149" t="n">
        <f aca="false">+[8]Sheet1!P22</f>
        <v>230911</v>
      </c>
      <c r="J19" s="149" t="n">
        <f aca="false">+[8]Sheet1!Q22</f>
        <v>2417517</v>
      </c>
      <c r="K19" s="149" t="n">
        <f aca="false">+[8]Sheet1!R22</f>
        <v>0</v>
      </c>
      <c r="L19" s="149" t="n">
        <f aca="false">+[8]Sheet1!S22</f>
        <v>0</v>
      </c>
      <c r="M19" s="148" t="n">
        <f aca="false">+[8]Sheet1!T22</f>
        <v>2090670</v>
      </c>
      <c r="N19" s="149" t="n">
        <f aca="false">+[8]Sheet1!U22</f>
        <v>38212</v>
      </c>
      <c r="O19" s="149" t="n">
        <f aca="false">+[8]Sheet1!V22</f>
        <v>2128882</v>
      </c>
      <c r="P19" s="160" t="n">
        <f aca="false">+[8]Sheet1!W22</f>
        <v>0</v>
      </c>
      <c r="Q19" s="150" t="n">
        <f aca="false">ROUND(M19/H19*100,1)</f>
        <v>95.6</v>
      </c>
      <c r="R19" s="151" t="n">
        <f aca="false">ROUND(N19/I19*100,1)</f>
        <v>16.5</v>
      </c>
      <c r="S19" s="151" t="n">
        <f aca="false">ROUND(O19/J19*100,1)</f>
        <v>88.1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8]Sheet1!O23</f>
        <v>561298</v>
      </c>
      <c r="I20" s="157" t="n">
        <f aca="false">+[8]Sheet1!P23</f>
        <v>63981</v>
      </c>
      <c r="J20" s="149" t="n">
        <f aca="false">+[8]Sheet1!Q23</f>
        <v>625279</v>
      </c>
      <c r="K20" s="158" t="n">
        <f aca="false">+[8]Sheet1!R23</f>
        <v>0</v>
      </c>
      <c r="L20" s="149" t="n">
        <f aca="false">+[8]Sheet1!S23</f>
        <v>0</v>
      </c>
      <c r="M20" s="156" t="n">
        <f aca="false">+[8]Sheet1!T23</f>
        <v>539885</v>
      </c>
      <c r="N20" s="157" t="n">
        <f aca="false">+[8]Sheet1!U23</f>
        <v>8360</v>
      </c>
      <c r="O20" s="149" t="n">
        <f aca="false">+[8]Sheet1!V23</f>
        <v>548245</v>
      </c>
      <c r="P20" s="158" t="n">
        <f aca="false">+[8]Sheet1!W23</f>
        <v>0</v>
      </c>
      <c r="Q20" s="150" t="n">
        <f aca="false">ROUND(M20/H20*100,1)</f>
        <v>96.2</v>
      </c>
      <c r="R20" s="151" t="n">
        <f aca="false">ROUND(N20/I20*100,1)</f>
        <v>13.1</v>
      </c>
      <c r="S20" s="151" t="n">
        <f aca="false">ROUND(O20/J20*100,1)</f>
        <v>87.7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8]Sheet1!O24</f>
        <v>1149922</v>
      </c>
      <c r="I21" s="157" t="n">
        <f aca="false">+[8]Sheet1!P24</f>
        <v>156763</v>
      </c>
      <c r="J21" s="149" t="n">
        <f aca="false">+[8]Sheet1!Q24</f>
        <v>1306685</v>
      </c>
      <c r="K21" s="158" t="n">
        <f aca="false">+[8]Sheet1!R24</f>
        <v>0</v>
      </c>
      <c r="L21" s="149" t="n">
        <f aca="false">+[8]Sheet1!S24</f>
        <v>0</v>
      </c>
      <c r="M21" s="156" t="n">
        <f aca="false">+[8]Sheet1!T24</f>
        <v>1078424</v>
      </c>
      <c r="N21" s="157" t="n">
        <f aca="false">+[8]Sheet1!U24</f>
        <v>26623</v>
      </c>
      <c r="O21" s="149" t="n">
        <f aca="false">+[8]Sheet1!V24</f>
        <v>1105047</v>
      </c>
      <c r="P21" s="158" t="n">
        <f aca="false">+[8]Sheet1!W24</f>
        <v>0</v>
      </c>
      <c r="Q21" s="150" t="n">
        <f aca="false">ROUND(M21/H21*100,1)</f>
        <v>93.8</v>
      </c>
      <c r="R21" s="151" t="n">
        <f aca="false">ROUND(N21/I21*100,1)</f>
        <v>17</v>
      </c>
      <c r="S21" s="151" t="n">
        <f aca="false">ROUND(O21/J21*100,1)</f>
        <v>84.6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8]Sheet1!O25</f>
        <v>475386</v>
      </c>
      <c r="I22" s="157" t="n">
        <f aca="false">+[8]Sheet1!P25</f>
        <v>10167</v>
      </c>
      <c r="J22" s="149" t="n">
        <f aca="false">+[8]Sheet1!Q25</f>
        <v>485553</v>
      </c>
      <c r="K22" s="158" t="n">
        <f aca="false">+[8]Sheet1!R25</f>
        <v>0</v>
      </c>
      <c r="L22" s="149" t="n">
        <f aca="false">+[8]Sheet1!S25</f>
        <v>0</v>
      </c>
      <c r="M22" s="156" t="n">
        <f aca="false">+[8]Sheet1!T25</f>
        <v>472361</v>
      </c>
      <c r="N22" s="157" t="n">
        <f aca="false">+[8]Sheet1!U25</f>
        <v>3229</v>
      </c>
      <c r="O22" s="149" t="n">
        <f aca="false">+[8]Sheet1!V25</f>
        <v>475590</v>
      </c>
      <c r="P22" s="158" t="n">
        <f aca="false">+[8]Sheet1!W25</f>
        <v>0</v>
      </c>
      <c r="Q22" s="150" t="n">
        <f aca="false">ROUND(M22/H22*100,1)</f>
        <v>99.4</v>
      </c>
      <c r="R22" s="151" t="n">
        <f aca="false">ROUND(N22/I22*100,1)</f>
        <v>31.8</v>
      </c>
      <c r="S22" s="151" t="n">
        <f aca="false">ROUND(O22/J22*100,1)</f>
        <v>97.9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8]Sheet1!O26</f>
        <v>30925</v>
      </c>
      <c r="I23" s="157" t="n">
        <f aca="false">+[8]Sheet1!P26</f>
        <v>0</v>
      </c>
      <c r="J23" s="149" t="n">
        <f aca="false">+[8]Sheet1!Q26</f>
        <v>30925</v>
      </c>
      <c r="K23" s="149" t="n">
        <f aca="false">+[8]Sheet1!R26</f>
        <v>0</v>
      </c>
      <c r="L23" s="149" t="n">
        <f aca="false">+[8]Sheet1!S26</f>
        <v>0</v>
      </c>
      <c r="M23" s="156" t="n">
        <f aca="false">+[8]Sheet1!T26</f>
        <v>30925</v>
      </c>
      <c r="N23" s="157" t="n">
        <f aca="false">+[8]Sheet1!U26</f>
        <v>0</v>
      </c>
      <c r="O23" s="149" t="n">
        <f aca="false">+[8]Sheet1!V26</f>
        <v>30925</v>
      </c>
      <c r="P23" s="149" t="n">
        <f aca="false">+[8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8]Sheet1!O27</f>
        <v>65407</v>
      </c>
      <c r="I24" s="162" t="n">
        <f aca="false">+[8]Sheet1!P27</f>
        <v>5448</v>
      </c>
      <c r="J24" s="142" t="n">
        <f aca="false">+[8]Sheet1!Q27</f>
        <v>70855</v>
      </c>
      <c r="K24" s="142" t="n">
        <f aca="false">+[8]Sheet1!R27</f>
        <v>0</v>
      </c>
      <c r="L24" s="142" t="n">
        <f aca="false">+[8]Sheet1!S27</f>
        <v>0</v>
      </c>
      <c r="M24" s="161" t="n">
        <f aca="false">+[8]Sheet1!T27</f>
        <v>63044</v>
      </c>
      <c r="N24" s="162" t="n">
        <f aca="false">+[8]Sheet1!U27</f>
        <v>830</v>
      </c>
      <c r="O24" s="142" t="n">
        <f aca="false">+[8]Sheet1!V27</f>
        <v>63874</v>
      </c>
      <c r="P24" s="142" t="n">
        <f aca="false">+[8]Sheet1!W27</f>
        <v>0</v>
      </c>
      <c r="Q24" s="143" t="n">
        <f aca="false">ROUND(M24/H24*100,1)</f>
        <v>96.4</v>
      </c>
      <c r="R24" s="144" t="n">
        <f aca="false">ROUND(N24/I24*100,1)</f>
        <v>15.2</v>
      </c>
      <c r="S24" s="144" t="n">
        <f aca="false">ROUND(O24/J24*100,1)</f>
        <v>90.1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8]Sheet1!O28</f>
        <v>460755</v>
      </c>
      <c r="I25" s="162" t="n">
        <f aca="false">+[8]Sheet1!P28</f>
        <v>0</v>
      </c>
      <c r="J25" s="142" t="n">
        <f aca="false">+[8]Sheet1!Q28</f>
        <v>460755</v>
      </c>
      <c r="K25" s="142" t="n">
        <f aca="false">+[8]Sheet1!R28</f>
        <v>0</v>
      </c>
      <c r="L25" s="142" t="n">
        <f aca="false">+[8]Sheet1!S28</f>
        <v>0</v>
      </c>
      <c r="M25" s="161" t="n">
        <f aca="false">+[8]Sheet1!T28</f>
        <v>460755</v>
      </c>
      <c r="N25" s="162" t="n">
        <f aca="false">+[8]Sheet1!U28</f>
        <v>0</v>
      </c>
      <c r="O25" s="142" t="n">
        <f aca="false">+[8]Sheet1!V28</f>
        <v>460755</v>
      </c>
      <c r="P25" s="142" t="n">
        <f aca="false">+[8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8]Sheet1!O29</f>
        <v>0</v>
      </c>
      <c r="I26" s="162" t="n">
        <f aca="false">+[8]Sheet1!P29</f>
        <v>0</v>
      </c>
      <c r="J26" s="142" t="n">
        <f aca="false">+[8]Sheet1!Q29</f>
        <v>0</v>
      </c>
      <c r="K26" s="142" t="n">
        <f aca="false">+[8]Sheet1!R29</f>
        <v>0</v>
      </c>
      <c r="L26" s="142" t="n">
        <f aca="false">+[8]Sheet1!S29</f>
        <v>0</v>
      </c>
      <c r="M26" s="161" t="n">
        <f aca="false">+[8]Sheet1!T29</f>
        <v>0</v>
      </c>
      <c r="N26" s="162" t="n">
        <f aca="false">+[8]Sheet1!U29</f>
        <v>0</v>
      </c>
      <c r="O26" s="142" t="n">
        <f aca="false">+[8]Sheet1!V29</f>
        <v>0</v>
      </c>
      <c r="P26" s="142" t="n">
        <f aca="false">+[8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8]Sheet1!O30</f>
        <v>18148</v>
      </c>
      <c r="I27" s="142" t="n">
        <f aca="false">+[8]Sheet1!P30</f>
        <v>1918</v>
      </c>
      <c r="J27" s="142" t="n">
        <f aca="false">+[8]Sheet1!Q30</f>
        <v>20066</v>
      </c>
      <c r="K27" s="142" t="n">
        <f aca="false">+[8]Sheet1!R30</f>
        <v>0</v>
      </c>
      <c r="L27" s="142" t="n">
        <f aca="false">+[8]Sheet1!S30</f>
        <v>0</v>
      </c>
      <c r="M27" s="141" t="n">
        <f aca="false">+[8]Sheet1!T30</f>
        <v>17405</v>
      </c>
      <c r="N27" s="142" t="n">
        <f aca="false">+[8]Sheet1!U30</f>
        <v>64</v>
      </c>
      <c r="O27" s="142" t="n">
        <f aca="false">+[8]Sheet1!V30</f>
        <v>17469</v>
      </c>
      <c r="P27" s="142" t="n">
        <f aca="false">+[8]Sheet1!W30</f>
        <v>0</v>
      </c>
      <c r="Q27" s="143" t="n">
        <f aca="false">ROUND(M27/H27*100,1)</f>
        <v>95.9</v>
      </c>
      <c r="R27" s="144" t="n">
        <f aca="false">ROUND(N27/I27*100,1)</f>
        <v>3.3</v>
      </c>
      <c r="S27" s="144" t="n">
        <f aca="false">ROUND(O27/J27*100,1)</f>
        <v>87.1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8]Sheet1!O31</f>
        <v>14503</v>
      </c>
      <c r="I28" s="157" t="n">
        <f aca="false">+[8]Sheet1!P31</f>
        <v>1616</v>
      </c>
      <c r="J28" s="149" t="n">
        <f aca="false">+[8]Sheet1!Q31</f>
        <v>16119</v>
      </c>
      <c r="K28" s="149" t="n">
        <f aca="false">+[8]Sheet1!R31</f>
        <v>0</v>
      </c>
      <c r="L28" s="157" t="n">
        <f aca="false">+[8]Sheet1!S31</f>
        <v>0</v>
      </c>
      <c r="M28" s="156" t="n">
        <f aca="false">+[8]Sheet1!T31</f>
        <v>13760</v>
      </c>
      <c r="N28" s="157" t="n">
        <f aca="false">+[8]Sheet1!U31</f>
        <v>64</v>
      </c>
      <c r="O28" s="149" t="n">
        <f aca="false">+[8]Sheet1!V31</f>
        <v>13824</v>
      </c>
      <c r="P28" s="149" t="n">
        <f aca="false">+[8]Sheet1!W31</f>
        <v>0</v>
      </c>
      <c r="Q28" s="150" t="n">
        <f aca="false">ROUND(M28/H28*100,1)</f>
        <v>94.9</v>
      </c>
      <c r="R28" s="151" t="n">
        <f aca="false">ROUND(N28/I28*100,1)</f>
        <v>4</v>
      </c>
      <c r="S28" s="151" t="n">
        <f aca="false">ROUND(O28/J28*100,1)</f>
        <v>85.8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8]Sheet1!O32</f>
        <v>3645</v>
      </c>
      <c r="I29" s="157" t="n">
        <f aca="false">+[8]Sheet1!P32</f>
        <v>302</v>
      </c>
      <c r="J29" s="149" t="n">
        <f aca="false">+[8]Sheet1!Q32</f>
        <v>3947</v>
      </c>
      <c r="K29" s="149" t="n">
        <f aca="false">+[8]Sheet1!R32</f>
        <v>0</v>
      </c>
      <c r="L29" s="157" t="n">
        <f aca="false">+[8]Sheet1!S32</f>
        <v>0</v>
      </c>
      <c r="M29" s="156" t="n">
        <f aca="false">+[8]Sheet1!T32</f>
        <v>3645</v>
      </c>
      <c r="N29" s="157" t="n">
        <f aca="false">+[8]Sheet1!U32</f>
        <v>0</v>
      </c>
      <c r="O29" s="149" t="n">
        <f aca="false">+[8]Sheet1!V32</f>
        <v>3645</v>
      </c>
      <c r="P29" s="149" t="n">
        <f aca="false">+[8]Sheet1!W32</f>
        <v>0</v>
      </c>
      <c r="Q29" s="150" t="n">
        <f aca="false">ROUND(M29/H29*100,1)</f>
        <v>100</v>
      </c>
      <c r="R29" s="151" t="n">
        <f aca="false">ROUND(N29/I29*100,1)</f>
        <v>0</v>
      </c>
      <c r="S29" s="151" t="n">
        <f aca="false">ROUND(O29/J29*100,1)</f>
        <v>92.3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8]Sheet1!O33</f>
        <v>0</v>
      </c>
      <c r="I30" s="164" t="n">
        <f aca="false">+[8]Sheet1!P33</f>
        <v>0</v>
      </c>
      <c r="J30" s="149" t="n">
        <f aca="false">+[8]Sheet1!Q33</f>
        <v>0</v>
      </c>
      <c r="K30" s="149" t="n">
        <f aca="false">+[8]Sheet1!R33</f>
        <v>0</v>
      </c>
      <c r="L30" s="164" t="n">
        <f aca="false">+[8]Sheet1!S33</f>
        <v>0</v>
      </c>
      <c r="M30" s="163" t="n">
        <f aca="false">+[8]Sheet1!T33</f>
        <v>0</v>
      </c>
      <c r="N30" s="164" t="n">
        <f aca="false">+[8]Sheet1!U33</f>
        <v>0</v>
      </c>
      <c r="O30" s="149" t="n">
        <f aca="false">+[8]Sheet1!V33</f>
        <v>0</v>
      </c>
      <c r="P30" s="149" t="n">
        <f aca="false">+[8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8]Sheet1!O34</f>
        <v>0</v>
      </c>
      <c r="I31" s="166" t="n">
        <f aca="false">+[8]Sheet1!P34</f>
        <v>0</v>
      </c>
      <c r="J31" s="142" t="n">
        <f aca="false">+[8]Sheet1!Q34</f>
        <v>0</v>
      </c>
      <c r="K31" s="142" t="n">
        <f aca="false">+[8]Sheet1!R34</f>
        <v>0</v>
      </c>
      <c r="L31" s="142" t="n">
        <f aca="false">+[8]Sheet1!S34</f>
        <v>0</v>
      </c>
      <c r="M31" s="165" t="n">
        <f aca="false">+[8]Sheet1!T34</f>
        <v>0</v>
      </c>
      <c r="N31" s="166" t="n">
        <f aca="false">+[8]Sheet1!U34</f>
        <v>0</v>
      </c>
      <c r="O31" s="142" t="n">
        <f aca="false">+[8]Sheet1!V34</f>
        <v>0</v>
      </c>
      <c r="P31" s="142" t="n">
        <f aca="false">+[8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8]Sheet1!O35</f>
        <v>209109</v>
      </c>
      <c r="I32" s="135" t="n">
        <f aca="false">+[8]Sheet1!P35</f>
        <v>23956</v>
      </c>
      <c r="J32" s="135" t="n">
        <f aca="false">+[8]Sheet1!Q35</f>
        <v>233065</v>
      </c>
      <c r="K32" s="135" t="n">
        <f aca="false">+[8]Sheet1!R35</f>
        <v>0</v>
      </c>
      <c r="L32" s="135" t="n">
        <f aca="false">+[8]Sheet1!S35</f>
        <v>0</v>
      </c>
      <c r="M32" s="124" t="n">
        <f aca="false">+[8]Sheet1!T35</f>
        <v>199990</v>
      </c>
      <c r="N32" s="135" t="n">
        <f aca="false">+[8]Sheet1!U35</f>
        <v>3782</v>
      </c>
      <c r="O32" s="135" t="n">
        <f aca="false">+[8]Sheet1!V35</f>
        <v>203772</v>
      </c>
      <c r="P32" s="135" t="n">
        <f aca="false">+[8]Sheet1!W35</f>
        <v>0</v>
      </c>
      <c r="Q32" s="136" t="n">
        <f aca="false">ROUND(M32/H32*100,1)</f>
        <v>95.6</v>
      </c>
      <c r="R32" s="137" t="n">
        <f aca="false">ROUND(N32/I32*100,1)</f>
        <v>15.8</v>
      </c>
      <c r="S32" s="137" t="n">
        <f aca="false">ROUND(O32/J32*100,1)</f>
        <v>87.4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8]Sheet1!O36</f>
        <v>0</v>
      </c>
      <c r="I33" s="162" t="n">
        <f aca="false">+[8]Sheet1!P36</f>
        <v>0</v>
      </c>
      <c r="J33" s="142" t="n">
        <f aca="false">+[8]Sheet1!Q36</f>
        <v>0</v>
      </c>
      <c r="K33" s="142" t="n">
        <f aca="false">+[8]Sheet1!R36</f>
        <v>0</v>
      </c>
      <c r="L33" s="142" t="n">
        <f aca="false">+[8]Sheet1!S36</f>
        <v>0</v>
      </c>
      <c r="M33" s="161" t="n">
        <f aca="false">+[8]Sheet1!T36</f>
        <v>0</v>
      </c>
      <c r="N33" s="162" t="n">
        <f aca="false">+[8]Sheet1!U36</f>
        <v>0</v>
      </c>
      <c r="O33" s="142" t="n">
        <f aca="false">+[8]Sheet1!V36</f>
        <v>0</v>
      </c>
      <c r="P33" s="142" t="n">
        <f aca="false">+[8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8]Sheet1!O37</f>
        <v>0</v>
      </c>
      <c r="I34" s="166" t="n">
        <f aca="false">+[8]Sheet1!P37</f>
        <v>0</v>
      </c>
      <c r="J34" s="142" t="n">
        <f aca="false">+[8]Sheet1!Q37</f>
        <v>0</v>
      </c>
      <c r="K34" s="142" t="n">
        <f aca="false">+[8]Sheet1!R37</f>
        <v>0</v>
      </c>
      <c r="L34" s="142" t="n">
        <f aca="false">+[8]Sheet1!S37</f>
        <v>0</v>
      </c>
      <c r="M34" s="165" t="n">
        <f aca="false">+[8]Sheet1!T37</f>
        <v>0</v>
      </c>
      <c r="N34" s="166" t="n">
        <f aca="false">+[8]Sheet1!U37</f>
        <v>0</v>
      </c>
      <c r="O34" s="142" t="n">
        <f aca="false">+[8]Sheet1!V37</f>
        <v>0</v>
      </c>
      <c r="P34" s="142" t="n">
        <f aca="false">+[8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8]Sheet1!O38</f>
        <v>209109</v>
      </c>
      <c r="I35" s="142" t="n">
        <f aca="false">+[8]Sheet1!P38</f>
        <v>23956</v>
      </c>
      <c r="J35" s="142" t="n">
        <f aca="false">+[8]Sheet1!Q38</f>
        <v>233065</v>
      </c>
      <c r="K35" s="142" t="n">
        <f aca="false">+[8]Sheet1!R38</f>
        <v>0</v>
      </c>
      <c r="L35" s="142" t="n">
        <f aca="false">+[8]Sheet1!S38</f>
        <v>0</v>
      </c>
      <c r="M35" s="141" t="n">
        <f aca="false">+[8]Sheet1!T38</f>
        <v>199990</v>
      </c>
      <c r="N35" s="142" t="n">
        <f aca="false">+[8]Sheet1!U38</f>
        <v>3782</v>
      </c>
      <c r="O35" s="142" t="n">
        <f aca="false">+[8]Sheet1!V38</f>
        <v>203772</v>
      </c>
      <c r="P35" s="142" t="n">
        <f aca="false">+[8]Sheet1!W38</f>
        <v>0</v>
      </c>
      <c r="Q35" s="143" t="n">
        <f aca="false">ROUND(M35/H35*100,1)</f>
        <v>95.6</v>
      </c>
      <c r="R35" s="144" t="n">
        <f aca="false">ROUND(N35/I35*100,1)</f>
        <v>15.8</v>
      </c>
      <c r="S35" s="144" t="n">
        <f aca="false">ROUND(O35/J35*100,1)</f>
        <v>87.4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8]Sheet1!O39</f>
        <v>85190</v>
      </c>
      <c r="I36" s="162" t="n">
        <f aca="false">+[8]Sheet1!P39</f>
        <v>8676</v>
      </c>
      <c r="J36" s="142" t="n">
        <f aca="false">+[8]Sheet1!Q39</f>
        <v>93866</v>
      </c>
      <c r="K36" s="142" t="n">
        <f aca="false">+[8]Sheet1!R39</f>
        <v>0</v>
      </c>
      <c r="L36" s="142" t="n">
        <f aca="false">+[8]Sheet1!S39</f>
        <v>0</v>
      </c>
      <c r="M36" s="161" t="n">
        <f aca="false">+[8]Sheet1!T39</f>
        <v>82200</v>
      </c>
      <c r="N36" s="162" t="n">
        <f aca="false">+[8]Sheet1!U39</f>
        <v>1070</v>
      </c>
      <c r="O36" s="142" t="n">
        <f aca="false">+[8]Sheet1!V39</f>
        <v>83270</v>
      </c>
      <c r="P36" s="142" t="n">
        <f aca="false">+[8]Sheet1!W39</f>
        <v>0</v>
      </c>
      <c r="Q36" s="143" t="n">
        <f aca="false">ROUND(M36/H36*100,1)</f>
        <v>96.5</v>
      </c>
      <c r="R36" s="144" t="n">
        <f aca="false">ROUND(N36/I36*100,1)</f>
        <v>12.3</v>
      </c>
      <c r="S36" s="144" t="n">
        <f aca="false">ROUND(O36/J36*100,1)</f>
        <v>88.7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8]Sheet1!O40</f>
        <v>123919</v>
      </c>
      <c r="I37" s="157" t="n">
        <f aca="false">+[8]Sheet1!P40</f>
        <v>15280</v>
      </c>
      <c r="J37" s="149" t="n">
        <f aca="false">+[8]Sheet1!Q40</f>
        <v>139199</v>
      </c>
      <c r="K37" s="149" t="n">
        <f aca="false">+[8]Sheet1!R40</f>
        <v>0</v>
      </c>
      <c r="L37" s="149" t="n">
        <f aca="false">+[8]Sheet1!S40</f>
        <v>0</v>
      </c>
      <c r="M37" s="156" t="n">
        <f aca="false">+[8]Sheet1!T40</f>
        <v>117790</v>
      </c>
      <c r="N37" s="157" t="n">
        <f aca="false">+[8]Sheet1!U40</f>
        <v>2712</v>
      </c>
      <c r="O37" s="149" t="n">
        <f aca="false">+[8]Sheet1!V40</f>
        <v>120502</v>
      </c>
      <c r="P37" s="149" t="n">
        <f aca="false">+[8]Sheet1!W40</f>
        <v>0</v>
      </c>
      <c r="Q37" s="150" t="n">
        <f aca="false">ROUND(M37/H37*100,1)</f>
        <v>95.1</v>
      </c>
      <c r="R37" s="151" t="n">
        <f aca="false">ROUND(N37/I37*100,1)</f>
        <v>17.7</v>
      </c>
      <c r="S37" s="151" t="n">
        <f aca="false">ROUND(O37/J37*100,1)</f>
        <v>86.6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8]Sheet1!O41</f>
        <v>0</v>
      </c>
      <c r="I38" s="166" t="n">
        <f aca="false">+[8]Sheet1!P41</f>
        <v>0</v>
      </c>
      <c r="J38" s="142" t="n">
        <f aca="false">+[8]Sheet1!Q41</f>
        <v>0</v>
      </c>
      <c r="K38" s="142" t="n">
        <f aca="false">+[8]Sheet1!R41</f>
        <v>0</v>
      </c>
      <c r="L38" s="142" t="n">
        <f aca="false">+[8]Sheet1!S41</f>
        <v>0</v>
      </c>
      <c r="M38" s="165" t="n">
        <f aca="false">+[8]Sheet1!T41</f>
        <v>0</v>
      </c>
      <c r="N38" s="166" t="n">
        <f aca="false">+[8]Sheet1!U41</f>
        <v>0</v>
      </c>
      <c r="O38" s="142" t="n">
        <f aca="false">+[8]Sheet1!V41</f>
        <v>0</v>
      </c>
      <c r="P38" s="142" t="n">
        <f aca="false">+[8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8]Sheet1!O42</f>
        <v>0</v>
      </c>
      <c r="I39" s="166" t="n">
        <f aca="false">+[8]Sheet1!P42</f>
        <v>0</v>
      </c>
      <c r="J39" s="142" t="n">
        <f aca="false">+[8]Sheet1!Q42</f>
        <v>0</v>
      </c>
      <c r="K39" s="142" t="n">
        <f aca="false">+[8]Sheet1!R42</f>
        <v>0</v>
      </c>
      <c r="L39" s="142" t="n">
        <f aca="false">+[8]Sheet1!S42</f>
        <v>0</v>
      </c>
      <c r="M39" s="165" t="n">
        <f aca="false">+[8]Sheet1!T42</f>
        <v>0</v>
      </c>
      <c r="N39" s="166" t="n">
        <f aca="false">+[8]Sheet1!U42</f>
        <v>0</v>
      </c>
      <c r="O39" s="142" t="n">
        <f aca="false">+[8]Sheet1!V42</f>
        <v>0</v>
      </c>
      <c r="P39" s="142" t="n">
        <f aca="false">+[8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8]Sheet1!O43</f>
        <v>0</v>
      </c>
      <c r="I40" s="166" t="n">
        <f aca="false">+[8]Sheet1!P43</f>
        <v>0</v>
      </c>
      <c r="J40" s="142" t="n">
        <f aca="false">+[8]Sheet1!Q43</f>
        <v>0</v>
      </c>
      <c r="K40" s="142" t="n">
        <f aca="false">+[8]Sheet1!R43</f>
        <v>0</v>
      </c>
      <c r="L40" s="142" t="n">
        <f aca="false">+[8]Sheet1!S43</f>
        <v>0</v>
      </c>
      <c r="M40" s="165" t="n">
        <f aca="false">+[8]Sheet1!T43</f>
        <v>0</v>
      </c>
      <c r="N40" s="166" t="n">
        <f aca="false">+[8]Sheet1!U43</f>
        <v>0</v>
      </c>
      <c r="O40" s="142" t="n">
        <f aca="false">+[8]Sheet1!V43</f>
        <v>0</v>
      </c>
      <c r="P40" s="142" t="n">
        <f aca="false">+[8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8]Sheet1!O44</f>
        <v>0</v>
      </c>
      <c r="I41" s="169" t="n">
        <f aca="false">+[8]Sheet1!P44</f>
        <v>0</v>
      </c>
      <c r="J41" s="170" t="n">
        <f aca="false">+[8]Sheet1!Q44</f>
        <v>0</v>
      </c>
      <c r="K41" s="170" t="n">
        <f aca="false">+[8]Sheet1!R44</f>
        <v>0</v>
      </c>
      <c r="L41" s="170" t="n">
        <f aca="false">+[8]Sheet1!S44</f>
        <v>0</v>
      </c>
      <c r="M41" s="168" t="n">
        <f aca="false">+[8]Sheet1!T44</f>
        <v>0</v>
      </c>
      <c r="N41" s="169" t="n">
        <f aca="false">+[8]Sheet1!U44</f>
        <v>0</v>
      </c>
      <c r="O41" s="170" t="n">
        <f aca="false">+[8]Sheet1!V44</f>
        <v>0</v>
      </c>
      <c r="P41" s="170" t="n">
        <f aca="false">+[8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8]Sheet1!O45</f>
        <v>0</v>
      </c>
      <c r="I42" s="175" t="n">
        <f aca="false">+[8]Sheet1!P45</f>
        <v>0</v>
      </c>
      <c r="J42" s="135" t="n">
        <f aca="false">+[8]Sheet1!Q45</f>
        <v>0</v>
      </c>
      <c r="K42" s="135" t="n">
        <f aca="false">+[8]Sheet1!R45</f>
        <v>0</v>
      </c>
      <c r="L42" s="135" t="n">
        <f aca="false">+[8]Sheet1!S45</f>
        <v>0</v>
      </c>
      <c r="M42" s="174" t="n">
        <f aca="false">+[8]Sheet1!T45</f>
        <v>0</v>
      </c>
      <c r="N42" s="175" t="n">
        <f aca="false">+[8]Sheet1!U45</f>
        <v>0</v>
      </c>
      <c r="O42" s="135" t="n">
        <f aca="false">+[8]Sheet1!V45</f>
        <v>0</v>
      </c>
      <c r="P42" s="135" t="n">
        <f aca="false">+[8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8]Sheet1!O46</f>
        <v>5182154</v>
      </c>
      <c r="I43" s="135" t="n">
        <f aca="false">+[8]Sheet1!P46</f>
        <v>415688</v>
      </c>
      <c r="J43" s="135" t="n">
        <f aca="false">+[8]Sheet1!Q46</f>
        <v>5597842</v>
      </c>
      <c r="K43" s="135" t="n">
        <f aca="false">+[8]Sheet1!R46</f>
        <v>66298</v>
      </c>
      <c r="L43" s="135" t="n">
        <f aca="false">+[8]Sheet1!S46</f>
        <v>0</v>
      </c>
      <c r="M43" s="124" t="n">
        <f aca="false">+[8]Sheet1!T46</f>
        <v>5036640</v>
      </c>
      <c r="N43" s="135" t="n">
        <f aca="false">+[8]Sheet1!U46</f>
        <v>66468</v>
      </c>
      <c r="O43" s="135" t="n">
        <f aca="false">+[8]Sheet1!V46</f>
        <v>5103108</v>
      </c>
      <c r="P43" s="135" t="n">
        <f aca="false">+[8]Sheet1!W46</f>
        <v>65821</v>
      </c>
      <c r="Q43" s="136" t="n">
        <f aca="false">ROUND(M43/H43*100,1)</f>
        <v>97.2</v>
      </c>
      <c r="R43" s="137" t="n">
        <f aca="false">ROUND(N43/I43*100,1)</f>
        <v>16</v>
      </c>
      <c r="S43" s="137" t="n">
        <f aca="false">ROUND(O43/J43*100,1)</f>
        <v>91.2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8]Sheet1!O47</f>
        <v>1516712</v>
      </c>
      <c r="I44" s="177" t="n">
        <f aca="false">+[8]Sheet1!P47</f>
        <v>433135</v>
      </c>
      <c r="J44" s="135" t="n">
        <f aca="false">+[8]Sheet1!Q47</f>
        <v>1949847</v>
      </c>
      <c r="K44" s="135" t="n">
        <f aca="false">+[8]Sheet1!R47</f>
        <v>0</v>
      </c>
      <c r="L44" s="135" t="n">
        <f aca="false">+[8]Sheet1!S47</f>
        <v>0</v>
      </c>
      <c r="M44" s="176" t="n">
        <f aca="false">+[8]Sheet1!T47</f>
        <v>1324201</v>
      </c>
      <c r="N44" s="177" t="n">
        <f aca="false">+[8]Sheet1!U47</f>
        <v>52084</v>
      </c>
      <c r="O44" s="135" t="n">
        <f aca="false">+[8]Sheet1!V47</f>
        <v>1376285</v>
      </c>
      <c r="P44" s="135" t="n">
        <f aca="false">+[8]Sheet1!W47</f>
        <v>0</v>
      </c>
      <c r="Q44" s="136" t="n">
        <f aca="false">ROUND(M44/H44*100,1)</f>
        <v>87.3</v>
      </c>
      <c r="R44" s="137" t="n">
        <f aca="false">ROUND(N44/I44*100,1)</f>
        <v>12</v>
      </c>
      <c r="S44" s="137" t="n">
        <f aca="false">ROUND(O44/J44*100,1)</f>
        <v>70.6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8]Sheet1!O48</f>
        <v>0</v>
      </c>
      <c r="I45" s="157" t="n">
        <f aca="false">+[8]Sheet1!P48</f>
        <v>0</v>
      </c>
      <c r="J45" s="149" t="n">
        <f aca="false">+[8]Sheet1!Q48</f>
        <v>0</v>
      </c>
      <c r="K45" s="149" t="n">
        <f aca="false">+[8]Sheet1!R48</f>
        <v>0</v>
      </c>
      <c r="L45" s="149" t="n">
        <f aca="false">+[8]Sheet1!S48</f>
        <v>0</v>
      </c>
      <c r="M45" s="156" t="n">
        <f aca="false">+[8]Sheet1!T48</f>
        <v>0</v>
      </c>
      <c r="N45" s="157" t="n">
        <f aca="false">+[8]Sheet1!U48</f>
        <v>0</v>
      </c>
      <c r="O45" s="149" t="n">
        <f aca="false">+[8]Sheet1!V48</f>
        <v>0</v>
      </c>
      <c r="P45" s="149" t="n">
        <f aca="false">+[8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5" colorId="64" zoomScale="75" zoomScaleNormal="75" zoomScalePageLayoutView="100" workbookViewId="0">
      <selection pane="topLeft" activeCell="I16" activeCellId="0" sqref="I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0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9]Sheet1!O11</f>
        <v>909050</v>
      </c>
      <c r="I8" s="135" t="n">
        <f aca="false">+[9]Sheet1!P11</f>
        <v>96953</v>
      </c>
      <c r="J8" s="135" t="n">
        <f aca="false">+[9]Sheet1!Q11</f>
        <v>1006003</v>
      </c>
      <c r="K8" s="135" t="n">
        <f aca="false">+[9]Sheet1!R11</f>
        <v>3848</v>
      </c>
      <c r="L8" s="135" t="n">
        <f aca="false">+[9]Sheet1!S11</f>
        <v>0</v>
      </c>
      <c r="M8" s="124" t="n">
        <f aca="false">+[9]Sheet1!T11</f>
        <v>896796</v>
      </c>
      <c r="N8" s="135" t="n">
        <f aca="false">+[9]Sheet1!U11</f>
        <v>4789</v>
      </c>
      <c r="O8" s="135" t="n">
        <f aca="false">+[9]Sheet1!V11</f>
        <v>901585</v>
      </c>
      <c r="P8" s="135" t="n">
        <f aca="false">+[9]Sheet1!W11</f>
        <v>3848</v>
      </c>
      <c r="Q8" s="136" t="n">
        <f aca="false">ROUND(M8/H8*100,1)</f>
        <v>98.7</v>
      </c>
      <c r="R8" s="137" t="n">
        <f aca="false">ROUND(N8/I8*100,1)</f>
        <v>4.9</v>
      </c>
      <c r="S8" s="137" t="n">
        <f aca="false">ROUND(O8/J8*100,1)</f>
        <v>89.6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9]Sheet1!O12</f>
        <v>909050</v>
      </c>
      <c r="I9" s="142" t="n">
        <f aca="false">+[9]Sheet1!P12</f>
        <v>96953</v>
      </c>
      <c r="J9" s="142" t="n">
        <f aca="false">+[9]Sheet1!Q12</f>
        <v>1006003</v>
      </c>
      <c r="K9" s="142" t="n">
        <f aca="false">+[9]Sheet1!R12</f>
        <v>3848</v>
      </c>
      <c r="L9" s="142" t="n">
        <f aca="false">+[9]Sheet1!S12</f>
        <v>0</v>
      </c>
      <c r="M9" s="141" t="n">
        <f aca="false">+[9]Sheet1!T12</f>
        <v>896796</v>
      </c>
      <c r="N9" s="142" t="n">
        <f aca="false">+[9]Sheet1!U12</f>
        <v>4789</v>
      </c>
      <c r="O9" s="142" t="n">
        <f aca="false">+[9]Sheet1!V12</f>
        <v>901585</v>
      </c>
      <c r="P9" s="142" t="n">
        <f aca="false">+[9]Sheet1!W12</f>
        <v>3848</v>
      </c>
      <c r="Q9" s="143" t="n">
        <f aca="false">ROUND(M9/H9*100,1)</f>
        <v>98.7</v>
      </c>
      <c r="R9" s="144" t="n">
        <f aca="false">ROUND(N9/I9*100,1)</f>
        <v>4.9</v>
      </c>
      <c r="S9" s="144" t="n">
        <f aca="false">ROUND(O9/J9*100,1)</f>
        <v>89.6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9]Sheet1!O13</f>
        <v>340827</v>
      </c>
      <c r="I10" s="142" t="n">
        <f aca="false">+[9]Sheet1!P13</f>
        <v>17598</v>
      </c>
      <c r="J10" s="142" t="n">
        <f aca="false">+[9]Sheet1!Q13</f>
        <v>358425</v>
      </c>
      <c r="K10" s="142" t="n">
        <f aca="false">+[9]Sheet1!R13</f>
        <v>3848</v>
      </c>
      <c r="L10" s="142" t="n">
        <f aca="false">+[9]Sheet1!S13</f>
        <v>0</v>
      </c>
      <c r="M10" s="141" t="n">
        <f aca="false">+[9]Sheet1!T13</f>
        <v>337303</v>
      </c>
      <c r="N10" s="142" t="n">
        <f aca="false">+[9]Sheet1!U13</f>
        <v>2443</v>
      </c>
      <c r="O10" s="142" t="n">
        <f aca="false">+[9]Sheet1!V13</f>
        <v>339746</v>
      </c>
      <c r="P10" s="142" t="n">
        <f aca="false">+[9]Sheet1!W13</f>
        <v>3848</v>
      </c>
      <c r="Q10" s="143" t="n">
        <f aca="false">ROUND(M10/H10*100,1)</f>
        <v>99</v>
      </c>
      <c r="R10" s="144" t="n">
        <f aca="false">ROUND(N10/I10*100,1)</f>
        <v>13.9</v>
      </c>
      <c r="S10" s="144" t="n">
        <f aca="false">ROUND(O10/J10*100,1)</f>
        <v>94.8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9]Sheet1!O14</f>
        <v>301841</v>
      </c>
      <c r="I11" s="149" t="n">
        <f aca="false">+[9]Sheet1!P14</f>
        <v>16938</v>
      </c>
      <c r="J11" s="149" t="n">
        <f aca="false">+[9]Sheet1!Q14</f>
        <v>318779</v>
      </c>
      <c r="K11" s="149" t="n">
        <f aca="false">+[9]Sheet1!R14</f>
        <v>0</v>
      </c>
      <c r="L11" s="149" t="n">
        <f aca="false">+[9]Sheet1!S14</f>
        <v>0</v>
      </c>
      <c r="M11" s="148" t="n">
        <f aca="false">+[9]Sheet1!T14</f>
        <v>298317</v>
      </c>
      <c r="N11" s="149" t="n">
        <f aca="false">+[9]Sheet1!U14</f>
        <v>2443</v>
      </c>
      <c r="O11" s="149" t="n">
        <f aca="false">+[9]Sheet1!V14</f>
        <v>300760</v>
      </c>
      <c r="P11" s="149" t="n">
        <f aca="false">+[9]Sheet1!W14</f>
        <v>0</v>
      </c>
      <c r="Q11" s="150" t="n">
        <f aca="false">ROUND(M11/H11*100,1)</f>
        <v>98.8</v>
      </c>
      <c r="R11" s="151" t="n">
        <f aca="false">ROUND(N11/I11*100,1)</f>
        <v>14.4</v>
      </c>
      <c r="S11" s="151" t="n">
        <f aca="false">ROUND(O11/J11*100,1)</f>
        <v>94.3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9]Sheet1!O15</f>
        <v>9563</v>
      </c>
      <c r="I12" s="157" t="n">
        <f aca="false">+[9]Sheet1!P15</f>
        <v>537</v>
      </c>
      <c r="J12" s="149" t="n">
        <f aca="false">+[9]Sheet1!Q15</f>
        <v>10100</v>
      </c>
      <c r="K12" s="149" t="n">
        <f aca="false">+[9]Sheet1!R15</f>
        <v>0</v>
      </c>
      <c r="L12" s="149" t="n">
        <f aca="false">+[9]Sheet1!S15</f>
        <v>0</v>
      </c>
      <c r="M12" s="156" t="n">
        <f aca="false">+[9]Sheet1!T15</f>
        <v>9449</v>
      </c>
      <c r="N12" s="157" t="n">
        <f aca="false">+[9]Sheet1!U15</f>
        <v>79</v>
      </c>
      <c r="O12" s="149" t="n">
        <f aca="false">+[9]Sheet1!V15</f>
        <v>9528</v>
      </c>
      <c r="P12" s="149" t="n">
        <f aca="false">+[9]Sheet1!W15</f>
        <v>0</v>
      </c>
      <c r="Q12" s="150" t="n">
        <f aca="false">ROUND(M12/H12*100,1)</f>
        <v>98.8</v>
      </c>
      <c r="R12" s="151" t="n">
        <f aca="false">ROUND(N12/I12*100,1)</f>
        <v>14.7</v>
      </c>
      <c r="S12" s="151" t="n">
        <f aca="false">ROUND(O12/J12*100,1)</f>
        <v>94.3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9]Sheet1!O16</f>
        <v>292278</v>
      </c>
      <c r="I13" s="157" t="n">
        <f aca="false">+[9]Sheet1!P16</f>
        <v>16401</v>
      </c>
      <c r="J13" s="149" t="n">
        <f aca="false">+[9]Sheet1!Q16</f>
        <v>308679</v>
      </c>
      <c r="K13" s="149" t="n">
        <f aca="false">+[9]Sheet1!R16</f>
        <v>0</v>
      </c>
      <c r="L13" s="149" t="n">
        <f aca="false">+[9]Sheet1!S16</f>
        <v>0</v>
      </c>
      <c r="M13" s="156" t="n">
        <f aca="false">+[9]Sheet1!T16</f>
        <v>288868</v>
      </c>
      <c r="N13" s="157" t="n">
        <f aca="false">+[9]Sheet1!U16</f>
        <v>2364</v>
      </c>
      <c r="O13" s="149" t="n">
        <f aca="false">+[9]Sheet1!V16</f>
        <v>291232</v>
      </c>
      <c r="P13" s="149" t="n">
        <f aca="false">+[9]Sheet1!W16</f>
        <v>0</v>
      </c>
      <c r="Q13" s="150" t="n">
        <f aca="false">ROUND(M13/H13*100,1)</f>
        <v>98.8</v>
      </c>
      <c r="R13" s="151" t="n">
        <f aca="false">ROUND(N13/I13*100,1)</f>
        <v>14.4</v>
      </c>
      <c r="S13" s="151" t="n">
        <f aca="false">ROUND(O13/J13*100,1)</f>
        <v>94.3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9]Sheet1!O17</f>
        <v>6992</v>
      </c>
      <c r="I14" s="157" t="n">
        <f aca="false">+[9]Sheet1!P17</f>
        <v>0</v>
      </c>
      <c r="J14" s="149" t="n">
        <f aca="false">+[9]Sheet1!Q17</f>
        <v>6992</v>
      </c>
      <c r="K14" s="149" t="n">
        <f aca="false">+[9]Sheet1!R17</f>
        <v>0</v>
      </c>
      <c r="L14" s="149" t="n">
        <f aca="false">+[9]Sheet1!S17</f>
        <v>0</v>
      </c>
      <c r="M14" s="156" t="n">
        <f aca="false">+[9]Sheet1!T17</f>
        <v>6992</v>
      </c>
      <c r="N14" s="157" t="n">
        <f aca="false">+[9]Sheet1!U17</f>
        <v>0</v>
      </c>
      <c r="O14" s="149" t="n">
        <f aca="false">+[9]Sheet1!V17</f>
        <v>6992</v>
      </c>
      <c r="P14" s="149" t="n">
        <f aca="false">+[9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9]Sheet1!O18</f>
        <v>38986</v>
      </c>
      <c r="I15" s="149" t="n">
        <f aca="false">+[9]Sheet1!P18</f>
        <v>660</v>
      </c>
      <c r="J15" s="149" t="n">
        <f aca="false">+[9]Sheet1!Q18</f>
        <v>39646</v>
      </c>
      <c r="K15" s="160" t="n">
        <f aca="false">+[9]Sheet1!R18</f>
        <v>3848</v>
      </c>
      <c r="L15" s="149" t="n">
        <f aca="false">+[9]Sheet1!S18</f>
        <v>0</v>
      </c>
      <c r="M15" s="148" t="n">
        <f aca="false">+[9]Sheet1!T18</f>
        <v>38986</v>
      </c>
      <c r="N15" s="149" t="n">
        <f aca="false">+[9]Sheet1!U18</f>
        <v>0</v>
      </c>
      <c r="O15" s="149" t="n">
        <f aca="false">+[9]Sheet1!V18</f>
        <v>38986</v>
      </c>
      <c r="P15" s="149" t="n">
        <f aca="false">+[9]Sheet1!W18</f>
        <v>3848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98.3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9]Sheet1!O19</f>
        <v>15420</v>
      </c>
      <c r="I16" s="157" t="n">
        <f aca="false">+[9]Sheet1!P19</f>
        <v>545</v>
      </c>
      <c r="J16" s="149" t="n">
        <f aca="false">+[9]Sheet1!Q19</f>
        <v>15965</v>
      </c>
      <c r="K16" s="158" t="n">
        <f aca="false">+[9]Sheet1!R19</f>
        <v>0</v>
      </c>
      <c r="L16" s="149" t="n">
        <f aca="false">+[9]Sheet1!S19</f>
        <v>0</v>
      </c>
      <c r="M16" s="156" t="n">
        <f aca="false">+[9]Sheet1!T19</f>
        <v>15420</v>
      </c>
      <c r="N16" s="157" t="n">
        <f aca="false">+[9]Sheet1!U19</f>
        <v>0</v>
      </c>
      <c r="O16" s="149" t="n">
        <f aca="false">+[9]Sheet1!V19</f>
        <v>15420</v>
      </c>
      <c r="P16" s="158" t="n">
        <f aca="false">+[9]Sheet1!W19</f>
        <v>0</v>
      </c>
      <c r="Q16" s="150" t="n">
        <f aca="false">ROUND(M16/H16*100,1)</f>
        <v>100</v>
      </c>
      <c r="R16" s="151" t="n">
        <f aca="false">ROUND(N16/I16*100,1)</f>
        <v>0</v>
      </c>
      <c r="S16" s="151" t="n">
        <f aca="false">ROUND(O16/J16*100,1)</f>
        <v>96.6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9]Sheet1!O20</f>
        <v>23566</v>
      </c>
      <c r="I17" s="157" t="n">
        <f aca="false">+[9]Sheet1!P20</f>
        <v>115</v>
      </c>
      <c r="J17" s="149" t="n">
        <f aca="false">+[9]Sheet1!Q20</f>
        <v>23681</v>
      </c>
      <c r="K17" s="158" t="n">
        <f aca="false">+[9]Sheet1!R20</f>
        <v>3848</v>
      </c>
      <c r="L17" s="149" t="n">
        <f aca="false">+[9]Sheet1!S20</f>
        <v>0</v>
      </c>
      <c r="M17" s="156" t="n">
        <f aca="false">+[9]Sheet1!T20</f>
        <v>23566</v>
      </c>
      <c r="N17" s="157" t="n">
        <f aca="false">+[9]Sheet1!U20</f>
        <v>0</v>
      </c>
      <c r="O17" s="149" t="n">
        <f aca="false">+[9]Sheet1!V20</f>
        <v>23566</v>
      </c>
      <c r="P17" s="158" t="n">
        <f aca="false">+[9]Sheet1!W20</f>
        <v>3848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9.5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9]Sheet1!O21</f>
        <v>465353</v>
      </c>
      <c r="I18" s="142" t="n">
        <f aca="false">+[9]Sheet1!P21</f>
        <v>61472</v>
      </c>
      <c r="J18" s="142" t="n">
        <f aca="false">+[9]Sheet1!Q21</f>
        <v>526825</v>
      </c>
      <c r="K18" s="159" t="n">
        <f aca="false">+[9]Sheet1!R21</f>
        <v>0</v>
      </c>
      <c r="L18" s="142" t="n">
        <f aca="false">+[9]Sheet1!S21</f>
        <v>0</v>
      </c>
      <c r="M18" s="141" t="n">
        <f aca="false">+[9]Sheet1!T21</f>
        <v>456919</v>
      </c>
      <c r="N18" s="142" t="n">
        <f aca="false">+[9]Sheet1!U21</f>
        <v>2112</v>
      </c>
      <c r="O18" s="142" t="n">
        <f aca="false">+[9]Sheet1!V21</f>
        <v>459031</v>
      </c>
      <c r="P18" s="159" t="n">
        <f aca="false">+[9]Sheet1!W21</f>
        <v>0</v>
      </c>
      <c r="Q18" s="143" t="n">
        <f aca="false">ROUND(M18/H18*100,1)</f>
        <v>98.2</v>
      </c>
      <c r="R18" s="144" t="n">
        <f aca="false">ROUND(N18/I18*100,1)</f>
        <v>3.4</v>
      </c>
      <c r="S18" s="144" t="n">
        <f aca="false">ROUND(O18/J18*100,1)</f>
        <v>87.1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9]Sheet1!O22</f>
        <v>457365</v>
      </c>
      <c r="I19" s="149" t="n">
        <f aca="false">+[9]Sheet1!P22</f>
        <v>61472</v>
      </c>
      <c r="J19" s="149" t="n">
        <f aca="false">+[9]Sheet1!Q22</f>
        <v>518837</v>
      </c>
      <c r="K19" s="160" t="n">
        <f aca="false">+[9]Sheet1!R22</f>
        <v>0</v>
      </c>
      <c r="L19" s="149" t="n">
        <f aca="false">+[9]Sheet1!S22</f>
        <v>0</v>
      </c>
      <c r="M19" s="148" t="n">
        <f aca="false">+[9]Sheet1!T22</f>
        <v>448931</v>
      </c>
      <c r="N19" s="149" t="n">
        <f aca="false">+[9]Sheet1!U22</f>
        <v>2112</v>
      </c>
      <c r="O19" s="149" t="n">
        <f aca="false">+[9]Sheet1!V22</f>
        <v>451043</v>
      </c>
      <c r="P19" s="160" t="n">
        <f aca="false">+[9]Sheet1!W22</f>
        <v>0</v>
      </c>
      <c r="Q19" s="150" t="n">
        <f aca="false">ROUND(M19/H19*100,1)</f>
        <v>98.2</v>
      </c>
      <c r="R19" s="151" t="n">
        <f aca="false">ROUND(N19/I19*100,1)</f>
        <v>3.4</v>
      </c>
      <c r="S19" s="151" t="n">
        <f aca="false">ROUND(O19/J19*100,1)</f>
        <v>86.9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9]Sheet1!O23</f>
        <v>102685</v>
      </c>
      <c r="I20" s="157" t="n">
        <f aca="false">+[9]Sheet1!P23</f>
        <v>13802</v>
      </c>
      <c r="J20" s="149" t="n">
        <f aca="false">+[9]Sheet1!Q23</f>
        <v>116487</v>
      </c>
      <c r="K20" s="158" t="n">
        <f aca="false">+[9]Sheet1!R23</f>
        <v>0</v>
      </c>
      <c r="L20" s="149" t="n">
        <f aca="false">+[9]Sheet1!S23</f>
        <v>0</v>
      </c>
      <c r="M20" s="156" t="n">
        <f aca="false">+[9]Sheet1!T23</f>
        <v>100792</v>
      </c>
      <c r="N20" s="157" t="n">
        <f aca="false">+[9]Sheet1!U23</f>
        <v>474</v>
      </c>
      <c r="O20" s="149" t="n">
        <f aca="false">+[9]Sheet1!V23</f>
        <v>101266</v>
      </c>
      <c r="P20" s="158" t="n">
        <f aca="false">+[9]Sheet1!W23</f>
        <v>0</v>
      </c>
      <c r="Q20" s="150" t="n">
        <f aca="false">ROUND(M20/H20*100,1)</f>
        <v>98.2</v>
      </c>
      <c r="R20" s="151" t="n">
        <f aca="false">ROUND(N20/I20*100,1)</f>
        <v>3.4</v>
      </c>
      <c r="S20" s="151" t="n">
        <f aca="false">ROUND(O20/J20*100,1)</f>
        <v>86.9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9]Sheet1!O24</f>
        <v>199327</v>
      </c>
      <c r="I21" s="157" t="n">
        <f aca="false">+[9]Sheet1!P24</f>
        <v>26790</v>
      </c>
      <c r="J21" s="149" t="n">
        <f aca="false">+[9]Sheet1!Q24</f>
        <v>226117</v>
      </c>
      <c r="K21" s="158" t="n">
        <f aca="false">+[9]Sheet1!R24</f>
        <v>0</v>
      </c>
      <c r="L21" s="149" t="n">
        <f aca="false">+[9]Sheet1!S24</f>
        <v>0</v>
      </c>
      <c r="M21" s="156" t="n">
        <f aca="false">+[9]Sheet1!T24</f>
        <v>195651</v>
      </c>
      <c r="N21" s="157" t="n">
        <f aca="false">+[9]Sheet1!U24</f>
        <v>921</v>
      </c>
      <c r="O21" s="149" t="n">
        <f aca="false">+[9]Sheet1!V24</f>
        <v>196572</v>
      </c>
      <c r="P21" s="158" t="n">
        <f aca="false">+[9]Sheet1!W24</f>
        <v>0</v>
      </c>
      <c r="Q21" s="150" t="n">
        <f aca="false">ROUND(M21/H21*100,1)</f>
        <v>98.2</v>
      </c>
      <c r="R21" s="151" t="n">
        <f aca="false">ROUND(N21/I21*100,1)</f>
        <v>3.4</v>
      </c>
      <c r="S21" s="151" t="n">
        <f aca="false">ROUND(O21/J21*100,1)</f>
        <v>86.9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9]Sheet1!O25</f>
        <v>155353</v>
      </c>
      <c r="I22" s="157" t="n">
        <f aca="false">+[9]Sheet1!P25</f>
        <v>20880</v>
      </c>
      <c r="J22" s="149" t="n">
        <f aca="false">+[9]Sheet1!Q25</f>
        <v>176233</v>
      </c>
      <c r="K22" s="158" t="n">
        <f aca="false">+[9]Sheet1!R25</f>
        <v>0</v>
      </c>
      <c r="L22" s="149" t="n">
        <f aca="false">+[9]Sheet1!S25</f>
        <v>0</v>
      </c>
      <c r="M22" s="156" t="n">
        <f aca="false">+[9]Sheet1!T25</f>
        <v>152488</v>
      </c>
      <c r="N22" s="157" t="n">
        <f aca="false">+[9]Sheet1!U25</f>
        <v>717</v>
      </c>
      <c r="O22" s="149" t="n">
        <f aca="false">+[9]Sheet1!V25</f>
        <v>153205</v>
      </c>
      <c r="P22" s="158" t="n">
        <f aca="false">+[9]Sheet1!W25</f>
        <v>0</v>
      </c>
      <c r="Q22" s="150" t="n">
        <f aca="false">ROUND(M22/H22*100,1)</f>
        <v>98.2</v>
      </c>
      <c r="R22" s="151" t="n">
        <f aca="false">ROUND(N22/I22*100,1)</f>
        <v>3.4</v>
      </c>
      <c r="S22" s="151" t="n">
        <f aca="false">ROUND(O22/J22*100,1)</f>
        <v>86.9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9]Sheet1!O26</f>
        <v>7988</v>
      </c>
      <c r="I23" s="157" t="n">
        <f aca="false">+[9]Sheet1!P26</f>
        <v>0</v>
      </c>
      <c r="J23" s="149" t="n">
        <f aca="false">+[9]Sheet1!Q26</f>
        <v>7988</v>
      </c>
      <c r="K23" s="149" t="n">
        <f aca="false">+[9]Sheet1!R26</f>
        <v>0</v>
      </c>
      <c r="L23" s="149" t="n">
        <f aca="false">+[9]Sheet1!S26</f>
        <v>0</v>
      </c>
      <c r="M23" s="156" t="n">
        <f aca="false">+[9]Sheet1!T26</f>
        <v>7988</v>
      </c>
      <c r="N23" s="157" t="n">
        <f aca="false">+[9]Sheet1!U26</f>
        <v>0</v>
      </c>
      <c r="O23" s="149" t="n">
        <f aca="false">+[9]Sheet1!V26</f>
        <v>7988</v>
      </c>
      <c r="P23" s="160" t="n">
        <f aca="false">+[9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9]Sheet1!O27</f>
        <v>18299</v>
      </c>
      <c r="I24" s="162" t="n">
        <f aca="false">+[9]Sheet1!P27</f>
        <v>835</v>
      </c>
      <c r="J24" s="142" t="n">
        <f aca="false">+[9]Sheet1!Q27</f>
        <v>19134</v>
      </c>
      <c r="K24" s="142" t="n">
        <f aca="false">+[9]Sheet1!R27</f>
        <v>0</v>
      </c>
      <c r="L24" s="142" t="n">
        <f aca="false">+[9]Sheet1!S27</f>
        <v>0</v>
      </c>
      <c r="M24" s="161" t="n">
        <f aca="false">+[9]Sheet1!T27</f>
        <v>18021</v>
      </c>
      <c r="N24" s="162" t="n">
        <f aca="false">+[9]Sheet1!U27</f>
        <v>234</v>
      </c>
      <c r="O24" s="142" t="n">
        <f aca="false">+[9]Sheet1!V27</f>
        <v>18255</v>
      </c>
      <c r="P24" s="142" t="n">
        <f aca="false">+[9]Sheet1!W27</f>
        <v>0</v>
      </c>
      <c r="Q24" s="143" t="n">
        <f aca="false">ROUND(M24/H24*100,1)</f>
        <v>98.5</v>
      </c>
      <c r="R24" s="144" t="n">
        <f aca="false">ROUND(N24/I24*100,1)</f>
        <v>28</v>
      </c>
      <c r="S24" s="144" t="n">
        <f aca="false">ROUND(O24/J24*100,1)</f>
        <v>95.4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9]Sheet1!O28</f>
        <v>81925</v>
      </c>
      <c r="I25" s="162" t="n">
        <f aca="false">+[9]Sheet1!P28</f>
        <v>0</v>
      </c>
      <c r="J25" s="142" t="n">
        <f aca="false">+[9]Sheet1!Q28</f>
        <v>81925</v>
      </c>
      <c r="K25" s="142" t="n">
        <f aca="false">+[9]Sheet1!R28</f>
        <v>0</v>
      </c>
      <c r="L25" s="142" t="n">
        <f aca="false">+[9]Sheet1!S28</f>
        <v>0</v>
      </c>
      <c r="M25" s="161" t="n">
        <f aca="false">+[9]Sheet1!T28</f>
        <v>81925</v>
      </c>
      <c r="N25" s="162" t="n">
        <f aca="false">+[9]Sheet1!U28</f>
        <v>0</v>
      </c>
      <c r="O25" s="142" t="n">
        <f aca="false">+[9]Sheet1!V28</f>
        <v>81925</v>
      </c>
      <c r="P25" s="142" t="n">
        <f aca="false">+[9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9]Sheet1!O29</f>
        <v>0</v>
      </c>
      <c r="I26" s="162" t="n">
        <f aca="false">+[9]Sheet1!P29</f>
        <v>0</v>
      </c>
      <c r="J26" s="142" t="n">
        <f aca="false">+[9]Sheet1!Q29</f>
        <v>0</v>
      </c>
      <c r="K26" s="142" t="n">
        <f aca="false">+[9]Sheet1!R29</f>
        <v>0</v>
      </c>
      <c r="L26" s="142" t="n">
        <f aca="false">+[9]Sheet1!S29</f>
        <v>0</v>
      </c>
      <c r="M26" s="161" t="n">
        <f aca="false">+[9]Sheet1!T29</f>
        <v>0</v>
      </c>
      <c r="N26" s="162" t="n">
        <f aca="false">+[9]Sheet1!U29</f>
        <v>0</v>
      </c>
      <c r="O26" s="142" t="n">
        <f aca="false">+[9]Sheet1!V29</f>
        <v>0</v>
      </c>
      <c r="P26" s="142" t="n">
        <f aca="false">+[9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9]Sheet1!O30</f>
        <v>2646</v>
      </c>
      <c r="I27" s="142" t="n">
        <f aca="false">+[9]Sheet1!P30</f>
        <v>17048</v>
      </c>
      <c r="J27" s="142" t="n">
        <f aca="false">+[9]Sheet1!Q30</f>
        <v>19694</v>
      </c>
      <c r="K27" s="142" t="n">
        <f aca="false">+[9]Sheet1!R30</f>
        <v>0</v>
      </c>
      <c r="L27" s="142" t="n">
        <f aca="false">+[9]Sheet1!S30</f>
        <v>0</v>
      </c>
      <c r="M27" s="141" t="n">
        <f aca="false">+[9]Sheet1!T30</f>
        <v>2628</v>
      </c>
      <c r="N27" s="142" t="n">
        <f aca="false">+[9]Sheet1!U30</f>
        <v>0</v>
      </c>
      <c r="O27" s="142" t="n">
        <f aca="false">+[9]Sheet1!V30</f>
        <v>2628</v>
      </c>
      <c r="P27" s="142" t="n">
        <f aca="false">+[9]Sheet1!W30</f>
        <v>0</v>
      </c>
      <c r="Q27" s="143" t="n">
        <f aca="false">ROUND(M27/H27*100,1)</f>
        <v>99.3</v>
      </c>
      <c r="R27" s="144" t="n">
        <f aca="false">ROUND(N27/I27*100,1)</f>
        <v>0</v>
      </c>
      <c r="S27" s="144" t="n">
        <f aca="false">ROUND(O27/J27*100,1)</f>
        <v>13.3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9]Sheet1!O31</f>
        <v>2593</v>
      </c>
      <c r="I28" s="157" t="n">
        <f aca="false">+[9]Sheet1!P31</f>
        <v>12643</v>
      </c>
      <c r="J28" s="149" t="n">
        <f aca="false">+[9]Sheet1!Q31</f>
        <v>15236</v>
      </c>
      <c r="K28" s="149" t="n">
        <f aca="false">+[9]Sheet1!R31</f>
        <v>0</v>
      </c>
      <c r="L28" s="157" t="n">
        <f aca="false">+[9]Sheet1!S31</f>
        <v>0</v>
      </c>
      <c r="M28" s="156" t="n">
        <f aca="false">+[9]Sheet1!T31</f>
        <v>2575</v>
      </c>
      <c r="N28" s="157" t="n">
        <f aca="false">+[9]Sheet1!U31</f>
        <v>0</v>
      </c>
      <c r="O28" s="149" t="n">
        <f aca="false">+[9]Sheet1!V31</f>
        <v>2575</v>
      </c>
      <c r="P28" s="149" t="n">
        <f aca="false">+[9]Sheet1!W31</f>
        <v>0</v>
      </c>
      <c r="Q28" s="150" t="n">
        <f aca="false">ROUND(M28/H28*100,1)</f>
        <v>99.3</v>
      </c>
      <c r="R28" s="151" t="n">
        <f aca="false">ROUND(N28/I28*100,1)</f>
        <v>0</v>
      </c>
      <c r="S28" s="151" t="n">
        <f aca="false">ROUND(O28/J28*100,1)</f>
        <v>16.9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9]Sheet1!O32</f>
        <v>53</v>
      </c>
      <c r="I29" s="157" t="n">
        <f aca="false">+[9]Sheet1!P32</f>
        <v>4405</v>
      </c>
      <c r="J29" s="149" t="n">
        <f aca="false">+[9]Sheet1!Q32</f>
        <v>4458</v>
      </c>
      <c r="K29" s="149" t="n">
        <f aca="false">+[9]Sheet1!R32</f>
        <v>0</v>
      </c>
      <c r="L29" s="157" t="n">
        <f aca="false">+[9]Sheet1!S32</f>
        <v>0</v>
      </c>
      <c r="M29" s="156" t="n">
        <f aca="false">+[9]Sheet1!T32</f>
        <v>53</v>
      </c>
      <c r="N29" s="157" t="n">
        <f aca="false">+[9]Sheet1!U32</f>
        <v>0</v>
      </c>
      <c r="O29" s="149" t="n">
        <f aca="false">+[9]Sheet1!V32</f>
        <v>53</v>
      </c>
      <c r="P29" s="149" t="n">
        <f aca="false">+[9]Sheet1!W32</f>
        <v>0</v>
      </c>
      <c r="Q29" s="150" t="n">
        <f aca="false">ROUND(M29/H29*100,1)</f>
        <v>100</v>
      </c>
      <c r="R29" s="151" t="n">
        <f aca="false">ROUND(N29/I29*100,1)</f>
        <v>0</v>
      </c>
      <c r="S29" s="151" t="n">
        <f aca="false">ROUND(O29/J29*100,1)</f>
        <v>1.2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9]Sheet1!O33</f>
        <v>0</v>
      </c>
      <c r="I30" s="164" t="n">
        <f aca="false">+[9]Sheet1!P33</f>
        <v>0</v>
      </c>
      <c r="J30" s="149" t="n">
        <f aca="false">+[9]Sheet1!Q33</f>
        <v>0</v>
      </c>
      <c r="K30" s="149" t="n">
        <f aca="false">+[9]Sheet1!R33</f>
        <v>0</v>
      </c>
      <c r="L30" s="164" t="n">
        <f aca="false">+[9]Sheet1!S33</f>
        <v>0</v>
      </c>
      <c r="M30" s="163" t="n">
        <f aca="false">+[9]Sheet1!T33</f>
        <v>0</v>
      </c>
      <c r="N30" s="164" t="n">
        <f aca="false">+[9]Sheet1!U33</f>
        <v>0</v>
      </c>
      <c r="O30" s="149" t="n">
        <f aca="false">+[9]Sheet1!V33</f>
        <v>0</v>
      </c>
      <c r="P30" s="149" t="n">
        <f aca="false">+[9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9]Sheet1!O34</f>
        <v>0</v>
      </c>
      <c r="I31" s="166" t="n">
        <f aca="false">+[9]Sheet1!P34</f>
        <v>0</v>
      </c>
      <c r="J31" s="142" t="n">
        <f aca="false">+[9]Sheet1!Q34</f>
        <v>0</v>
      </c>
      <c r="K31" s="142" t="n">
        <f aca="false">+[9]Sheet1!R34</f>
        <v>0</v>
      </c>
      <c r="L31" s="142" t="n">
        <f aca="false">+[9]Sheet1!S34</f>
        <v>0</v>
      </c>
      <c r="M31" s="165" t="n">
        <f aca="false">+[9]Sheet1!T34</f>
        <v>0</v>
      </c>
      <c r="N31" s="166" t="n">
        <f aca="false">+[9]Sheet1!U34</f>
        <v>0</v>
      </c>
      <c r="O31" s="142" t="n">
        <f aca="false">+[9]Sheet1!V34</f>
        <v>0</v>
      </c>
      <c r="P31" s="142" t="n">
        <f aca="false">+[9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9]Sheet1!O35</f>
        <v>0</v>
      </c>
      <c r="I32" s="135" t="n">
        <f aca="false">+[9]Sheet1!P35</f>
        <v>0</v>
      </c>
      <c r="J32" s="135" t="n">
        <f aca="false">+[9]Sheet1!Q35</f>
        <v>0</v>
      </c>
      <c r="K32" s="135" t="n">
        <f aca="false">+[9]Sheet1!R35</f>
        <v>0</v>
      </c>
      <c r="L32" s="135" t="n">
        <f aca="false">+[9]Sheet1!S35</f>
        <v>0</v>
      </c>
      <c r="M32" s="124" t="n">
        <f aca="false">+[9]Sheet1!T35</f>
        <v>0</v>
      </c>
      <c r="N32" s="135" t="n">
        <f aca="false">+[9]Sheet1!U35</f>
        <v>0</v>
      </c>
      <c r="O32" s="135" t="n">
        <f aca="false">+[9]Sheet1!V35</f>
        <v>0</v>
      </c>
      <c r="P32" s="135" t="n">
        <f aca="false">+[9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9]Sheet1!O36</f>
        <v>0</v>
      </c>
      <c r="I33" s="162" t="n">
        <f aca="false">+[9]Sheet1!P36</f>
        <v>0</v>
      </c>
      <c r="J33" s="142" t="n">
        <f aca="false">+[9]Sheet1!Q36</f>
        <v>0</v>
      </c>
      <c r="K33" s="142" t="n">
        <f aca="false">+[9]Sheet1!R36</f>
        <v>0</v>
      </c>
      <c r="L33" s="142" t="n">
        <f aca="false">+[9]Sheet1!S36</f>
        <v>0</v>
      </c>
      <c r="M33" s="161" t="n">
        <f aca="false">+[9]Sheet1!T36</f>
        <v>0</v>
      </c>
      <c r="N33" s="162" t="n">
        <f aca="false">+[9]Sheet1!U36</f>
        <v>0</v>
      </c>
      <c r="O33" s="142" t="n">
        <f aca="false">+[9]Sheet1!V36</f>
        <v>0</v>
      </c>
      <c r="P33" s="142" t="n">
        <f aca="false">+[9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9]Sheet1!O37</f>
        <v>0</v>
      </c>
      <c r="I34" s="166" t="n">
        <f aca="false">+[9]Sheet1!P37</f>
        <v>0</v>
      </c>
      <c r="J34" s="142" t="n">
        <f aca="false">+[9]Sheet1!Q37</f>
        <v>0</v>
      </c>
      <c r="K34" s="142" t="n">
        <f aca="false">+[9]Sheet1!R37</f>
        <v>0</v>
      </c>
      <c r="L34" s="142" t="n">
        <f aca="false">+[9]Sheet1!S37</f>
        <v>0</v>
      </c>
      <c r="M34" s="165" t="n">
        <f aca="false">+[9]Sheet1!T37</f>
        <v>0</v>
      </c>
      <c r="N34" s="166" t="n">
        <f aca="false">+[9]Sheet1!U37</f>
        <v>0</v>
      </c>
      <c r="O34" s="142" t="n">
        <f aca="false">+[9]Sheet1!V37</f>
        <v>0</v>
      </c>
      <c r="P34" s="142" t="n">
        <f aca="false">+[9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9]Sheet1!O38</f>
        <v>0</v>
      </c>
      <c r="I35" s="142" t="n">
        <f aca="false">+[9]Sheet1!P38</f>
        <v>0</v>
      </c>
      <c r="J35" s="142" t="n">
        <f aca="false">+[9]Sheet1!Q38</f>
        <v>0</v>
      </c>
      <c r="K35" s="142" t="n">
        <f aca="false">+[9]Sheet1!R38</f>
        <v>0</v>
      </c>
      <c r="L35" s="142" t="n">
        <f aca="false">+[9]Sheet1!S38</f>
        <v>0</v>
      </c>
      <c r="M35" s="141" t="n">
        <f aca="false">+[9]Sheet1!T38</f>
        <v>0</v>
      </c>
      <c r="N35" s="142" t="n">
        <f aca="false">+[9]Sheet1!U38</f>
        <v>0</v>
      </c>
      <c r="O35" s="142" t="n">
        <f aca="false">+[9]Sheet1!V38</f>
        <v>0</v>
      </c>
      <c r="P35" s="142" t="n">
        <f aca="false">+[9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9]Sheet1!O39</f>
        <v>0</v>
      </c>
      <c r="I36" s="162" t="n">
        <f aca="false">+[9]Sheet1!P39</f>
        <v>0</v>
      </c>
      <c r="J36" s="142" t="n">
        <f aca="false">+[9]Sheet1!Q39</f>
        <v>0</v>
      </c>
      <c r="K36" s="142" t="n">
        <f aca="false">+[9]Sheet1!R39</f>
        <v>0</v>
      </c>
      <c r="L36" s="142" t="n">
        <f aca="false">+[9]Sheet1!S39</f>
        <v>0</v>
      </c>
      <c r="M36" s="161" t="n">
        <f aca="false">+[9]Sheet1!T39</f>
        <v>0</v>
      </c>
      <c r="N36" s="162" t="n">
        <f aca="false">+[9]Sheet1!U39</f>
        <v>0</v>
      </c>
      <c r="O36" s="142" t="n">
        <f aca="false">+[9]Sheet1!V39</f>
        <v>0</v>
      </c>
      <c r="P36" s="142" t="n">
        <f aca="false">+[9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9]Sheet1!O40</f>
        <v>0</v>
      </c>
      <c r="I37" s="157" t="n">
        <f aca="false">+[9]Sheet1!P40</f>
        <v>0</v>
      </c>
      <c r="J37" s="149" t="n">
        <f aca="false">+[9]Sheet1!Q40</f>
        <v>0</v>
      </c>
      <c r="K37" s="149" t="n">
        <f aca="false">+[9]Sheet1!R40</f>
        <v>0</v>
      </c>
      <c r="L37" s="149" t="n">
        <f aca="false">+[9]Sheet1!S40</f>
        <v>0</v>
      </c>
      <c r="M37" s="156" t="n">
        <f aca="false">+[9]Sheet1!T40</f>
        <v>0</v>
      </c>
      <c r="N37" s="157" t="n">
        <f aca="false">+[9]Sheet1!U40</f>
        <v>0</v>
      </c>
      <c r="O37" s="149" t="n">
        <f aca="false">+[9]Sheet1!V40</f>
        <v>0</v>
      </c>
      <c r="P37" s="149" t="n">
        <f aca="false">+[9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9]Sheet1!O41</f>
        <v>0</v>
      </c>
      <c r="I38" s="166" t="n">
        <f aca="false">+[9]Sheet1!P41</f>
        <v>0</v>
      </c>
      <c r="J38" s="142" t="n">
        <f aca="false">+[9]Sheet1!Q41</f>
        <v>0</v>
      </c>
      <c r="K38" s="142" t="n">
        <f aca="false">+[9]Sheet1!R41</f>
        <v>0</v>
      </c>
      <c r="L38" s="142" t="n">
        <f aca="false">+[9]Sheet1!S41</f>
        <v>0</v>
      </c>
      <c r="M38" s="165" t="n">
        <f aca="false">+[9]Sheet1!T41</f>
        <v>0</v>
      </c>
      <c r="N38" s="166" t="n">
        <f aca="false">+[9]Sheet1!U41</f>
        <v>0</v>
      </c>
      <c r="O38" s="142" t="n">
        <f aca="false">+[9]Sheet1!V41</f>
        <v>0</v>
      </c>
      <c r="P38" s="142" t="n">
        <f aca="false">+[9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9]Sheet1!O42</f>
        <v>0</v>
      </c>
      <c r="I39" s="166" t="n">
        <f aca="false">+[9]Sheet1!P42</f>
        <v>0</v>
      </c>
      <c r="J39" s="142" t="n">
        <f aca="false">+[9]Sheet1!Q42</f>
        <v>0</v>
      </c>
      <c r="K39" s="142" t="n">
        <f aca="false">+[9]Sheet1!R42</f>
        <v>0</v>
      </c>
      <c r="L39" s="142" t="n">
        <f aca="false">+[9]Sheet1!S42</f>
        <v>0</v>
      </c>
      <c r="M39" s="165" t="n">
        <f aca="false">+[9]Sheet1!T42</f>
        <v>0</v>
      </c>
      <c r="N39" s="166" t="n">
        <f aca="false">+[9]Sheet1!U42</f>
        <v>0</v>
      </c>
      <c r="O39" s="142" t="n">
        <f aca="false">+[9]Sheet1!V42</f>
        <v>0</v>
      </c>
      <c r="P39" s="142" t="n">
        <f aca="false">+[9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9]Sheet1!O43</f>
        <v>0</v>
      </c>
      <c r="I40" s="166" t="n">
        <f aca="false">+[9]Sheet1!P43</f>
        <v>0</v>
      </c>
      <c r="J40" s="142" t="n">
        <f aca="false">+[9]Sheet1!Q43</f>
        <v>0</v>
      </c>
      <c r="K40" s="142" t="n">
        <f aca="false">+[9]Sheet1!R43</f>
        <v>0</v>
      </c>
      <c r="L40" s="142" t="n">
        <f aca="false">+[9]Sheet1!S43</f>
        <v>0</v>
      </c>
      <c r="M40" s="165" t="n">
        <f aca="false">+[9]Sheet1!T43</f>
        <v>0</v>
      </c>
      <c r="N40" s="166" t="n">
        <f aca="false">+[9]Sheet1!U43</f>
        <v>0</v>
      </c>
      <c r="O40" s="142" t="n">
        <f aca="false">+[9]Sheet1!V43</f>
        <v>0</v>
      </c>
      <c r="P40" s="142" t="n">
        <f aca="false">+[9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9]Sheet1!O44</f>
        <v>0</v>
      </c>
      <c r="I41" s="169" t="n">
        <f aca="false">+[9]Sheet1!P44</f>
        <v>0</v>
      </c>
      <c r="J41" s="170" t="n">
        <f aca="false">+[9]Sheet1!Q44</f>
        <v>0</v>
      </c>
      <c r="K41" s="170" t="n">
        <f aca="false">+[9]Sheet1!R44</f>
        <v>0</v>
      </c>
      <c r="L41" s="170" t="n">
        <f aca="false">+[9]Sheet1!S44</f>
        <v>0</v>
      </c>
      <c r="M41" s="168" t="n">
        <f aca="false">+[9]Sheet1!T44</f>
        <v>0</v>
      </c>
      <c r="N41" s="169" t="n">
        <f aca="false">+[9]Sheet1!U44</f>
        <v>0</v>
      </c>
      <c r="O41" s="170" t="n">
        <f aca="false">+[9]Sheet1!V44</f>
        <v>0</v>
      </c>
      <c r="P41" s="170" t="n">
        <f aca="false">+[9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9]Sheet1!O45</f>
        <v>0</v>
      </c>
      <c r="I42" s="175" t="n">
        <f aca="false">+[9]Sheet1!P45</f>
        <v>0</v>
      </c>
      <c r="J42" s="135" t="n">
        <f aca="false">+[9]Sheet1!Q45</f>
        <v>0</v>
      </c>
      <c r="K42" s="135" t="n">
        <f aca="false">+[9]Sheet1!R45</f>
        <v>0</v>
      </c>
      <c r="L42" s="135" t="n">
        <f aca="false">+[9]Sheet1!S45</f>
        <v>0</v>
      </c>
      <c r="M42" s="174" t="n">
        <f aca="false">+[9]Sheet1!T45</f>
        <v>0</v>
      </c>
      <c r="N42" s="175" t="n">
        <f aca="false">+[9]Sheet1!U45</f>
        <v>0</v>
      </c>
      <c r="O42" s="135" t="n">
        <f aca="false">+[9]Sheet1!V45</f>
        <v>0</v>
      </c>
      <c r="P42" s="135" t="n">
        <f aca="false">+[9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9]Sheet1!O46</f>
        <v>909050</v>
      </c>
      <c r="I43" s="124" t="n">
        <f aca="false">+[9]Sheet1!P46</f>
        <v>96953</v>
      </c>
      <c r="J43" s="135" t="n">
        <f aca="false">+[9]Sheet1!Q46</f>
        <v>1006003</v>
      </c>
      <c r="K43" s="135" t="n">
        <f aca="false">+[9]Sheet1!R46</f>
        <v>3848</v>
      </c>
      <c r="L43" s="135" t="n">
        <f aca="false">+[9]Sheet1!S46</f>
        <v>0</v>
      </c>
      <c r="M43" s="124" t="n">
        <f aca="false">+[9]Sheet1!T46</f>
        <v>896796</v>
      </c>
      <c r="N43" s="135" t="n">
        <f aca="false">+[9]Sheet1!U46</f>
        <v>4789</v>
      </c>
      <c r="O43" s="135" t="n">
        <f aca="false">+[9]Sheet1!V46</f>
        <v>901585</v>
      </c>
      <c r="P43" s="135" t="n">
        <f aca="false">+[9]Sheet1!W46</f>
        <v>3848</v>
      </c>
      <c r="Q43" s="136" t="n">
        <f aca="false">ROUND(M43/H43*100,1)</f>
        <v>98.7</v>
      </c>
      <c r="R43" s="137" t="n">
        <f aca="false">ROUND(N43/I43*100,1)</f>
        <v>4.9</v>
      </c>
      <c r="S43" s="137" t="n">
        <f aca="false">ROUND(O43/J43*100,1)</f>
        <v>89.6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9]Sheet1!O47</f>
        <v>652555</v>
      </c>
      <c r="I44" s="177" t="n">
        <f aca="false">+[9]Sheet1!P47</f>
        <v>115059</v>
      </c>
      <c r="J44" s="135" t="n">
        <f aca="false">+[9]Sheet1!Q47</f>
        <v>767614</v>
      </c>
      <c r="K44" s="135" t="n">
        <f aca="false">+[9]Sheet1!R47</f>
        <v>0</v>
      </c>
      <c r="L44" s="135" t="n">
        <f aca="false">+[9]Sheet1!S47</f>
        <v>0</v>
      </c>
      <c r="M44" s="176" t="n">
        <f aca="false">+[9]Sheet1!T47</f>
        <v>623770</v>
      </c>
      <c r="N44" s="177" t="n">
        <f aca="false">+[9]Sheet1!U47</f>
        <v>12837</v>
      </c>
      <c r="O44" s="135" t="n">
        <f aca="false">+[9]Sheet1!V47</f>
        <v>636607</v>
      </c>
      <c r="P44" s="135" t="n">
        <f aca="false">+[9]Sheet1!W47</f>
        <v>0</v>
      </c>
      <c r="Q44" s="136" t="n">
        <f aca="false">ROUND(M44/H44*100,1)</f>
        <v>95.6</v>
      </c>
      <c r="R44" s="137" t="n">
        <f aca="false">ROUND(N44/I44*100,1)</f>
        <v>11.2</v>
      </c>
      <c r="S44" s="137" t="n">
        <f aca="false">ROUND(O44/J44*100,1)</f>
        <v>82.9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9]Sheet1!O48</f>
        <v>0</v>
      </c>
      <c r="I45" s="157" t="n">
        <f aca="false">+[9]Sheet1!P48</f>
        <v>0</v>
      </c>
      <c r="J45" s="149" t="n">
        <f aca="false">+[9]Sheet1!Q48</f>
        <v>0</v>
      </c>
      <c r="K45" s="149" t="n">
        <f aca="false">+[9]Sheet1!R48</f>
        <v>0</v>
      </c>
      <c r="L45" s="149" t="n">
        <f aca="false">+[9]Sheet1!S48</f>
        <v>0</v>
      </c>
      <c r="M45" s="156" t="n">
        <f aca="false">+[9]Sheet1!T48</f>
        <v>0</v>
      </c>
      <c r="N45" s="157" t="n">
        <f aca="false">+[9]Sheet1!U48</f>
        <v>0</v>
      </c>
      <c r="O45" s="149" t="n">
        <f aca="false">+[9]Sheet1!V48</f>
        <v>0</v>
      </c>
      <c r="P45" s="149" t="n">
        <f aca="false">+[9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4" activeCellId="0" sqref="I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1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0]Sheet1!O11</f>
        <v>301569</v>
      </c>
      <c r="I8" s="135" t="n">
        <f aca="false">+[10]Sheet1!P11</f>
        <v>15107</v>
      </c>
      <c r="J8" s="135" t="n">
        <f aca="false">+[10]Sheet1!Q11</f>
        <v>316676</v>
      </c>
      <c r="K8" s="135" t="n">
        <f aca="false">+[10]Sheet1!R11</f>
        <v>3281</v>
      </c>
      <c r="L8" s="135" t="n">
        <f aca="false">+[10]Sheet1!S11</f>
        <v>0</v>
      </c>
      <c r="M8" s="124" t="n">
        <f aca="false">+[10]Sheet1!T11</f>
        <v>298550</v>
      </c>
      <c r="N8" s="135" t="n">
        <f aca="false">+[10]Sheet1!U11</f>
        <v>2984</v>
      </c>
      <c r="O8" s="135" t="n">
        <f aca="false">+[10]Sheet1!V11</f>
        <v>301534</v>
      </c>
      <c r="P8" s="135" t="n">
        <f aca="false">+[10]Sheet1!W11</f>
        <v>3281</v>
      </c>
      <c r="Q8" s="136" t="n">
        <f aca="false">ROUND(M8/H8*100,1)</f>
        <v>99</v>
      </c>
      <c r="R8" s="137" t="n">
        <f aca="false">ROUND(N8/I8*100,1)</f>
        <v>19.8</v>
      </c>
      <c r="S8" s="137" t="n">
        <f aca="false">ROUND(O8/J8*100,1)</f>
        <v>95.2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0]Sheet1!O12</f>
        <v>301569</v>
      </c>
      <c r="I9" s="142" t="n">
        <f aca="false">+[10]Sheet1!P12</f>
        <v>15107</v>
      </c>
      <c r="J9" s="142" t="n">
        <f aca="false">+[10]Sheet1!Q12</f>
        <v>316676</v>
      </c>
      <c r="K9" s="142" t="n">
        <f aca="false">+[10]Sheet1!R12</f>
        <v>3281</v>
      </c>
      <c r="L9" s="142" t="n">
        <f aca="false">+[10]Sheet1!S12</f>
        <v>0</v>
      </c>
      <c r="M9" s="141" t="n">
        <f aca="false">+[10]Sheet1!T12</f>
        <v>298550</v>
      </c>
      <c r="N9" s="142" t="n">
        <f aca="false">+[10]Sheet1!U12</f>
        <v>2984</v>
      </c>
      <c r="O9" s="142" t="n">
        <f aca="false">+[10]Sheet1!V12</f>
        <v>301534</v>
      </c>
      <c r="P9" s="142" t="n">
        <f aca="false">+[10]Sheet1!W12</f>
        <v>3281</v>
      </c>
      <c r="Q9" s="143" t="n">
        <f aca="false">ROUND(M9/H9*100,1)</f>
        <v>99</v>
      </c>
      <c r="R9" s="144" t="n">
        <f aca="false">ROUND(N9/I9*100,1)</f>
        <v>19.8</v>
      </c>
      <c r="S9" s="144" t="n">
        <f aca="false">ROUND(O9/J9*100,1)</f>
        <v>95.2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0]Sheet1!O13</f>
        <v>106531</v>
      </c>
      <c r="I10" s="142" t="n">
        <f aca="false">+[10]Sheet1!P13</f>
        <v>3885</v>
      </c>
      <c r="J10" s="142" t="n">
        <f aca="false">+[10]Sheet1!Q13</f>
        <v>110416</v>
      </c>
      <c r="K10" s="142" t="n">
        <f aca="false">+[10]Sheet1!R13</f>
        <v>3281</v>
      </c>
      <c r="L10" s="142" t="n">
        <f aca="false">+[10]Sheet1!S13</f>
        <v>0</v>
      </c>
      <c r="M10" s="141" t="n">
        <f aca="false">+[10]Sheet1!T13</f>
        <v>105991</v>
      </c>
      <c r="N10" s="142" t="n">
        <f aca="false">+[10]Sheet1!U13</f>
        <v>1412</v>
      </c>
      <c r="O10" s="142" t="n">
        <f aca="false">+[10]Sheet1!V13</f>
        <v>107403</v>
      </c>
      <c r="P10" s="142" t="n">
        <f aca="false">+[10]Sheet1!W13</f>
        <v>3281</v>
      </c>
      <c r="Q10" s="143" t="n">
        <f aca="false">ROUND(M10/H10*100,1)</f>
        <v>99.5</v>
      </c>
      <c r="R10" s="144" t="n">
        <f aca="false">ROUND(N10/I10*100,1)</f>
        <v>36.3</v>
      </c>
      <c r="S10" s="144" t="n">
        <f aca="false">ROUND(O10/J10*100,1)</f>
        <v>97.3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0]Sheet1!O14</f>
        <v>86591</v>
      </c>
      <c r="I11" s="149" t="n">
        <f aca="false">+[10]Sheet1!P14</f>
        <v>3885</v>
      </c>
      <c r="J11" s="149" t="n">
        <f aca="false">+[10]Sheet1!Q14</f>
        <v>90476</v>
      </c>
      <c r="K11" s="149" t="n">
        <f aca="false">+[10]Sheet1!R14</f>
        <v>0</v>
      </c>
      <c r="L11" s="149" t="n">
        <f aca="false">+[10]Sheet1!S14</f>
        <v>0</v>
      </c>
      <c r="M11" s="148" t="n">
        <f aca="false">+[10]Sheet1!T14</f>
        <v>86051</v>
      </c>
      <c r="N11" s="149" t="n">
        <f aca="false">+[10]Sheet1!U14</f>
        <v>1412</v>
      </c>
      <c r="O11" s="149" t="n">
        <f aca="false">+[10]Sheet1!V14</f>
        <v>87463</v>
      </c>
      <c r="P11" s="149" t="n">
        <f aca="false">+[10]Sheet1!W14</f>
        <v>0</v>
      </c>
      <c r="Q11" s="150" t="n">
        <f aca="false">ROUND(M11/H11*100,1)</f>
        <v>99.4</v>
      </c>
      <c r="R11" s="151" t="n">
        <f aca="false">ROUND(N11/I11*100,1)</f>
        <v>36.3</v>
      </c>
      <c r="S11" s="151" t="n">
        <f aca="false">ROUND(O11/J11*100,1)</f>
        <v>96.7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0]Sheet1!O15</f>
        <v>2435</v>
      </c>
      <c r="I12" s="157" t="n">
        <f aca="false">+[10]Sheet1!P15</f>
        <v>109</v>
      </c>
      <c r="J12" s="149" t="n">
        <f aca="false">+[10]Sheet1!Q15</f>
        <v>2544</v>
      </c>
      <c r="K12" s="149" t="n">
        <f aca="false">+[10]Sheet1!R15</f>
        <v>0</v>
      </c>
      <c r="L12" s="149" t="n">
        <f aca="false">+[10]Sheet1!S15</f>
        <v>0</v>
      </c>
      <c r="M12" s="156" t="n">
        <f aca="false">+[10]Sheet1!T15</f>
        <v>2420</v>
      </c>
      <c r="N12" s="157" t="n">
        <f aca="false">+[10]Sheet1!U15</f>
        <v>40</v>
      </c>
      <c r="O12" s="149" t="n">
        <f aca="false">+[10]Sheet1!V15</f>
        <v>2460</v>
      </c>
      <c r="P12" s="149" t="n">
        <f aca="false">+[10]Sheet1!W15</f>
        <v>0</v>
      </c>
      <c r="Q12" s="150" t="n">
        <f aca="false">ROUND(M12/H12*100,1)</f>
        <v>99.4</v>
      </c>
      <c r="R12" s="151" t="n">
        <f aca="false">ROUND(N12/I12*100,1)</f>
        <v>36.7</v>
      </c>
      <c r="S12" s="151" t="n">
        <f aca="false">ROUND(O12/J12*100,1)</f>
        <v>96.7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0]Sheet1!O16</f>
        <v>84156</v>
      </c>
      <c r="I13" s="157" t="n">
        <f aca="false">+[10]Sheet1!P16</f>
        <v>3776</v>
      </c>
      <c r="J13" s="149" t="n">
        <f aca="false">+[10]Sheet1!Q16</f>
        <v>87932</v>
      </c>
      <c r="K13" s="149" t="n">
        <f aca="false">+[10]Sheet1!R16</f>
        <v>0</v>
      </c>
      <c r="L13" s="149" t="n">
        <f aca="false">+[10]Sheet1!S16</f>
        <v>0</v>
      </c>
      <c r="M13" s="156" t="n">
        <f aca="false">+[10]Sheet1!T16</f>
        <v>83631</v>
      </c>
      <c r="N13" s="157" t="n">
        <f aca="false">+[10]Sheet1!U16</f>
        <v>1372</v>
      </c>
      <c r="O13" s="149" t="n">
        <f aca="false">+[10]Sheet1!V16</f>
        <v>85003</v>
      </c>
      <c r="P13" s="149" t="n">
        <f aca="false">+[10]Sheet1!W16</f>
        <v>0</v>
      </c>
      <c r="Q13" s="150" t="n">
        <f aca="false">ROUND(M13/H13*100,1)</f>
        <v>99.4</v>
      </c>
      <c r="R13" s="151" t="n">
        <f aca="false">ROUND(N13/I13*100,1)</f>
        <v>36.3</v>
      </c>
      <c r="S13" s="151" t="n">
        <f aca="false">ROUND(O13/J13*100,1)</f>
        <v>96.7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0]Sheet1!O17</f>
        <v>1474</v>
      </c>
      <c r="I14" s="157" t="n">
        <f aca="false">+[10]Sheet1!P17</f>
        <v>0</v>
      </c>
      <c r="J14" s="149" t="n">
        <f aca="false">+[10]Sheet1!Q17</f>
        <v>1474</v>
      </c>
      <c r="K14" s="149" t="n">
        <f aca="false">+[10]Sheet1!R17</f>
        <v>0</v>
      </c>
      <c r="L14" s="149" t="n">
        <f aca="false">+[10]Sheet1!S17</f>
        <v>0</v>
      </c>
      <c r="M14" s="156" t="n">
        <f aca="false">+[10]Sheet1!T17</f>
        <v>1474</v>
      </c>
      <c r="N14" s="157" t="n">
        <f aca="false">+[10]Sheet1!U17</f>
        <v>0</v>
      </c>
      <c r="O14" s="149" t="n">
        <f aca="false">+[10]Sheet1!V17</f>
        <v>1474</v>
      </c>
      <c r="P14" s="149" t="n">
        <f aca="false">+[10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0]Sheet1!O18</f>
        <v>19940</v>
      </c>
      <c r="I15" s="149" t="n">
        <f aca="false">+[10]Sheet1!P18</f>
        <v>0</v>
      </c>
      <c r="J15" s="149" t="n">
        <f aca="false">+[10]Sheet1!Q18</f>
        <v>19940</v>
      </c>
      <c r="K15" s="149" t="n">
        <f aca="false">+[10]Sheet1!R18</f>
        <v>3281</v>
      </c>
      <c r="L15" s="149" t="n">
        <f aca="false">+[10]Sheet1!S18</f>
        <v>0</v>
      </c>
      <c r="M15" s="149" t="n">
        <f aca="false">+[10]Sheet1!T18</f>
        <v>19940</v>
      </c>
      <c r="N15" s="149" t="n">
        <f aca="false">+[10]Sheet1!U18</f>
        <v>0</v>
      </c>
      <c r="O15" s="149" t="n">
        <f aca="false">+[10]Sheet1!V18</f>
        <v>19940</v>
      </c>
      <c r="P15" s="149" t="n">
        <f aca="false">+[10]Sheet1!W18</f>
        <v>3281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0]Sheet1!O19</f>
        <v>7396</v>
      </c>
      <c r="I16" s="157" t="n">
        <f aca="false">+[10]Sheet1!P19</f>
        <v>0</v>
      </c>
      <c r="J16" s="149" t="n">
        <f aca="false">+[10]Sheet1!Q19</f>
        <v>7396</v>
      </c>
      <c r="K16" s="158" t="n">
        <f aca="false">+[10]Sheet1!R19</f>
        <v>1233</v>
      </c>
      <c r="L16" s="149" t="n">
        <f aca="false">+[10]Sheet1!S19</f>
        <v>0</v>
      </c>
      <c r="M16" s="156" t="n">
        <f aca="false">+[10]Sheet1!T19</f>
        <v>7396</v>
      </c>
      <c r="N16" s="157" t="n">
        <f aca="false">+[10]Sheet1!U19</f>
        <v>0</v>
      </c>
      <c r="O16" s="149" t="n">
        <f aca="false">+[10]Sheet1!V19</f>
        <v>7396</v>
      </c>
      <c r="P16" s="158" t="n">
        <f aca="false">+[10]Sheet1!W19</f>
        <v>1233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0]Sheet1!O20</f>
        <v>12544</v>
      </c>
      <c r="I17" s="157" t="n">
        <f aca="false">+[10]Sheet1!P20</f>
        <v>0</v>
      </c>
      <c r="J17" s="149" t="n">
        <f aca="false">+[10]Sheet1!Q20</f>
        <v>12544</v>
      </c>
      <c r="K17" s="158" t="n">
        <f aca="false">+[10]Sheet1!R20</f>
        <v>2048</v>
      </c>
      <c r="L17" s="149" t="n">
        <f aca="false">+[10]Sheet1!S20</f>
        <v>0</v>
      </c>
      <c r="M17" s="156" t="n">
        <f aca="false">+[10]Sheet1!T20</f>
        <v>12544</v>
      </c>
      <c r="N17" s="157" t="n">
        <f aca="false">+[10]Sheet1!U20</f>
        <v>0</v>
      </c>
      <c r="O17" s="149" t="n">
        <f aca="false">+[10]Sheet1!V20</f>
        <v>12544</v>
      </c>
      <c r="P17" s="158" t="n">
        <f aca="false">+[10]Sheet1!W20</f>
        <v>2048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0]Sheet1!O21</f>
        <v>161707</v>
      </c>
      <c r="I18" s="142" t="n">
        <f aca="false">+[10]Sheet1!P21</f>
        <v>11065</v>
      </c>
      <c r="J18" s="142" t="n">
        <f aca="false">+[10]Sheet1!Q21</f>
        <v>172772</v>
      </c>
      <c r="K18" s="159" t="n">
        <f aca="false">+[10]Sheet1!R21</f>
        <v>0</v>
      </c>
      <c r="L18" s="142" t="n">
        <f aca="false">+[10]Sheet1!S21</f>
        <v>0</v>
      </c>
      <c r="M18" s="141" t="n">
        <f aca="false">+[10]Sheet1!T21</f>
        <v>159294</v>
      </c>
      <c r="N18" s="142" t="n">
        <f aca="false">+[10]Sheet1!U21</f>
        <v>1461</v>
      </c>
      <c r="O18" s="142" t="n">
        <f aca="false">+[10]Sheet1!V21</f>
        <v>160755</v>
      </c>
      <c r="P18" s="159" t="n">
        <f aca="false">+[10]Sheet1!W21</f>
        <v>0</v>
      </c>
      <c r="Q18" s="143" t="n">
        <f aca="false">ROUND(M18/H18*100,1)</f>
        <v>98.5</v>
      </c>
      <c r="R18" s="144" t="n">
        <f aca="false">ROUND(N18/I18*100,1)</f>
        <v>13.2</v>
      </c>
      <c r="S18" s="144" t="n">
        <f aca="false">ROUND(O18/J18*100,1)</f>
        <v>93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0]Sheet1!O22</f>
        <v>153910</v>
      </c>
      <c r="I19" s="149" t="n">
        <f aca="false">+[10]Sheet1!P22</f>
        <v>11065</v>
      </c>
      <c r="J19" s="149" t="n">
        <f aca="false">+[10]Sheet1!Q22</f>
        <v>164975</v>
      </c>
      <c r="K19" s="160" t="n">
        <f aca="false">+[10]Sheet1!R22</f>
        <v>0</v>
      </c>
      <c r="L19" s="149" t="n">
        <f aca="false">+[10]Sheet1!S22</f>
        <v>0</v>
      </c>
      <c r="M19" s="148" t="n">
        <f aca="false">+[10]Sheet1!T22</f>
        <v>151497</v>
      </c>
      <c r="N19" s="149" t="n">
        <f aca="false">+[10]Sheet1!U22</f>
        <v>1461</v>
      </c>
      <c r="O19" s="149" t="n">
        <f aca="false">+[10]Sheet1!V22</f>
        <v>152958</v>
      </c>
      <c r="P19" s="160" t="n">
        <f aca="false">+[10]Sheet1!W22</f>
        <v>0</v>
      </c>
      <c r="Q19" s="150" t="n">
        <f aca="false">ROUND(M19/H19*100,1)</f>
        <v>98.4</v>
      </c>
      <c r="R19" s="151" t="n">
        <f aca="false">ROUND(N19/I19*100,1)</f>
        <v>13.2</v>
      </c>
      <c r="S19" s="151" t="n">
        <f aca="false">ROUND(O19/J19*100,1)</f>
        <v>92.7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0]Sheet1!O23</f>
        <v>32739</v>
      </c>
      <c r="I20" s="157" t="n">
        <f aca="false">+[10]Sheet1!P23</f>
        <v>2354</v>
      </c>
      <c r="J20" s="149" t="n">
        <f aca="false">+[10]Sheet1!Q23</f>
        <v>35093</v>
      </c>
      <c r="K20" s="158" t="n">
        <f aca="false">+[10]Sheet1!R23</f>
        <v>0</v>
      </c>
      <c r="L20" s="149" t="n">
        <f aca="false">+[10]Sheet1!S23</f>
        <v>0</v>
      </c>
      <c r="M20" s="156" t="n">
        <f aca="false">+[10]Sheet1!T23</f>
        <v>32225</v>
      </c>
      <c r="N20" s="157" t="n">
        <f aca="false">+[10]Sheet1!U23</f>
        <v>311</v>
      </c>
      <c r="O20" s="149" t="n">
        <f aca="false">+[10]Sheet1!V23</f>
        <v>32536</v>
      </c>
      <c r="P20" s="158" t="n">
        <f aca="false">+[10]Sheet1!W23</f>
        <v>0</v>
      </c>
      <c r="Q20" s="150" t="n">
        <f aca="false">ROUND(M20/H20*100,1)</f>
        <v>98.4</v>
      </c>
      <c r="R20" s="151" t="n">
        <f aca="false">ROUND(N20/I20*100,1)</f>
        <v>13.2</v>
      </c>
      <c r="S20" s="151" t="n">
        <f aca="false">ROUND(O20/J20*100,1)</f>
        <v>92.7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0]Sheet1!O24</f>
        <v>53704</v>
      </c>
      <c r="I21" s="157" t="n">
        <f aca="false">+[10]Sheet1!P24</f>
        <v>3861</v>
      </c>
      <c r="J21" s="149" t="n">
        <f aca="false">+[10]Sheet1!Q24</f>
        <v>57565</v>
      </c>
      <c r="K21" s="158" t="n">
        <f aca="false">+[10]Sheet1!R24</f>
        <v>0</v>
      </c>
      <c r="L21" s="149" t="n">
        <f aca="false">+[10]Sheet1!S24</f>
        <v>0</v>
      </c>
      <c r="M21" s="156" t="n">
        <f aca="false">+[10]Sheet1!T24</f>
        <v>52863</v>
      </c>
      <c r="N21" s="157" t="n">
        <f aca="false">+[10]Sheet1!U24</f>
        <v>510</v>
      </c>
      <c r="O21" s="149" t="n">
        <f aca="false">+[10]Sheet1!V24</f>
        <v>53373</v>
      </c>
      <c r="P21" s="158" t="n">
        <f aca="false">+[10]Sheet1!W24</f>
        <v>0</v>
      </c>
      <c r="Q21" s="150" t="n">
        <f aca="false">ROUND(M21/H21*100,1)</f>
        <v>98.4</v>
      </c>
      <c r="R21" s="151" t="n">
        <f aca="false">ROUND(N21/I21*100,1)</f>
        <v>13.2</v>
      </c>
      <c r="S21" s="151" t="n">
        <f aca="false">ROUND(O21/J21*100,1)</f>
        <v>92.7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0]Sheet1!O25</f>
        <v>67467</v>
      </c>
      <c r="I22" s="157" t="n">
        <f aca="false">+[10]Sheet1!P25</f>
        <v>4850</v>
      </c>
      <c r="J22" s="149" t="n">
        <f aca="false">+[10]Sheet1!Q25</f>
        <v>72317</v>
      </c>
      <c r="K22" s="158" t="n">
        <f aca="false">+[10]Sheet1!R25</f>
        <v>0</v>
      </c>
      <c r="L22" s="149" t="n">
        <f aca="false">+[10]Sheet1!S25</f>
        <v>0</v>
      </c>
      <c r="M22" s="156" t="n">
        <f aca="false">+[10]Sheet1!T25</f>
        <v>66409</v>
      </c>
      <c r="N22" s="157" t="n">
        <f aca="false">+[10]Sheet1!U25</f>
        <v>640</v>
      </c>
      <c r="O22" s="149" t="n">
        <f aca="false">+[10]Sheet1!V25</f>
        <v>67049</v>
      </c>
      <c r="P22" s="158" t="n">
        <f aca="false">+[10]Sheet1!W25</f>
        <v>0</v>
      </c>
      <c r="Q22" s="150" t="n">
        <f aca="false">ROUND(M22/H22*100,1)</f>
        <v>98.4</v>
      </c>
      <c r="R22" s="151" t="n">
        <f aca="false">ROUND(N22/I22*100,1)</f>
        <v>13.2</v>
      </c>
      <c r="S22" s="151" t="n">
        <f aca="false">ROUND(O22/J22*100,1)</f>
        <v>92.7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0]Sheet1!O26</f>
        <v>7797</v>
      </c>
      <c r="I23" s="157" t="n">
        <f aca="false">+[10]Sheet1!P26</f>
        <v>0</v>
      </c>
      <c r="J23" s="149" t="n">
        <f aca="false">+[10]Sheet1!Q26</f>
        <v>7797</v>
      </c>
      <c r="K23" s="149" t="n">
        <f aca="false">+[10]Sheet1!R26</f>
        <v>0</v>
      </c>
      <c r="L23" s="149" t="n">
        <f aca="false">+[10]Sheet1!S26</f>
        <v>0</v>
      </c>
      <c r="M23" s="156" t="n">
        <f aca="false">+[10]Sheet1!T26</f>
        <v>7797</v>
      </c>
      <c r="N23" s="157" t="n">
        <f aca="false">+[10]Sheet1!U26</f>
        <v>0</v>
      </c>
      <c r="O23" s="149" t="n">
        <f aca="false">+[10]Sheet1!V26</f>
        <v>7797</v>
      </c>
      <c r="P23" s="149" t="n">
        <f aca="false">+[10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0]Sheet1!O27</f>
        <v>5810</v>
      </c>
      <c r="I24" s="162" t="n">
        <f aca="false">+[10]Sheet1!P27</f>
        <v>157</v>
      </c>
      <c r="J24" s="142" t="n">
        <f aca="false">+[10]Sheet1!Q27</f>
        <v>5967</v>
      </c>
      <c r="K24" s="142" t="n">
        <f aca="false">+[10]Sheet1!R27</f>
        <v>0</v>
      </c>
      <c r="L24" s="142" t="n">
        <f aca="false">+[10]Sheet1!S27</f>
        <v>0</v>
      </c>
      <c r="M24" s="161" t="n">
        <f aca="false">+[10]Sheet1!T27</f>
        <v>5744</v>
      </c>
      <c r="N24" s="162" t="n">
        <f aca="false">+[10]Sheet1!U27</f>
        <v>111</v>
      </c>
      <c r="O24" s="142" t="n">
        <f aca="false">+[10]Sheet1!V27</f>
        <v>5855</v>
      </c>
      <c r="P24" s="142" t="n">
        <f aca="false">+[10]Sheet1!W27</f>
        <v>0</v>
      </c>
      <c r="Q24" s="143" t="n">
        <f aca="false">ROUND(M24/H24*100,1)</f>
        <v>98.9</v>
      </c>
      <c r="R24" s="144" t="n">
        <f aca="false">ROUND(N24/I24*100,1)</f>
        <v>70.7</v>
      </c>
      <c r="S24" s="144" t="n">
        <f aca="false">ROUND(O24/J24*100,1)</f>
        <v>98.1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0]Sheet1!O28</f>
        <v>27521</v>
      </c>
      <c r="I25" s="162" t="n">
        <f aca="false">+[10]Sheet1!P28</f>
        <v>0</v>
      </c>
      <c r="J25" s="142" t="n">
        <f aca="false">+[10]Sheet1!Q28</f>
        <v>27521</v>
      </c>
      <c r="K25" s="142" t="n">
        <f aca="false">+[10]Sheet1!R28</f>
        <v>0</v>
      </c>
      <c r="L25" s="142" t="n">
        <f aca="false">+[10]Sheet1!S28</f>
        <v>0</v>
      </c>
      <c r="M25" s="161" t="n">
        <f aca="false">+[10]Sheet1!T28</f>
        <v>27521</v>
      </c>
      <c r="N25" s="162" t="n">
        <f aca="false">+[10]Sheet1!U28</f>
        <v>0</v>
      </c>
      <c r="O25" s="142" t="n">
        <f aca="false">+[10]Sheet1!V28</f>
        <v>27521</v>
      </c>
      <c r="P25" s="142" t="n">
        <f aca="false">+[10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0]Sheet1!O29</f>
        <v>0</v>
      </c>
      <c r="I26" s="162" t="n">
        <f aca="false">+[10]Sheet1!P29</f>
        <v>0</v>
      </c>
      <c r="J26" s="142" t="n">
        <f aca="false">+[10]Sheet1!Q29</f>
        <v>0</v>
      </c>
      <c r="K26" s="142" t="n">
        <f aca="false">+[10]Sheet1!R29</f>
        <v>0</v>
      </c>
      <c r="L26" s="142" t="n">
        <f aca="false">+[10]Sheet1!S29</f>
        <v>0</v>
      </c>
      <c r="M26" s="161" t="n">
        <f aca="false">+[10]Sheet1!T29</f>
        <v>0</v>
      </c>
      <c r="N26" s="162" t="n">
        <f aca="false">+[10]Sheet1!U29</f>
        <v>0</v>
      </c>
      <c r="O26" s="142" t="n">
        <f aca="false">+[10]Sheet1!V29</f>
        <v>0</v>
      </c>
      <c r="P26" s="142" t="n">
        <f aca="false">+[10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0]Sheet1!O30</f>
        <v>0</v>
      </c>
      <c r="I27" s="142" t="n">
        <f aca="false">+[10]Sheet1!P30</f>
        <v>0</v>
      </c>
      <c r="J27" s="142" t="n">
        <f aca="false">+[10]Sheet1!Q30</f>
        <v>0</v>
      </c>
      <c r="K27" s="142" t="n">
        <f aca="false">+[10]Sheet1!R30</f>
        <v>0</v>
      </c>
      <c r="L27" s="142" t="n">
        <f aca="false">+[10]Sheet1!S30</f>
        <v>0</v>
      </c>
      <c r="M27" s="141" t="n">
        <f aca="false">+[10]Sheet1!T30</f>
        <v>0</v>
      </c>
      <c r="N27" s="142" t="n">
        <f aca="false">+[10]Sheet1!U30</f>
        <v>0</v>
      </c>
      <c r="O27" s="142" t="n">
        <f aca="false">+[10]Sheet1!V30</f>
        <v>0</v>
      </c>
      <c r="P27" s="142" t="n">
        <f aca="false">+[10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0]Sheet1!O31</f>
        <v>0</v>
      </c>
      <c r="I28" s="157" t="n">
        <f aca="false">+[10]Sheet1!P31</f>
        <v>0</v>
      </c>
      <c r="J28" s="149" t="n">
        <f aca="false">+[10]Sheet1!Q31</f>
        <v>0</v>
      </c>
      <c r="K28" s="149" t="n">
        <f aca="false">+[10]Sheet1!R31</f>
        <v>0</v>
      </c>
      <c r="L28" s="157" t="n">
        <f aca="false">+[10]Sheet1!S31</f>
        <v>0</v>
      </c>
      <c r="M28" s="156" t="n">
        <f aca="false">+[10]Sheet1!T31</f>
        <v>0</v>
      </c>
      <c r="N28" s="157" t="n">
        <f aca="false">+[10]Sheet1!U31</f>
        <v>0</v>
      </c>
      <c r="O28" s="149" t="n">
        <f aca="false">+[10]Sheet1!V31</f>
        <v>0</v>
      </c>
      <c r="P28" s="149" t="n">
        <f aca="false">+[10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0]Sheet1!O32</f>
        <v>0</v>
      </c>
      <c r="I29" s="157" t="n">
        <f aca="false">+[10]Sheet1!P32</f>
        <v>0</v>
      </c>
      <c r="J29" s="149" t="n">
        <f aca="false">+[10]Sheet1!Q32</f>
        <v>0</v>
      </c>
      <c r="K29" s="149" t="n">
        <f aca="false">+[10]Sheet1!R32</f>
        <v>0</v>
      </c>
      <c r="L29" s="157" t="n">
        <f aca="false">+[10]Sheet1!S32</f>
        <v>0</v>
      </c>
      <c r="M29" s="156" t="n">
        <f aca="false">+[10]Sheet1!T32</f>
        <v>0</v>
      </c>
      <c r="N29" s="157" t="n">
        <f aca="false">+[10]Sheet1!U32</f>
        <v>0</v>
      </c>
      <c r="O29" s="149" t="n">
        <f aca="false">+[10]Sheet1!V32</f>
        <v>0</v>
      </c>
      <c r="P29" s="149" t="n">
        <f aca="false">+[10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0]Sheet1!O33</f>
        <v>0</v>
      </c>
      <c r="I30" s="164" t="n">
        <f aca="false">+[10]Sheet1!P33</f>
        <v>0</v>
      </c>
      <c r="J30" s="149" t="n">
        <f aca="false">+[10]Sheet1!Q33</f>
        <v>0</v>
      </c>
      <c r="K30" s="149" t="n">
        <f aca="false">+[10]Sheet1!R33</f>
        <v>0</v>
      </c>
      <c r="L30" s="164" t="n">
        <f aca="false">+[10]Sheet1!S33</f>
        <v>0</v>
      </c>
      <c r="M30" s="163" t="n">
        <f aca="false">+[10]Sheet1!T33</f>
        <v>0</v>
      </c>
      <c r="N30" s="164" t="n">
        <f aca="false">+[10]Sheet1!U33</f>
        <v>0</v>
      </c>
      <c r="O30" s="149" t="n">
        <f aca="false">+[10]Sheet1!V33</f>
        <v>0</v>
      </c>
      <c r="P30" s="149" t="n">
        <f aca="false">+[10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0]Sheet1!O34</f>
        <v>0</v>
      </c>
      <c r="I31" s="166" t="n">
        <f aca="false">+[10]Sheet1!P34</f>
        <v>0</v>
      </c>
      <c r="J31" s="142" t="n">
        <f aca="false">+[10]Sheet1!Q34</f>
        <v>0</v>
      </c>
      <c r="K31" s="142" t="n">
        <f aca="false">+[10]Sheet1!R34</f>
        <v>0</v>
      </c>
      <c r="L31" s="142" t="n">
        <f aca="false">+[10]Sheet1!S34</f>
        <v>0</v>
      </c>
      <c r="M31" s="165" t="n">
        <f aca="false">+[10]Sheet1!T34</f>
        <v>0</v>
      </c>
      <c r="N31" s="166" t="n">
        <f aca="false">+[10]Sheet1!U34</f>
        <v>0</v>
      </c>
      <c r="O31" s="142" t="n">
        <f aca="false">+[10]Sheet1!V34</f>
        <v>0</v>
      </c>
      <c r="P31" s="142" t="n">
        <f aca="false">+[10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0]Sheet1!O35</f>
        <v>0</v>
      </c>
      <c r="I32" s="135" t="n">
        <f aca="false">+[10]Sheet1!P35</f>
        <v>0</v>
      </c>
      <c r="J32" s="135" t="n">
        <f aca="false">+[10]Sheet1!Q35</f>
        <v>0</v>
      </c>
      <c r="K32" s="135" t="n">
        <f aca="false">+[10]Sheet1!R35</f>
        <v>0</v>
      </c>
      <c r="L32" s="135" t="n">
        <f aca="false">+[10]Sheet1!S35</f>
        <v>0</v>
      </c>
      <c r="M32" s="124" t="n">
        <f aca="false">+[10]Sheet1!T35</f>
        <v>0</v>
      </c>
      <c r="N32" s="135" t="n">
        <f aca="false">+[10]Sheet1!U35</f>
        <v>0</v>
      </c>
      <c r="O32" s="135" t="n">
        <f aca="false">+[10]Sheet1!V35</f>
        <v>0</v>
      </c>
      <c r="P32" s="135" t="n">
        <f aca="false">+[10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0]Sheet1!O36</f>
        <v>0</v>
      </c>
      <c r="I33" s="162" t="n">
        <f aca="false">+[10]Sheet1!P36</f>
        <v>0</v>
      </c>
      <c r="J33" s="142" t="n">
        <f aca="false">+[10]Sheet1!Q36</f>
        <v>0</v>
      </c>
      <c r="K33" s="142" t="n">
        <f aca="false">+[10]Sheet1!R36</f>
        <v>0</v>
      </c>
      <c r="L33" s="142" t="n">
        <f aca="false">+[10]Sheet1!S36</f>
        <v>0</v>
      </c>
      <c r="M33" s="161" t="n">
        <f aca="false">+[10]Sheet1!T36</f>
        <v>0</v>
      </c>
      <c r="N33" s="162" t="n">
        <f aca="false">+[10]Sheet1!U36</f>
        <v>0</v>
      </c>
      <c r="O33" s="142" t="n">
        <f aca="false">+[10]Sheet1!V36</f>
        <v>0</v>
      </c>
      <c r="P33" s="142" t="n">
        <f aca="false">+[10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0]Sheet1!O37</f>
        <v>0</v>
      </c>
      <c r="I34" s="166" t="n">
        <f aca="false">+[10]Sheet1!P37</f>
        <v>0</v>
      </c>
      <c r="J34" s="142" t="n">
        <f aca="false">+[10]Sheet1!Q37</f>
        <v>0</v>
      </c>
      <c r="K34" s="142" t="n">
        <f aca="false">+[10]Sheet1!R37</f>
        <v>0</v>
      </c>
      <c r="L34" s="142" t="n">
        <f aca="false">+[10]Sheet1!S37</f>
        <v>0</v>
      </c>
      <c r="M34" s="165" t="n">
        <f aca="false">+[10]Sheet1!T37</f>
        <v>0</v>
      </c>
      <c r="N34" s="166" t="n">
        <f aca="false">+[10]Sheet1!U37</f>
        <v>0</v>
      </c>
      <c r="O34" s="142" t="n">
        <f aca="false">+[10]Sheet1!V37</f>
        <v>0</v>
      </c>
      <c r="P34" s="142" t="n">
        <f aca="false">+[10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0]Sheet1!O38</f>
        <v>0</v>
      </c>
      <c r="I35" s="142" t="n">
        <f aca="false">+[10]Sheet1!P38</f>
        <v>0</v>
      </c>
      <c r="J35" s="142" t="n">
        <f aca="false">+[10]Sheet1!Q38</f>
        <v>0</v>
      </c>
      <c r="K35" s="142" t="n">
        <f aca="false">+[10]Sheet1!R38</f>
        <v>0</v>
      </c>
      <c r="L35" s="142" t="n">
        <f aca="false">+[10]Sheet1!S38</f>
        <v>0</v>
      </c>
      <c r="M35" s="141" t="n">
        <f aca="false">+[10]Sheet1!T38</f>
        <v>0</v>
      </c>
      <c r="N35" s="142" t="n">
        <f aca="false">+[10]Sheet1!U38</f>
        <v>0</v>
      </c>
      <c r="O35" s="142" t="n">
        <f aca="false">+[10]Sheet1!V38</f>
        <v>0</v>
      </c>
      <c r="P35" s="142" t="n">
        <f aca="false">+[10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0]Sheet1!O39</f>
        <v>0</v>
      </c>
      <c r="I36" s="162" t="n">
        <f aca="false">+[10]Sheet1!P39</f>
        <v>0</v>
      </c>
      <c r="J36" s="142" t="n">
        <f aca="false">+[10]Sheet1!Q39</f>
        <v>0</v>
      </c>
      <c r="K36" s="142" t="n">
        <f aca="false">+[10]Sheet1!R39</f>
        <v>0</v>
      </c>
      <c r="L36" s="142" t="n">
        <f aca="false">+[10]Sheet1!S39</f>
        <v>0</v>
      </c>
      <c r="M36" s="161" t="n">
        <f aca="false">+[10]Sheet1!T39</f>
        <v>0</v>
      </c>
      <c r="N36" s="162" t="n">
        <f aca="false">+[10]Sheet1!U39</f>
        <v>0</v>
      </c>
      <c r="O36" s="142" t="n">
        <f aca="false">+[10]Sheet1!V39</f>
        <v>0</v>
      </c>
      <c r="P36" s="142" t="n">
        <f aca="false">+[10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0]Sheet1!O40</f>
        <v>0</v>
      </c>
      <c r="I37" s="157" t="n">
        <f aca="false">+[10]Sheet1!P40</f>
        <v>0</v>
      </c>
      <c r="J37" s="149" t="n">
        <f aca="false">+[10]Sheet1!Q40</f>
        <v>0</v>
      </c>
      <c r="K37" s="149" t="n">
        <f aca="false">+[10]Sheet1!R40</f>
        <v>0</v>
      </c>
      <c r="L37" s="149" t="n">
        <f aca="false">+[10]Sheet1!S40</f>
        <v>0</v>
      </c>
      <c r="M37" s="156" t="n">
        <f aca="false">+[10]Sheet1!T40</f>
        <v>0</v>
      </c>
      <c r="N37" s="157" t="n">
        <f aca="false">+[10]Sheet1!U40</f>
        <v>0</v>
      </c>
      <c r="O37" s="149" t="n">
        <f aca="false">+[10]Sheet1!V40</f>
        <v>0</v>
      </c>
      <c r="P37" s="149" t="n">
        <f aca="false">+[10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0]Sheet1!O41</f>
        <v>0</v>
      </c>
      <c r="I38" s="166" t="n">
        <f aca="false">+[10]Sheet1!P41</f>
        <v>0</v>
      </c>
      <c r="J38" s="142" t="n">
        <f aca="false">+[10]Sheet1!Q41</f>
        <v>0</v>
      </c>
      <c r="K38" s="142" t="n">
        <f aca="false">+[10]Sheet1!R41</f>
        <v>0</v>
      </c>
      <c r="L38" s="142" t="n">
        <f aca="false">+[10]Sheet1!S41</f>
        <v>0</v>
      </c>
      <c r="M38" s="165" t="n">
        <f aca="false">+[10]Sheet1!T41</f>
        <v>0</v>
      </c>
      <c r="N38" s="166" t="n">
        <f aca="false">+[10]Sheet1!U41</f>
        <v>0</v>
      </c>
      <c r="O38" s="142" t="n">
        <f aca="false">+[10]Sheet1!V41</f>
        <v>0</v>
      </c>
      <c r="P38" s="142" t="n">
        <f aca="false">+[10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0]Sheet1!O42</f>
        <v>0</v>
      </c>
      <c r="I39" s="166" t="n">
        <f aca="false">+[10]Sheet1!P42</f>
        <v>0</v>
      </c>
      <c r="J39" s="142" t="n">
        <f aca="false">+[10]Sheet1!Q42</f>
        <v>0</v>
      </c>
      <c r="K39" s="142" t="n">
        <f aca="false">+[10]Sheet1!R42</f>
        <v>0</v>
      </c>
      <c r="L39" s="142" t="n">
        <f aca="false">+[10]Sheet1!S42</f>
        <v>0</v>
      </c>
      <c r="M39" s="165" t="n">
        <f aca="false">+[10]Sheet1!T42</f>
        <v>0</v>
      </c>
      <c r="N39" s="166" t="n">
        <f aca="false">+[10]Sheet1!U42</f>
        <v>0</v>
      </c>
      <c r="O39" s="142" t="n">
        <f aca="false">+[10]Sheet1!V42</f>
        <v>0</v>
      </c>
      <c r="P39" s="142" t="n">
        <f aca="false">+[10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0]Sheet1!O43</f>
        <v>0</v>
      </c>
      <c r="I40" s="166" t="n">
        <f aca="false">+[10]Sheet1!P43</f>
        <v>0</v>
      </c>
      <c r="J40" s="142" t="n">
        <f aca="false">+[10]Sheet1!Q43</f>
        <v>0</v>
      </c>
      <c r="K40" s="142" t="n">
        <f aca="false">+[10]Sheet1!R43</f>
        <v>0</v>
      </c>
      <c r="L40" s="142" t="n">
        <f aca="false">+[10]Sheet1!S43</f>
        <v>0</v>
      </c>
      <c r="M40" s="165" t="n">
        <f aca="false">+[10]Sheet1!T43</f>
        <v>0</v>
      </c>
      <c r="N40" s="166" t="n">
        <f aca="false">+[10]Sheet1!U43</f>
        <v>0</v>
      </c>
      <c r="O40" s="142" t="n">
        <f aca="false">+[10]Sheet1!V43</f>
        <v>0</v>
      </c>
      <c r="P40" s="142" t="n">
        <f aca="false">+[10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0]Sheet1!O44</f>
        <v>0</v>
      </c>
      <c r="I41" s="169" t="n">
        <f aca="false">+[10]Sheet1!P44</f>
        <v>0</v>
      </c>
      <c r="J41" s="170" t="n">
        <f aca="false">+[10]Sheet1!Q44</f>
        <v>0</v>
      </c>
      <c r="K41" s="170" t="n">
        <f aca="false">+[10]Sheet1!R44</f>
        <v>0</v>
      </c>
      <c r="L41" s="170" t="n">
        <f aca="false">+[10]Sheet1!S44</f>
        <v>0</v>
      </c>
      <c r="M41" s="168" t="n">
        <f aca="false">+[10]Sheet1!T44</f>
        <v>0</v>
      </c>
      <c r="N41" s="169" t="n">
        <f aca="false">+[10]Sheet1!U44</f>
        <v>0</v>
      </c>
      <c r="O41" s="170" t="n">
        <f aca="false">+[10]Sheet1!V44</f>
        <v>0</v>
      </c>
      <c r="P41" s="170" t="n">
        <f aca="false">+[10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0]Sheet1!O45</f>
        <v>0</v>
      </c>
      <c r="I42" s="175" t="n">
        <f aca="false">+[10]Sheet1!P45</f>
        <v>0</v>
      </c>
      <c r="J42" s="135" t="n">
        <f aca="false">+[10]Sheet1!Q45</f>
        <v>0</v>
      </c>
      <c r="K42" s="135" t="n">
        <f aca="false">+[10]Sheet1!R45</f>
        <v>0</v>
      </c>
      <c r="L42" s="135" t="n">
        <f aca="false">+[10]Sheet1!S45</f>
        <v>0</v>
      </c>
      <c r="M42" s="174" t="n">
        <f aca="false">+[10]Sheet1!T45</f>
        <v>0</v>
      </c>
      <c r="N42" s="175" t="n">
        <f aca="false">+[10]Sheet1!U45</f>
        <v>0</v>
      </c>
      <c r="O42" s="135" t="n">
        <f aca="false">+[10]Sheet1!V45</f>
        <v>0</v>
      </c>
      <c r="P42" s="135" t="n">
        <f aca="false">+[10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35" t="n">
        <f aca="false">+[10]Sheet1!O46</f>
        <v>301569</v>
      </c>
      <c r="I43" s="135" t="n">
        <f aca="false">+[10]Sheet1!P46</f>
        <v>15107</v>
      </c>
      <c r="J43" s="135" t="n">
        <f aca="false">+[10]Sheet1!Q46</f>
        <v>316676</v>
      </c>
      <c r="K43" s="135" t="n">
        <f aca="false">+[10]Sheet1!R46</f>
        <v>3281</v>
      </c>
      <c r="L43" s="135" t="n">
        <f aca="false">+[10]Sheet1!S46</f>
        <v>0</v>
      </c>
      <c r="M43" s="124" t="n">
        <f aca="false">+[10]Sheet1!T46</f>
        <v>298550</v>
      </c>
      <c r="N43" s="135" t="n">
        <f aca="false">+[10]Sheet1!U46</f>
        <v>2984</v>
      </c>
      <c r="O43" s="135" t="n">
        <f aca="false">+[10]Sheet1!V46</f>
        <v>301534</v>
      </c>
      <c r="P43" s="135" t="n">
        <f aca="false">+[10]Sheet1!W46</f>
        <v>3281</v>
      </c>
      <c r="Q43" s="136" t="n">
        <f aca="false">ROUND(M43/H43*100,1)</f>
        <v>99</v>
      </c>
      <c r="R43" s="137" t="n">
        <f aca="false">ROUND(N43/I43*100,1)</f>
        <v>19.8</v>
      </c>
      <c r="S43" s="137" t="n">
        <f aca="false">ROUND(O43/J43*100,1)</f>
        <v>95.2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0]Sheet1!O47</f>
        <v>149676</v>
      </c>
      <c r="I44" s="177" t="n">
        <f aca="false">+[10]Sheet1!P47</f>
        <v>50257</v>
      </c>
      <c r="J44" s="135" t="n">
        <f aca="false">+[10]Sheet1!Q47</f>
        <v>199933</v>
      </c>
      <c r="K44" s="135" t="n">
        <f aca="false">+[10]Sheet1!R47</f>
        <v>0</v>
      </c>
      <c r="L44" s="135" t="n">
        <f aca="false">+[10]Sheet1!S47</f>
        <v>0</v>
      </c>
      <c r="M44" s="176" t="n">
        <f aca="false">+[10]Sheet1!T47</f>
        <v>141097</v>
      </c>
      <c r="N44" s="177" t="n">
        <f aca="false">+[10]Sheet1!U47</f>
        <v>5487</v>
      </c>
      <c r="O44" s="135" t="n">
        <f aca="false">+[10]Sheet1!V47</f>
        <v>146584</v>
      </c>
      <c r="P44" s="135" t="n">
        <f aca="false">+[10]Sheet1!W47</f>
        <v>0</v>
      </c>
      <c r="Q44" s="136" t="n">
        <f aca="false">ROUND(M44/H44*100,1)</f>
        <v>94.3</v>
      </c>
      <c r="R44" s="137" t="n">
        <f aca="false">ROUND(N44/I44*100,1)</f>
        <v>10.9</v>
      </c>
      <c r="S44" s="137" t="n">
        <f aca="false">ROUND(O44/J44*100,1)</f>
        <v>73.3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0]Sheet1!O48</f>
        <v>0</v>
      </c>
      <c r="I45" s="157" t="n">
        <f aca="false">+[10]Sheet1!P48</f>
        <v>0</v>
      </c>
      <c r="J45" s="149" t="n">
        <f aca="false">+[10]Sheet1!Q48</f>
        <v>0</v>
      </c>
      <c r="K45" s="149" t="n">
        <f aca="false">+[10]Sheet1!R48</f>
        <v>0</v>
      </c>
      <c r="L45" s="149" t="n">
        <f aca="false">+[10]Sheet1!S48</f>
        <v>0</v>
      </c>
      <c r="M45" s="156" t="n">
        <f aca="false">+[10]Sheet1!T48</f>
        <v>0</v>
      </c>
      <c r="N45" s="157" t="n">
        <f aca="false">+[10]Sheet1!U48</f>
        <v>0</v>
      </c>
      <c r="O45" s="149" t="n">
        <f aca="false">+[10]Sheet1!V48</f>
        <v>0</v>
      </c>
      <c r="P45" s="149" t="n">
        <f aca="false">+[10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2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1]Sheet1!O11</f>
        <v>280526</v>
      </c>
      <c r="I8" s="135" t="n">
        <f aca="false">+[11]Sheet1!P11</f>
        <v>26442</v>
      </c>
      <c r="J8" s="135" t="n">
        <f aca="false">+[11]Sheet1!Q11</f>
        <v>306968</v>
      </c>
      <c r="K8" s="135" t="n">
        <f aca="false">+[11]Sheet1!R11</f>
        <v>644</v>
      </c>
      <c r="L8" s="135" t="n">
        <f aca="false">+[11]Sheet1!S11</f>
        <v>0</v>
      </c>
      <c r="M8" s="124" t="n">
        <f aca="false">+[11]Sheet1!T11</f>
        <v>271806</v>
      </c>
      <c r="N8" s="135" t="n">
        <f aca="false">+[11]Sheet1!U11</f>
        <v>5798</v>
      </c>
      <c r="O8" s="135" t="n">
        <f aca="false">+[11]Sheet1!V11</f>
        <v>277604</v>
      </c>
      <c r="P8" s="135" t="n">
        <f aca="false">+[11]Sheet1!W11</f>
        <v>573</v>
      </c>
      <c r="Q8" s="136" t="n">
        <f aca="false">ROUND(M8/H8*100,1)</f>
        <v>96.9</v>
      </c>
      <c r="R8" s="137" t="n">
        <f aca="false">ROUND(N8/I8*100,1)</f>
        <v>21.9</v>
      </c>
      <c r="S8" s="137" t="n">
        <f aca="false">ROUND(O8/J8*100,1)</f>
        <v>90.4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1]Sheet1!O12</f>
        <v>280526</v>
      </c>
      <c r="I9" s="142" t="n">
        <f aca="false">+[11]Sheet1!P12</f>
        <v>26442</v>
      </c>
      <c r="J9" s="142" t="n">
        <f aca="false">+[11]Sheet1!Q12</f>
        <v>306968</v>
      </c>
      <c r="K9" s="142" t="n">
        <f aca="false">+[11]Sheet1!R12</f>
        <v>644</v>
      </c>
      <c r="L9" s="142" t="n">
        <f aca="false">+[11]Sheet1!S12</f>
        <v>0</v>
      </c>
      <c r="M9" s="141" t="n">
        <f aca="false">+[11]Sheet1!T12</f>
        <v>271806</v>
      </c>
      <c r="N9" s="142" t="n">
        <f aca="false">+[11]Sheet1!U12</f>
        <v>5798</v>
      </c>
      <c r="O9" s="142" t="n">
        <f aca="false">+[11]Sheet1!V12</f>
        <v>277604</v>
      </c>
      <c r="P9" s="142" t="n">
        <f aca="false">+[11]Sheet1!W12</f>
        <v>573</v>
      </c>
      <c r="Q9" s="143" t="n">
        <f aca="false">ROUND(M9/H9*100,1)</f>
        <v>96.9</v>
      </c>
      <c r="R9" s="144" t="n">
        <f aca="false">ROUND(N9/I9*100,1)</f>
        <v>21.9</v>
      </c>
      <c r="S9" s="144" t="n">
        <f aca="false">ROUND(O9/J9*100,1)</f>
        <v>90.4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1]Sheet1!O13</f>
        <v>85011</v>
      </c>
      <c r="I10" s="142" t="n">
        <f aca="false">+[11]Sheet1!P13</f>
        <v>8095</v>
      </c>
      <c r="J10" s="142" t="n">
        <f aca="false">+[11]Sheet1!Q13</f>
        <v>93106</v>
      </c>
      <c r="K10" s="142" t="n">
        <f aca="false">+[11]Sheet1!R13</f>
        <v>644</v>
      </c>
      <c r="L10" s="142" t="n">
        <f aca="false">+[11]Sheet1!S13</f>
        <v>0</v>
      </c>
      <c r="M10" s="141" t="n">
        <f aca="false">+[11]Sheet1!T13</f>
        <v>81255</v>
      </c>
      <c r="N10" s="142" t="n">
        <f aca="false">+[11]Sheet1!U13</f>
        <v>1261</v>
      </c>
      <c r="O10" s="142" t="n">
        <f aca="false">+[11]Sheet1!V13</f>
        <v>82516</v>
      </c>
      <c r="P10" s="142" t="n">
        <f aca="false">+[11]Sheet1!W13</f>
        <v>573</v>
      </c>
      <c r="Q10" s="143" t="n">
        <f aca="false">ROUND(M10/H10*100,1)</f>
        <v>95.6</v>
      </c>
      <c r="R10" s="144" t="n">
        <f aca="false">ROUND(N10/I10*100,1)</f>
        <v>15.6</v>
      </c>
      <c r="S10" s="144" t="n">
        <f aca="false">ROUND(O10/J10*100,1)</f>
        <v>88.6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1]Sheet1!O14</f>
        <v>75743</v>
      </c>
      <c r="I11" s="149" t="n">
        <f aca="false">+[11]Sheet1!P14</f>
        <v>8095</v>
      </c>
      <c r="J11" s="149" t="n">
        <f aca="false">+[11]Sheet1!Q14</f>
        <v>83838</v>
      </c>
      <c r="K11" s="149" t="n">
        <f aca="false">+[11]Sheet1!R14</f>
        <v>0</v>
      </c>
      <c r="L11" s="149" t="n">
        <f aca="false">+[11]Sheet1!S14</f>
        <v>0</v>
      </c>
      <c r="M11" s="148" t="n">
        <f aca="false">+[11]Sheet1!T14</f>
        <v>73149</v>
      </c>
      <c r="N11" s="149" t="n">
        <f aca="false">+[11]Sheet1!U14</f>
        <v>1261</v>
      </c>
      <c r="O11" s="149" t="n">
        <f aca="false">+[11]Sheet1!V14</f>
        <v>74410</v>
      </c>
      <c r="P11" s="149" t="n">
        <f aca="false">+[11]Sheet1!W14</f>
        <v>0</v>
      </c>
      <c r="Q11" s="150" t="n">
        <f aca="false">ROUND(M11/H11*100,1)</f>
        <v>96.6</v>
      </c>
      <c r="R11" s="151" t="n">
        <f aca="false">ROUND(N11/I11*100,1)</f>
        <v>15.6</v>
      </c>
      <c r="S11" s="151" t="n">
        <f aca="false">ROUND(O11/J11*100,1)</f>
        <v>88.8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1]Sheet1!O15</f>
        <v>2454</v>
      </c>
      <c r="I12" s="157" t="n">
        <f aca="false">+[11]Sheet1!P15</f>
        <v>262</v>
      </c>
      <c r="J12" s="149" t="n">
        <f aca="false">+[11]Sheet1!Q15</f>
        <v>2716</v>
      </c>
      <c r="K12" s="149" t="n">
        <f aca="false">+[11]Sheet1!R15</f>
        <v>0</v>
      </c>
      <c r="L12" s="149" t="n">
        <f aca="false">+[11]Sheet1!S15</f>
        <v>0</v>
      </c>
      <c r="M12" s="156" t="n">
        <f aca="false">+[11]Sheet1!T15</f>
        <v>2371</v>
      </c>
      <c r="N12" s="157" t="n">
        <f aca="false">+[11]Sheet1!U15</f>
        <v>41</v>
      </c>
      <c r="O12" s="149" t="n">
        <f aca="false">+[11]Sheet1!V15</f>
        <v>2412</v>
      </c>
      <c r="P12" s="149" t="n">
        <f aca="false">+[11]Sheet1!W15</f>
        <v>0</v>
      </c>
      <c r="Q12" s="150" t="n">
        <f aca="false">ROUND(M12/H12*100,1)</f>
        <v>96.6</v>
      </c>
      <c r="R12" s="151" t="n">
        <f aca="false">ROUND(N12/I12*100,1)</f>
        <v>15.6</v>
      </c>
      <c r="S12" s="151" t="n">
        <f aca="false">ROUND(O12/J12*100,1)</f>
        <v>88.8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1]Sheet1!O16</f>
        <v>73289</v>
      </c>
      <c r="I13" s="157" t="n">
        <f aca="false">+[11]Sheet1!P16</f>
        <v>7833</v>
      </c>
      <c r="J13" s="149" t="n">
        <f aca="false">+[11]Sheet1!Q16</f>
        <v>81122</v>
      </c>
      <c r="K13" s="149" t="n">
        <f aca="false">+[11]Sheet1!R16</f>
        <v>0</v>
      </c>
      <c r="L13" s="149" t="n">
        <f aca="false">+[11]Sheet1!S16</f>
        <v>0</v>
      </c>
      <c r="M13" s="156" t="n">
        <f aca="false">+[11]Sheet1!T16</f>
        <v>70778</v>
      </c>
      <c r="N13" s="157" t="n">
        <f aca="false">+[11]Sheet1!U16</f>
        <v>1220</v>
      </c>
      <c r="O13" s="149" t="n">
        <f aca="false">+[11]Sheet1!V16</f>
        <v>71998</v>
      </c>
      <c r="P13" s="149" t="n">
        <f aca="false">+[11]Sheet1!W16</f>
        <v>0</v>
      </c>
      <c r="Q13" s="150" t="n">
        <f aca="false">ROUND(M13/H13*100,1)</f>
        <v>96.6</v>
      </c>
      <c r="R13" s="151" t="n">
        <f aca="false">ROUND(N13/I13*100,1)</f>
        <v>15.6</v>
      </c>
      <c r="S13" s="151" t="n">
        <f aca="false">ROUND(O13/J13*100,1)</f>
        <v>88.8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1]Sheet1!O17</f>
        <v>1384</v>
      </c>
      <c r="I14" s="157" t="n">
        <f aca="false">+[11]Sheet1!P17</f>
        <v>0</v>
      </c>
      <c r="J14" s="149" t="n">
        <f aca="false">+[11]Sheet1!Q17</f>
        <v>1384</v>
      </c>
      <c r="K14" s="149" t="n">
        <f aca="false">+[11]Sheet1!R17</f>
        <v>0</v>
      </c>
      <c r="L14" s="149" t="n">
        <f aca="false">+[11]Sheet1!S17</f>
        <v>0</v>
      </c>
      <c r="M14" s="156" t="n">
        <f aca="false">+[11]Sheet1!T17</f>
        <v>1384</v>
      </c>
      <c r="N14" s="157" t="n">
        <f aca="false">+[11]Sheet1!U17</f>
        <v>0</v>
      </c>
      <c r="O14" s="149" t="n">
        <f aca="false">+[11]Sheet1!V17</f>
        <v>1384</v>
      </c>
      <c r="P14" s="149" t="n">
        <f aca="false">+[11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1]Sheet1!O18</f>
        <v>9268</v>
      </c>
      <c r="I15" s="149" t="n">
        <f aca="false">+[11]Sheet1!P18</f>
        <v>0</v>
      </c>
      <c r="J15" s="149" t="n">
        <f aca="false">+[11]Sheet1!Q18</f>
        <v>9268</v>
      </c>
      <c r="K15" s="149" t="n">
        <f aca="false">+[11]Sheet1!R18</f>
        <v>644</v>
      </c>
      <c r="L15" s="149" t="n">
        <f aca="false">+[11]Sheet1!S18</f>
        <v>0</v>
      </c>
      <c r="M15" s="148" t="n">
        <f aca="false">+[11]Sheet1!T18</f>
        <v>8106</v>
      </c>
      <c r="N15" s="149" t="n">
        <f aca="false">+[11]Sheet1!U18</f>
        <v>0</v>
      </c>
      <c r="O15" s="149" t="n">
        <f aca="false">+[11]Sheet1!V18</f>
        <v>8106</v>
      </c>
      <c r="P15" s="149" t="n">
        <f aca="false">+[11]Sheet1!W18</f>
        <v>573</v>
      </c>
      <c r="Q15" s="150" t="n">
        <f aca="false">ROUND(M15/H15*100,1)</f>
        <v>87.5</v>
      </c>
      <c r="R15" s="151" t="e">
        <f aca="false">ROUND(N15/I15*100,1)</f>
        <v>#DIV/0!</v>
      </c>
      <c r="S15" s="151" t="n">
        <f aca="false">ROUND(O15/J15*100,1)</f>
        <v>87.5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1]Sheet1!O19</f>
        <v>5324</v>
      </c>
      <c r="I16" s="157" t="n">
        <f aca="false">+[11]Sheet1!P19</f>
        <v>0</v>
      </c>
      <c r="J16" s="149" t="n">
        <f aca="false">+[11]Sheet1!Q19</f>
        <v>5324</v>
      </c>
      <c r="K16" s="158" t="n">
        <f aca="false">+[11]Sheet1!R19</f>
        <v>0</v>
      </c>
      <c r="L16" s="149" t="n">
        <f aca="false">+[11]Sheet1!S19</f>
        <v>0</v>
      </c>
      <c r="M16" s="156" t="n">
        <f aca="false">+[11]Sheet1!T19</f>
        <v>4598</v>
      </c>
      <c r="N16" s="157" t="n">
        <f aca="false">+[11]Sheet1!U19</f>
        <v>0</v>
      </c>
      <c r="O16" s="149" t="n">
        <f aca="false">+[11]Sheet1!V19</f>
        <v>4598</v>
      </c>
      <c r="P16" s="158" t="n">
        <f aca="false">+[11]Sheet1!W19</f>
        <v>0</v>
      </c>
      <c r="Q16" s="150" t="n">
        <f aca="false">ROUND(M16/H16*100,1)</f>
        <v>86.4</v>
      </c>
      <c r="R16" s="151" t="e">
        <f aca="false">ROUND(N16/I16*100,1)</f>
        <v>#DIV/0!</v>
      </c>
      <c r="S16" s="151" t="n">
        <f aca="false">ROUND(O16/J16*100,1)</f>
        <v>86.4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1]Sheet1!O20</f>
        <v>3944</v>
      </c>
      <c r="I17" s="157" t="n">
        <f aca="false">+[11]Sheet1!P20</f>
        <v>0</v>
      </c>
      <c r="J17" s="149" t="n">
        <f aca="false">+[11]Sheet1!Q20</f>
        <v>3944</v>
      </c>
      <c r="K17" s="158" t="n">
        <f aca="false">+[11]Sheet1!R20</f>
        <v>644</v>
      </c>
      <c r="L17" s="149" t="n">
        <f aca="false">+[11]Sheet1!S20</f>
        <v>0</v>
      </c>
      <c r="M17" s="156" t="n">
        <f aca="false">+[11]Sheet1!T20</f>
        <v>3508</v>
      </c>
      <c r="N17" s="157" t="n">
        <f aca="false">+[11]Sheet1!U20</f>
        <v>0</v>
      </c>
      <c r="O17" s="149" t="n">
        <f aca="false">+[11]Sheet1!V20</f>
        <v>3508</v>
      </c>
      <c r="P17" s="158" t="n">
        <f aca="false">+[11]Sheet1!W20</f>
        <v>573</v>
      </c>
      <c r="Q17" s="150" t="n">
        <f aca="false">ROUND(M17/H17*100,1)</f>
        <v>88.9</v>
      </c>
      <c r="R17" s="151" t="e">
        <f aca="false">ROUND(N17/I17*100,1)</f>
        <v>#DIV/0!</v>
      </c>
      <c r="S17" s="151" t="n">
        <f aca="false">ROUND(O17/J17*100,1)</f>
        <v>88.9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1]Sheet1!O21</f>
        <v>170930</v>
      </c>
      <c r="I18" s="142" t="n">
        <f aca="false">+[11]Sheet1!P21</f>
        <v>18277</v>
      </c>
      <c r="J18" s="142" t="n">
        <f aca="false">+[11]Sheet1!Q21</f>
        <v>189207</v>
      </c>
      <c r="K18" s="159" t="n">
        <f aca="false">+[11]Sheet1!R21</f>
        <v>0</v>
      </c>
      <c r="L18" s="142" t="n">
        <f aca="false">+[11]Sheet1!S21</f>
        <v>0</v>
      </c>
      <c r="M18" s="141" t="n">
        <f aca="false">+[11]Sheet1!T21</f>
        <v>166123</v>
      </c>
      <c r="N18" s="142" t="n">
        <f aca="false">+[11]Sheet1!U21</f>
        <v>4517</v>
      </c>
      <c r="O18" s="142" t="n">
        <f aca="false">+[11]Sheet1!V21</f>
        <v>170640</v>
      </c>
      <c r="P18" s="159" t="n">
        <f aca="false">+[11]Sheet1!W21</f>
        <v>0</v>
      </c>
      <c r="Q18" s="143" t="n">
        <f aca="false">ROUND(M18/H18*100,1)</f>
        <v>97.2</v>
      </c>
      <c r="R18" s="144" t="n">
        <f aca="false">ROUND(N18/I18*100,1)</f>
        <v>24.7</v>
      </c>
      <c r="S18" s="144" t="n">
        <f aca="false">ROUND(O18/J18*100,1)</f>
        <v>90.2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1]Sheet1!O22</f>
        <v>162693</v>
      </c>
      <c r="I19" s="149" t="n">
        <f aca="false">+[11]Sheet1!P22</f>
        <v>18277</v>
      </c>
      <c r="J19" s="149" t="n">
        <f aca="false">+[11]Sheet1!Q22</f>
        <v>180970</v>
      </c>
      <c r="K19" s="160" t="n">
        <f aca="false">+[11]Sheet1!R22</f>
        <v>0</v>
      </c>
      <c r="L19" s="149" t="n">
        <f aca="false">+[11]Sheet1!S22</f>
        <v>0</v>
      </c>
      <c r="M19" s="148" t="n">
        <f aca="false">+[11]Sheet1!T22</f>
        <v>157886</v>
      </c>
      <c r="N19" s="149" t="n">
        <f aca="false">+[11]Sheet1!U22</f>
        <v>4517</v>
      </c>
      <c r="O19" s="149" t="n">
        <f aca="false">+[11]Sheet1!V22</f>
        <v>162403</v>
      </c>
      <c r="P19" s="160" t="n">
        <f aca="false">+[11]Sheet1!W22</f>
        <v>0</v>
      </c>
      <c r="Q19" s="150" t="n">
        <f aca="false">ROUND(M19/H19*100,1)</f>
        <v>97</v>
      </c>
      <c r="R19" s="151" t="n">
        <f aca="false">ROUND(N19/I19*100,1)</f>
        <v>24.7</v>
      </c>
      <c r="S19" s="151" t="n">
        <f aca="false">ROUND(O19/J19*100,1)</f>
        <v>89.7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1]Sheet1!O23</f>
        <v>26190</v>
      </c>
      <c r="I20" s="157" t="n">
        <f aca="false">+[11]Sheet1!P23</f>
        <v>5902</v>
      </c>
      <c r="J20" s="149" t="n">
        <f aca="false">+[11]Sheet1!Q23</f>
        <v>32092</v>
      </c>
      <c r="K20" s="158" t="n">
        <f aca="false">+[11]Sheet1!R23</f>
        <v>0</v>
      </c>
      <c r="L20" s="149" t="n">
        <f aca="false">+[11]Sheet1!S23</f>
        <v>0</v>
      </c>
      <c r="M20" s="156" t="n">
        <f aca="false">+[11]Sheet1!T23</f>
        <v>24669</v>
      </c>
      <c r="N20" s="157" t="n">
        <f aca="false">+[11]Sheet1!U23</f>
        <v>1460</v>
      </c>
      <c r="O20" s="149" t="n">
        <f aca="false">+[11]Sheet1!V23</f>
        <v>26129</v>
      </c>
      <c r="P20" s="158" t="n">
        <f aca="false">+[11]Sheet1!W23</f>
        <v>0</v>
      </c>
      <c r="Q20" s="150" t="n">
        <f aca="false">ROUND(M20/H20*100,1)</f>
        <v>94.2</v>
      </c>
      <c r="R20" s="151" t="n">
        <f aca="false">ROUND(N20/I20*100,1)</f>
        <v>24.7</v>
      </c>
      <c r="S20" s="151" t="n">
        <f aca="false">ROUND(O20/J20*100,1)</f>
        <v>81.4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1]Sheet1!O24</f>
        <v>54919</v>
      </c>
      <c r="I21" s="157" t="n">
        <f aca="false">+[11]Sheet1!P24</f>
        <v>12375</v>
      </c>
      <c r="J21" s="149" t="n">
        <f aca="false">+[11]Sheet1!Q24</f>
        <v>67294</v>
      </c>
      <c r="K21" s="158" t="n">
        <f aca="false">+[11]Sheet1!R24</f>
        <v>0</v>
      </c>
      <c r="L21" s="149" t="n">
        <f aca="false">+[11]Sheet1!S24</f>
        <v>0</v>
      </c>
      <c r="M21" s="156" t="n">
        <f aca="false">+[11]Sheet1!T24</f>
        <v>51633</v>
      </c>
      <c r="N21" s="157" t="n">
        <f aca="false">+[11]Sheet1!U24</f>
        <v>3057</v>
      </c>
      <c r="O21" s="149" t="n">
        <f aca="false">+[11]Sheet1!V24</f>
        <v>54690</v>
      </c>
      <c r="P21" s="158" t="n">
        <f aca="false">+[11]Sheet1!W24</f>
        <v>0</v>
      </c>
      <c r="Q21" s="150" t="n">
        <f aca="false">ROUND(M21/H21*100,1)</f>
        <v>94</v>
      </c>
      <c r="R21" s="151" t="n">
        <f aca="false">ROUND(N21/I21*100,1)</f>
        <v>24.7</v>
      </c>
      <c r="S21" s="151" t="n">
        <f aca="false">ROUND(O21/J21*100,1)</f>
        <v>81.3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1]Sheet1!O25</f>
        <v>81584</v>
      </c>
      <c r="I22" s="157" t="n">
        <f aca="false">+[11]Sheet1!P25</f>
        <v>0</v>
      </c>
      <c r="J22" s="149" t="n">
        <f aca="false">+[11]Sheet1!Q25</f>
        <v>81584</v>
      </c>
      <c r="K22" s="158" t="n">
        <f aca="false">+[11]Sheet1!R25</f>
        <v>0</v>
      </c>
      <c r="L22" s="149" t="n">
        <f aca="false">+[11]Sheet1!S25</f>
        <v>0</v>
      </c>
      <c r="M22" s="156" t="n">
        <f aca="false">+[11]Sheet1!T25</f>
        <v>81584</v>
      </c>
      <c r="N22" s="157" t="n">
        <f aca="false">+[11]Sheet1!U25</f>
        <v>0</v>
      </c>
      <c r="O22" s="149" t="n">
        <f aca="false">+[11]Sheet1!V25</f>
        <v>81584</v>
      </c>
      <c r="P22" s="158" t="n">
        <f aca="false">+[11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1]Sheet1!O26</f>
        <v>8237</v>
      </c>
      <c r="I23" s="157" t="n">
        <f aca="false">+[11]Sheet1!P26</f>
        <v>0</v>
      </c>
      <c r="J23" s="149" t="n">
        <f aca="false">+[11]Sheet1!Q26</f>
        <v>8237</v>
      </c>
      <c r="K23" s="149" t="n">
        <f aca="false">+[11]Sheet1!R26</f>
        <v>0</v>
      </c>
      <c r="L23" s="149" t="n">
        <f aca="false">+[11]Sheet1!S26</f>
        <v>0</v>
      </c>
      <c r="M23" s="156" t="n">
        <f aca="false">+[11]Sheet1!T26</f>
        <v>8237</v>
      </c>
      <c r="N23" s="157" t="n">
        <f aca="false">+[11]Sheet1!U26</f>
        <v>0</v>
      </c>
      <c r="O23" s="149" t="n">
        <f aca="false">+[11]Sheet1!V26</f>
        <v>8237</v>
      </c>
      <c r="P23" s="149" t="n">
        <f aca="false">+[11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1]Sheet1!O27</f>
        <v>5347</v>
      </c>
      <c r="I24" s="162" t="n">
        <f aca="false">+[11]Sheet1!P27</f>
        <v>70</v>
      </c>
      <c r="J24" s="142" t="n">
        <f aca="false">+[11]Sheet1!Q27</f>
        <v>5417</v>
      </c>
      <c r="K24" s="142" t="n">
        <f aca="false">+[11]Sheet1!R27</f>
        <v>0</v>
      </c>
      <c r="L24" s="142" t="n">
        <f aca="false">+[11]Sheet1!S27</f>
        <v>0</v>
      </c>
      <c r="M24" s="161" t="n">
        <f aca="false">+[11]Sheet1!T27</f>
        <v>5190</v>
      </c>
      <c r="N24" s="162" t="n">
        <f aca="false">+[11]Sheet1!U27</f>
        <v>20</v>
      </c>
      <c r="O24" s="142" t="n">
        <f aca="false">+[11]Sheet1!V27</f>
        <v>5210</v>
      </c>
      <c r="P24" s="142" t="n">
        <f aca="false">+[11]Sheet1!W27</f>
        <v>0</v>
      </c>
      <c r="Q24" s="143" t="n">
        <f aca="false">ROUND(M24/H24*100,1)</f>
        <v>97.1</v>
      </c>
      <c r="R24" s="144" t="n">
        <f aca="false">ROUND(N24/I24*100,1)</f>
        <v>28.6</v>
      </c>
      <c r="S24" s="144" t="n">
        <f aca="false">ROUND(O24/J24*100,1)</f>
        <v>96.2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1]Sheet1!O28</f>
        <v>19238</v>
      </c>
      <c r="I25" s="162" t="n">
        <f aca="false">+[11]Sheet1!P28</f>
        <v>0</v>
      </c>
      <c r="J25" s="142" t="n">
        <f aca="false">+[11]Sheet1!Q28</f>
        <v>19238</v>
      </c>
      <c r="K25" s="142" t="n">
        <f aca="false">+[11]Sheet1!R28</f>
        <v>0</v>
      </c>
      <c r="L25" s="142" t="n">
        <f aca="false">+[11]Sheet1!S28</f>
        <v>0</v>
      </c>
      <c r="M25" s="161" t="n">
        <f aca="false">+[11]Sheet1!T28</f>
        <v>19238</v>
      </c>
      <c r="N25" s="162" t="n">
        <f aca="false">+[11]Sheet1!U28</f>
        <v>0</v>
      </c>
      <c r="O25" s="142" t="n">
        <f aca="false">+[11]Sheet1!V28</f>
        <v>19238</v>
      </c>
      <c r="P25" s="142" t="n">
        <f aca="false">+[11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1]Sheet1!O29</f>
        <v>0</v>
      </c>
      <c r="I26" s="162" t="n">
        <f aca="false">+[11]Sheet1!P29</f>
        <v>0</v>
      </c>
      <c r="J26" s="142" t="n">
        <f aca="false">+[11]Sheet1!Q29</f>
        <v>0</v>
      </c>
      <c r="K26" s="142" t="n">
        <f aca="false">+[11]Sheet1!R29</f>
        <v>0</v>
      </c>
      <c r="L26" s="142" t="n">
        <f aca="false">+[11]Sheet1!S29</f>
        <v>0</v>
      </c>
      <c r="M26" s="161" t="n">
        <f aca="false">+[11]Sheet1!T29</f>
        <v>0</v>
      </c>
      <c r="N26" s="162" t="n">
        <f aca="false">+[11]Sheet1!U29</f>
        <v>0</v>
      </c>
      <c r="O26" s="142" t="n">
        <f aca="false">+[11]Sheet1!V29</f>
        <v>0</v>
      </c>
      <c r="P26" s="142" t="n">
        <f aca="false">+[11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1]Sheet1!O30</f>
        <v>0</v>
      </c>
      <c r="I27" s="142" t="n">
        <f aca="false">+[11]Sheet1!P30</f>
        <v>0</v>
      </c>
      <c r="J27" s="142" t="n">
        <f aca="false">+[11]Sheet1!Q30</f>
        <v>0</v>
      </c>
      <c r="K27" s="142" t="n">
        <f aca="false">+[11]Sheet1!R30</f>
        <v>0</v>
      </c>
      <c r="L27" s="142" t="n">
        <f aca="false">+[11]Sheet1!S30</f>
        <v>0</v>
      </c>
      <c r="M27" s="141" t="n">
        <f aca="false">+[11]Sheet1!T30</f>
        <v>0</v>
      </c>
      <c r="N27" s="142" t="n">
        <f aca="false">+[11]Sheet1!U30</f>
        <v>0</v>
      </c>
      <c r="O27" s="142" t="n">
        <f aca="false">+[11]Sheet1!V30</f>
        <v>0</v>
      </c>
      <c r="P27" s="142" t="n">
        <f aca="false">+[11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1]Sheet1!O31</f>
        <v>0</v>
      </c>
      <c r="I28" s="157" t="n">
        <f aca="false">+[11]Sheet1!P31</f>
        <v>0</v>
      </c>
      <c r="J28" s="149" t="n">
        <f aca="false">+[11]Sheet1!Q31</f>
        <v>0</v>
      </c>
      <c r="K28" s="149" t="n">
        <f aca="false">+[11]Sheet1!R31</f>
        <v>0</v>
      </c>
      <c r="L28" s="157" t="n">
        <f aca="false">+[11]Sheet1!S31</f>
        <v>0</v>
      </c>
      <c r="M28" s="156" t="n">
        <f aca="false">+[11]Sheet1!T31</f>
        <v>0</v>
      </c>
      <c r="N28" s="157" t="n">
        <f aca="false">+[11]Sheet1!U31</f>
        <v>0</v>
      </c>
      <c r="O28" s="149" t="n">
        <f aca="false">+[11]Sheet1!V31</f>
        <v>0</v>
      </c>
      <c r="P28" s="149" t="n">
        <f aca="false">+[11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1]Sheet1!O32</f>
        <v>0</v>
      </c>
      <c r="I29" s="157" t="n">
        <f aca="false">+[11]Sheet1!P32</f>
        <v>0</v>
      </c>
      <c r="J29" s="149" t="n">
        <f aca="false">+[11]Sheet1!Q32</f>
        <v>0</v>
      </c>
      <c r="K29" s="149" t="n">
        <f aca="false">+[11]Sheet1!R32</f>
        <v>0</v>
      </c>
      <c r="L29" s="157" t="n">
        <f aca="false">+[11]Sheet1!S32</f>
        <v>0</v>
      </c>
      <c r="M29" s="156" t="n">
        <f aca="false">+[11]Sheet1!T32</f>
        <v>0</v>
      </c>
      <c r="N29" s="157" t="n">
        <f aca="false">+[11]Sheet1!U32</f>
        <v>0</v>
      </c>
      <c r="O29" s="149" t="n">
        <f aca="false">+[11]Sheet1!V32</f>
        <v>0</v>
      </c>
      <c r="P29" s="149" t="n">
        <f aca="false">+[11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1]Sheet1!O33</f>
        <v>0</v>
      </c>
      <c r="I30" s="164" t="n">
        <f aca="false">+[11]Sheet1!P33</f>
        <v>0</v>
      </c>
      <c r="J30" s="149" t="n">
        <f aca="false">+[11]Sheet1!Q33</f>
        <v>0</v>
      </c>
      <c r="K30" s="149" t="n">
        <f aca="false">+[11]Sheet1!R33</f>
        <v>0</v>
      </c>
      <c r="L30" s="164" t="n">
        <f aca="false">+[11]Sheet1!S33</f>
        <v>0</v>
      </c>
      <c r="M30" s="163" t="n">
        <f aca="false">+[11]Sheet1!T33</f>
        <v>0</v>
      </c>
      <c r="N30" s="164" t="n">
        <f aca="false">+[11]Sheet1!U33</f>
        <v>0</v>
      </c>
      <c r="O30" s="149" t="n">
        <f aca="false">+[11]Sheet1!V33</f>
        <v>0</v>
      </c>
      <c r="P30" s="149" t="n">
        <f aca="false">+[11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1]Sheet1!O34</f>
        <v>0</v>
      </c>
      <c r="I31" s="166" t="n">
        <f aca="false">+[11]Sheet1!P34</f>
        <v>0</v>
      </c>
      <c r="J31" s="142" t="n">
        <f aca="false">+[11]Sheet1!Q34</f>
        <v>0</v>
      </c>
      <c r="K31" s="142" t="n">
        <f aca="false">+[11]Sheet1!R34</f>
        <v>0</v>
      </c>
      <c r="L31" s="142" t="n">
        <f aca="false">+[11]Sheet1!S34</f>
        <v>0</v>
      </c>
      <c r="M31" s="165" t="n">
        <f aca="false">+[11]Sheet1!T34</f>
        <v>0</v>
      </c>
      <c r="N31" s="166" t="n">
        <f aca="false">+[11]Sheet1!U34</f>
        <v>0</v>
      </c>
      <c r="O31" s="142" t="n">
        <f aca="false">+[11]Sheet1!V34</f>
        <v>0</v>
      </c>
      <c r="P31" s="142" t="n">
        <f aca="false">+[11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1]Sheet1!O35</f>
        <v>174</v>
      </c>
      <c r="I32" s="135" t="n">
        <f aca="false">+[11]Sheet1!P35</f>
        <v>0</v>
      </c>
      <c r="J32" s="135" t="n">
        <f aca="false">+[11]Sheet1!Q35</f>
        <v>174</v>
      </c>
      <c r="K32" s="135" t="n">
        <f aca="false">+[11]Sheet1!R35</f>
        <v>0</v>
      </c>
      <c r="L32" s="135" t="n">
        <f aca="false">+[11]Sheet1!S35</f>
        <v>0</v>
      </c>
      <c r="M32" s="124" t="n">
        <f aca="false">+[11]Sheet1!T35</f>
        <v>174</v>
      </c>
      <c r="N32" s="135" t="n">
        <f aca="false">+[11]Sheet1!U35</f>
        <v>0</v>
      </c>
      <c r="O32" s="135" t="n">
        <f aca="false">+[11]Sheet1!V35</f>
        <v>174</v>
      </c>
      <c r="P32" s="135" t="n">
        <f aca="false">+[11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1]Sheet1!O36</f>
        <v>174</v>
      </c>
      <c r="I33" s="162" t="n">
        <f aca="false">+[11]Sheet1!P36</f>
        <v>0</v>
      </c>
      <c r="J33" s="142" t="n">
        <f aca="false">+[11]Sheet1!Q36</f>
        <v>174</v>
      </c>
      <c r="K33" s="142" t="n">
        <f aca="false">+[11]Sheet1!R36</f>
        <v>0</v>
      </c>
      <c r="L33" s="142" t="n">
        <f aca="false">+[11]Sheet1!S36</f>
        <v>0</v>
      </c>
      <c r="M33" s="161" t="n">
        <f aca="false">+[11]Sheet1!T36</f>
        <v>174</v>
      </c>
      <c r="N33" s="162" t="n">
        <f aca="false">+[11]Sheet1!U36</f>
        <v>0</v>
      </c>
      <c r="O33" s="142" t="n">
        <f aca="false">+[11]Sheet1!V36</f>
        <v>174</v>
      </c>
      <c r="P33" s="142" t="n">
        <f aca="false">+[11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1]Sheet1!O37</f>
        <v>0</v>
      </c>
      <c r="I34" s="166" t="n">
        <f aca="false">+[11]Sheet1!P37</f>
        <v>0</v>
      </c>
      <c r="J34" s="142" t="n">
        <f aca="false">+[11]Sheet1!Q37</f>
        <v>0</v>
      </c>
      <c r="K34" s="142" t="n">
        <f aca="false">+[11]Sheet1!R37</f>
        <v>0</v>
      </c>
      <c r="L34" s="142" t="n">
        <f aca="false">+[11]Sheet1!S37</f>
        <v>0</v>
      </c>
      <c r="M34" s="165" t="n">
        <f aca="false">+[11]Sheet1!T37</f>
        <v>0</v>
      </c>
      <c r="N34" s="166" t="n">
        <f aca="false">+[11]Sheet1!U37</f>
        <v>0</v>
      </c>
      <c r="O34" s="142" t="n">
        <f aca="false">+[11]Sheet1!V37</f>
        <v>0</v>
      </c>
      <c r="P34" s="142" t="n">
        <f aca="false">+[11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1]Sheet1!O38</f>
        <v>0</v>
      </c>
      <c r="I35" s="142" t="n">
        <f aca="false">+[11]Sheet1!P38</f>
        <v>0</v>
      </c>
      <c r="J35" s="142" t="n">
        <f aca="false">+[11]Sheet1!Q38</f>
        <v>0</v>
      </c>
      <c r="K35" s="142" t="n">
        <f aca="false">+[11]Sheet1!R38</f>
        <v>0</v>
      </c>
      <c r="L35" s="142" t="n">
        <f aca="false">+[11]Sheet1!S38</f>
        <v>0</v>
      </c>
      <c r="M35" s="141" t="n">
        <f aca="false">+[11]Sheet1!T38</f>
        <v>0</v>
      </c>
      <c r="N35" s="142" t="n">
        <f aca="false">+[11]Sheet1!U38</f>
        <v>0</v>
      </c>
      <c r="O35" s="142" t="n">
        <f aca="false">+[11]Sheet1!V38</f>
        <v>0</v>
      </c>
      <c r="P35" s="142" t="n">
        <f aca="false">+[11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1]Sheet1!O39</f>
        <v>0</v>
      </c>
      <c r="I36" s="162" t="n">
        <f aca="false">+[11]Sheet1!P39</f>
        <v>0</v>
      </c>
      <c r="J36" s="142" t="n">
        <f aca="false">+[11]Sheet1!Q39</f>
        <v>0</v>
      </c>
      <c r="K36" s="142" t="n">
        <f aca="false">+[11]Sheet1!R39</f>
        <v>0</v>
      </c>
      <c r="L36" s="142" t="n">
        <f aca="false">+[11]Sheet1!S39</f>
        <v>0</v>
      </c>
      <c r="M36" s="161" t="n">
        <f aca="false">+[11]Sheet1!T39</f>
        <v>0</v>
      </c>
      <c r="N36" s="162" t="n">
        <f aca="false">+[11]Sheet1!U39</f>
        <v>0</v>
      </c>
      <c r="O36" s="142" t="n">
        <f aca="false">+[11]Sheet1!V39</f>
        <v>0</v>
      </c>
      <c r="P36" s="142" t="n">
        <f aca="false">+[11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1]Sheet1!O40</f>
        <v>0</v>
      </c>
      <c r="I37" s="157" t="n">
        <f aca="false">+[11]Sheet1!P40</f>
        <v>0</v>
      </c>
      <c r="J37" s="149" t="n">
        <f aca="false">+[11]Sheet1!Q40</f>
        <v>0</v>
      </c>
      <c r="K37" s="149" t="n">
        <f aca="false">+[11]Sheet1!R40</f>
        <v>0</v>
      </c>
      <c r="L37" s="149" t="n">
        <f aca="false">+[11]Sheet1!S40</f>
        <v>0</v>
      </c>
      <c r="M37" s="156" t="n">
        <f aca="false">+[11]Sheet1!T40</f>
        <v>0</v>
      </c>
      <c r="N37" s="157" t="n">
        <f aca="false">+[11]Sheet1!U40</f>
        <v>0</v>
      </c>
      <c r="O37" s="149" t="n">
        <f aca="false">+[11]Sheet1!V40</f>
        <v>0</v>
      </c>
      <c r="P37" s="149" t="n">
        <f aca="false">+[11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1]Sheet1!O41</f>
        <v>0</v>
      </c>
      <c r="I38" s="166" t="n">
        <f aca="false">+[11]Sheet1!P41</f>
        <v>0</v>
      </c>
      <c r="J38" s="142" t="n">
        <f aca="false">+[11]Sheet1!Q41</f>
        <v>0</v>
      </c>
      <c r="K38" s="142" t="n">
        <f aca="false">+[11]Sheet1!R41</f>
        <v>0</v>
      </c>
      <c r="L38" s="142" t="n">
        <f aca="false">+[11]Sheet1!S41</f>
        <v>0</v>
      </c>
      <c r="M38" s="165" t="n">
        <f aca="false">+[11]Sheet1!T41</f>
        <v>0</v>
      </c>
      <c r="N38" s="166" t="n">
        <f aca="false">+[11]Sheet1!U41</f>
        <v>0</v>
      </c>
      <c r="O38" s="142" t="n">
        <f aca="false">+[11]Sheet1!V41</f>
        <v>0</v>
      </c>
      <c r="P38" s="142" t="n">
        <f aca="false">+[11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1]Sheet1!O42</f>
        <v>0</v>
      </c>
      <c r="I39" s="166" t="n">
        <f aca="false">+[11]Sheet1!P42</f>
        <v>0</v>
      </c>
      <c r="J39" s="142" t="n">
        <f aca="false">+[11]Sheet1!Q42</f>
        <v>0</v>
      </c>
      <c r="K39" s="142" t="n">
        <f aca="false">+[11]Sheet1!R42</f>
        <v>0</v>
      </c>
      <c r="L39" s="142" t="n">
        <f aca="false">+[11]Sheet1!S42</f>
        <v>0</v>
      </c>
      <c r="M39" s="165" t="n">
        <f aca="false">+[11]Sheet1!T42</f>
        <v>0</v>
      </c>
      <c r="N39" s="166" t="n">
        <f aca="false">+[11]Sheet1!U42</f>
        <v>0</v>
      </c>
      <c r="O39" s="142" t="n">
        <f aca="false">+[11]Sheet1!V42</f>
        <v>0</v>
      </c>
      <c r="P39" s="142" t="n">
        <f aca="false">+[11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1]Sheet1!O43</f>
        <v>0</v>
      </c>
      <c r="I40" s="166" t="n">
        <f aca="false">+[11]Sheet1!P43</f>
        <v>0</v>
      </c>
      <c r="J40" s="142" t="n">
        <f aca="false">+[11]Sheet1!Q43</f>
        <v>0</v>
      </c>
      <c r="K40" s="142" t="n">
        <f aca="false">+[11]Sheet1!R43</f>
        <v>0</v>
      </c>
      <c r="L40" s="142" t="n">
        <f aca="false">+[11]Sheet1!S43</f>
        <v>0</v>
      </c>
      <c r="M40" s="165" t="n">
        <f aca="false">+[11]Sheet1!T43</f>
        <v>0</v>
      </c>
      <c r="N40" s="166" t="n">
        <f aca="false">+[11]Sheet1!U43</f>
        <v>0</v>
      </c>
      <c r="O40" s="142" t="n">
        <f aca="false">+[11]Sheet1!V43</f>
        <v>0</v>
      </c>
      <c r="P40" s="142" t="n">
        <f aca="false">+[11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1]Sheet1!O44</f>
        <v>0</v>
      </c>
      <c r="I41" s="169" t="n">
        <f aca="false">+[11]Sheet1!P44</f>
        <v>0</v>
      </c>
      <c r="J41" s="170" t="n">
        <f aca="false">+[11]Sheet1!Q44</f>
        <v>0</v>
      </c>
      <c r="K41" s="170" t="n">
        <f aca="false">+[11]Sheet1!R44</f>
        <v>0</v>
      </c>
      <c r="L41" s="170" t="n">
        <f aca="false">+[11]Sheet1!S44</f>
        <v>0</v>
      </c>
      <c r="M41" s="168" t="n">
        <f aca="false">+[11]Sheet1!T44</f>
        <v>0</v>
      </c>
      <c r="N41" s="169" t="n">
        <f aca="false">+[11]Sheet1!U44</f>
        <v>0</v>
      </c>
      <c r="O41" s="170" t="n">
        <f aca="false">+[11]Sheet1!V44</f>
        <v>0</v>
      </c>
      <c r="P41" s="170" t="n">
        <f aca="false">+[11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1]Sheet1!O45</f>
        <v>0</v>
      </c>
      <c r="I42" s="175" t="n">
        <f aca="false">+[11]Sheet1!P45</f>
        <v>0</v>
      </c>
      <c r="J42" s="135" t="n">
        <f aca="false">+[11]Sheet1!Q45</f>
        <v>0</v>
      </c>
      <c r="K42" s="135" t="n">
        <f aca="false">+[11]Sheet1!R45</f>
        <v>0</v>
      </c>
      <c r="L42" s="135" t="n">
        <f aca="false">+[11]Sheet1!S45</f>
        <v>0</v>
      </c>
      <c r="M42" s="174" t="n">
        <f aca="false">+[11]Sheet1!T45</f>
        <v>0</v>
      </c>
      <c r="N42" s="175" t="n">
        <f aca="false">+[11]Sheet1!U45</f>
        <v>0</v>
      </c>
      <c r="O42" s="135" t="n">
        <f aca="false">+[11]Sheet1!V45</f>
        <v>0</v>
      </c>
      <c r="P42" s="135" t="n">
        <f aca="false">+[11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1]Sheet1!O46</f>
        <v>280700</v>
      </c>
      <c r="I43" s="135" t="n">
        <f aca="false">+[11]Sheet1!P46</f>
        <v>26442</v>
      </c>
      <c r="J43" s="135" t="n">
        <f aca="false">+[11]Sheet1!Q46</f>
        <v>307142</v>
      </c>
      <c r="K43" s="135" t="n">
        <f aca="false">+[11]Sheet1!R46</f>
        <v>644</v>
      </c>
      <c r="L43" s="135" t="n">
        <f aca="false">+[11]Sheet1!S46</f>
        <v>0</v>
      </c>
      <c r="M43" s="124" t="n">
        <f aca="false">+[11]Sheet1!T46</f>
        <v>271980</v>
      </c>
      <c r="N43" s="135" t="n">
        <f aca="false">+[11]Sheet1!U46</f>
        <v>5798</v>
      </c>
      <c r="O43" s="135" t="n">
        <f aca="false">+[11]Sheet1!V46</f>
        <v>277778</v>
      </c>
      <c r="P43" s="135" t="n">
        <f aca="false">+[11]Sheet1!W46</f>
        <v>573</v>
      </c>
      <c r="Q43" s="136" t="n">
        <f aca="false">ROUND(M43/H43*100,1)</f>
        <v>96.9</v>
      </c>
      <c r="R43" s="137" t="n">
        <f aca="false">ROUND(N43/I43*100,1)</f>
        <v>21.9</v>
      </c>
      <c r="S43" s="137" t="n">
        <f aca="false">ROUND(O43/J43*100,1)</f>
        <v>90.4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1]Sheet1!O47</f>
        <v>146502</v>
      </c>
      <c r="I44" s="177" t="n">
        <f aca="false">+[11]Sheet1!P47</f>
        <v>31439</v>
      </c>
      <c r="J44" s="135" t="n">
        <f aca="false">+[11]Sheet1!Q47</f>
        <v>177941</v>
      </c>
      <c r="K44" s="135" t="n">
        <f aca="false">+[11]Sheet1!R47</f>
        <v>0</v>
      </c>
      <c r="L44" s="135" t="n">
        <f aca="false">+[11]Sheet1!S47</f>
        <v>0</v>
      </c>
      <c r="M44" s="176" t="n">
        <f aca="false">+[11]Sheet1!T47</f>
        <v>135693</v>
      </c>
      <c r="N44" s="177" t="n">
        <f aca="false">+[11]Sheet1!U47</f>
        <v>4012</v>
      </c>
      <c r="O44" s="135" t="n">
        <f aca="false">+[11]Sheet1!V47</f>
        <v>139705</v>
      </c>
      <c r="P44" s="135" t="n">
        <f aca="false">+[11]Sheet1!W47</f>
        <v>0</v>
      </c>
      <c r="Q44" s="136" t="n">
        <f aca="false">ROUND(M44/H44*100,1)</f>
        <v>92.6</v>
      </c>
      <c r="R44" s="137" t="n">
        <f aca="false">ROUND(N44/I44*100,1)</f>
        <v>12.8</v>
      </c>
      <c r="S44" s="137" t="n">
        <f aca="false">ROUND(O44/J44*100,1)</f>
        <v>78.5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1]Sheet1!O48</f>
        <v>0</v>
      </c>
      <c r="I45" s="157" t="n">
        <f aca="false">+[11]Sheet1!P48</f>
        <v>0</v>
      </c>
      <c r="J45" s="149" t="n">
        <f aca="false">+[11]Sheet1!Q48</f>
        <v>0</v>
      </c>
      <c r="K45" s="149" t="n">
        <f aca="false">+[11]Sheet1!R48</f>
        <v>0</v>
      </c>
      <c r="L45" s="149" t="n">
        <f aca="false">+[11]Sheet1!S48</f>
        <v>0</v>
      </c>
      <c r="M45" s="156" t="n">
        <f aca="false">+[11]Sheet1!T48</f>
        <v>0</v>
      </c>
      <c r="N45" s="157" t="n">
        <f aca="false">+[11]Sheet1!U48</f>
        <v>0</v>
      </c>
      <c r="O45" s="149" t="n">
        <f aca="false">+[11]Sheet1!V48</f>
        <v>0</v>
      </c>
      <c r="P45" s="149" t="n">
        <f aca="false">+[11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3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2]Sheet1!O11</f>
        <v>208196</v>
      </c>
      <c r="I8" s="135" t="n">
        <f aca="false">+[12]Sheet1!P11</f>
        <v>27965</v>
      </c>
      <c r="J8" s="135" t="n">
        <f aca="false">+[12]Sheet1!Q11</f>
        <v>236161</v>
      </c>
      <c r="K8" s="135" t="n">
        <f aca="false">+[12]Sheet1!R11</f>
        <v>830</v>
      </c>
      <c r="L8" s="135" t="n">
        <f aca="false">+[12]Sheet1!S11</f>
        <v>0</v>
      </c>
      <c r="M8" s="124" t="n">
        <f aca="false">+[12]Sheet1!T11</f>
        <v>205079</v>
      </c>
      <c r="N8" s="135" t="n">
        <f aca="false">+[12]Sheet1!U11</f>
        <v>1439</v>
      </c>
      <c r="O8" s="135" t="n">
        <f aca="false">+[12]Sheet1!V11</f>
        <v>206518</v>
      </c>
      <c r="P8" s="135" t="n">
        <f aca="false">+[12]Sheet1!W11</f>
        <v>830</v>
      </c>
      <c r="Q8" s="136" t="n">
        <f aca="false">ROUND(M8/H8*100,1)</f>
        <v>98.5</v>
      </c>
      <c r="R8" s="137" t="n">
        <f aca="false">ROUND(N8/I8*100,1)</f>
        <v>5.1</v>
      </c>
      <c r="S8" s="137" t="n">
        <f aca="false">ROUND(O8/J8*100,1)</f>
        <v>87.4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2]Sheet1!O12</f>
        <v>208196</v>
      </c>
      <c r="I9" s="142" t="n">
        <f aca="false">+[12]Sheet1!P12</f>
        <v>27965</v>
      </c>
      <c r="J9" s="142" t="n">
        <f aca="false">+[12]Sheet1!Q12</f>
        <v>236161</v>
      </c>
      <c r="K9" s="142" t="n">
        <f aca="false">+[12]Sheet1!R12</f>
        <v>830</v>
      </c>
      <c r="L9" s="142" t="n">
        <f aca="false">+[12]Sheet1!S12</f>
        <v>0</v>
      </c>
      <c r="M9" s="141" t="n">
        <f aca="false">+[12]Sheet1!T12</f>
        <v>205079</v>
      </c>
      <c r="N9" s="142" t="n">
        <f aca="false">+[12]Sheet1!U12</f>
        <v>1439</v>
      </c>
      <c r="O9" s="142" t="n">
        <f aca="false">+[12]Sheet1!V12</f>
        <v>206518</v>
      </c>
      <c r="P9" s="142" t="n">
        <f aca="false">+[12]Sheet1!W12</f>
        <v>830</v>
      </c>
      <c r="Q9" s="143" t="n">
        <f aca="false">ROUND(M9/H9*100,1)</f>
        <v>98.5</v>
      </c>
      <c r="R9" s="144" t="n">
        <f aca="false">ROUND(N9/I9*100,1)</f>
        <v>5.1</v>
      </c>
      <c r="S9" s="144" t="n">
        <f aca="false">ROUND(O9/J9*100,1)</f>
        <v>87.4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2]Sheet1!O13</f>
        <v>68415</v>
      </c>
      <c r="I10" s="142" t="n">
        <f aca="false">+[12]Sheet1!P13</f>
        <v>8122</v>
      </c>
      <c r="J10" s="142" t="n">
        <f aca="false">+[12]Sheet1!Q13</f>
        <v>76537</v>
      </c>
      <c r="K10" s="142" t="n">
        <f aca="false">+[12]Sheet1!R13</f>
        <v>830</v>
      </c>
      <c r="L10" s="142" t="n">
        <f aca="false">+[12]Sheet1!S13</f>
        <v>0</v>
      </c>
      <c r="M10" s="141" t="n">
        <f aca="false">+[12]Sheet1!T13</f>
        <v>67144</v>
      </c>
      <c r="N10" s="142" t="n">
        <f aca="false">+[12]Sheet1!U13</f>
        <v>890</v>
      </c>
      <c r="O10" s="142" t="n">
        <f aca="false">+[12]Sheet1!V13</f>
        <v>68034</v>
      </c>
      <c r="P10" s="142" t="n">
        <f aca="false">+[12]Sheet1!W13</f>
        <v>830</v>
      </c>
      <c r="Q10" s="143" t="n">
        <f aca="false">ROUND(M10/H10*100,1)</f>
        <v>98.1</v>
      </c>
      <c r="R10" s="144" t="n">
        <f aca="false">ROUND(N10/I10*100,1)</f>
        <v>11</v>
      </c>
      <c r="S10" s="144" t="n">
        <f aca="false">ROUND(O10/J10*100,1)</f>
        <v>88.9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2]Sheet1!O14</f>
        <v>63389</v>
      </c>
      <c r="I11" s="149" t="n">
        <f aca="false">+[12]Sheet1!P14</f>
        <v>6613</v>
      </c>
      <c r="J11" s="149" t="n">
        <f aca="false">+[12]Sheet1!Q14</f>
        <v>70002</v>
      </c>
      <c r="K11" s="149" t="n">
        <f aca="false">+[12]Sheet1!R14</f>
        <v>0</v>
      </c>
      <c r="L11" s="149" t="n">
        <f aca="false">+[12]Sheet1!S14</f>
        <v>0</v>
      </c>
      <c r="M11" s="148" t="n">
        <f aca="false">+[12]Sheet1!T14</f>
        <v>62118</v>
      </c>
      <c r="N11" s="149" t="n">
        <f aca="false">+[12]Sheet1!U14</f>
        <v>890</v>
      </c>
      <c r="O11" s="149" t="n">
        <f aca="false">+[12]Sheet1!V14</f>
        <v>63008</v>
      </c>
      <c r="P11" s="149" t="n">
        <f aca="false">+[12]Sheet1!W14</f>
        <v>0</v>
      </c>
      <c r="Q11" s="150" t="n">
        <f aca="false">ROUND(M11/H11*100,1)</f>
        <v>98</v>
      </c>
      <c r="R11" s="151" t="n">
        <f aca="false">ROUND(N11/I11*100,1)</f>
        <v>13.5</v>
      </c>
      <c r="S11" s="151" t="n">
        <f aca="false">ROUND(O11/J11*100,1)</f>
        <v>90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2]Sheet1!O15</f>
        <v>2192</v>
      </c>
      <c r="I12" s="157" t="n">
        <f aca="false">+[12]Sheet1!P15</f>
        <v>203</v>
      </c>
      <c r="J12" s="149" t="n">
        <f aca="false">+[12]Sheet1!Q15</f>
        <v>2395</v>
      </c>
      <c r="K12" s="149" t="n">
        <f aca="false">+[12]Sheet1!R15</f>
        <v>0</v>
      </c>
      <c r="L12" s="149" t="n">
        <f aca="false">+[12]Sheet1!S15</f>
        <v>0</v>
      </c>
      <c r="M12" s="156" t="n">
        <f aca="false">+[12]Sheet1!T15</f>
        <v>2124</v>
      </c>
      <c r="N12" s="157" t="n">
        <f aca="false">+[12]Sheet1!U15</f>
        <v>48</v>
      </c>
      <c r="O12" s="149" t="n">
        <f aca="false">+[12]Sheet1!V15</f>
        <v>2172</v>
      </c>
      <c r="P12" s="149" t="n">
        <f aca="false">+[12]Sheet1!W15</f>
        <v>0</v>
      </c>
      <c r="Q12" s="150" t="n">
        <f aca="false">ROUND(M12/H12*100,1)</f>
        <v>96.9</v>
      </c>
      <c r="R12" s="151" t="n">
        <f aca="false">ROUND(N12/I12*100,1)</f>
        <v>23.6</v>
      </c>
      <c r="S12" s="151" t="n">
        <f aca="false">ROUND(O12/J12*100,1)</f>
        <v>90.7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2]Sheet1!O16</f>
        <v>61197</v>
      </c>
      <c r="I13" s="157" t="n">
        <f aca="false">+[12]Sheet1!P16</f>
        <v>6410</v>
      </c>
      <c r="J13" s="149" t="n">
        <f aca="false">+[12]Sheet1!Q16</f>
        <v>67607</v>
      </c>
      <c r="K13" s="149" t="n">
        <f aca="false">+[12]Sheet1!R16</f>
        <v>0</v>
      </c>
      <c r="L13" s="149" t="n">
        <f aca="false">+[12]Sheet1!S16</f>
        <v>0</v>
      </c>
      <c r="M13" s="156" t="n">
        <f aca="false">+[12]Sheet1!T16</f>
        <v>59994</v>
      </c>
      <c r="N13" s="157" t="n">
        <f aca="false">+[12]Sheet1!U16</f>
        <v>842</v>
      </c>
      <c r="O13" s="149" t="n">
        <f aca="false">+[12]Sheet1!V16</f>
        <v>60836</v>
      </c>
      <c r="P13" s="149" t="n">
        <f aca="false">+[12]Sheet1!W16</f>
        <v>0</v>
      </c>
      <c r="Q13" s="150" t="n">
        <f aca="false">ROUND(M13/H13*100,1)</f>
        <v>98</v>
      </c>
      <c r="R13" s="151" t="n">
        <f aca="false">ROUND(N13/I13*100,1)</f>
        <v>13.1</v>
      </c>
      <c r="S13" s="151" t="n">
        <f aca="false">ROUND(O13/J13*100,1)</f>
        <v>90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2]Sheet1!O17</f>
        <v>660</v>
      </c>
      <c r="I14" s="157" t="n">
        <f aca="false">+[12]Sheet1!P17</f>
        <v>0</v>
      </c>
      <c r="J14" s="149" t="n">
        <f aca="false">+[12]Sheet1!Q17</f>
        <v>660</v>
      </c>
      <c r="K14" s="149" t="n">
        <f aca="false">+[12]Sheet1!R17</f>
        <v>0</v>
      </c>
      <c r="L14" s="149" t="n">
        <f aca="false">+[12]Sheet1!S17</f>
        <v>0</v>
      </c>
      <c r="M14" s="156" t="n">
        <f aca="false">+[12]Sheet1!T17</f>
        <v>660</v>
      </c>
      <c r="N14" s="157" t="n">
        <f aca="false">+[12]Sheet1!U17</f>
        <v>0</v>
      </c>
      <c r="O14" s="149" t="n">
        <f aca="false">+[12]Sheet1!V17</f>
        <v>660</v>
      </c>
      <c r="P14" s="149" t="n">
        <f aca="false">+[1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2]Sheet1!O18</f>
        <v>5026</v>
      </c>
      <c r="I15" s="149" t="n">
        <f aca="false">+[12]Sheet1!P18</f>
        <v>1509</v>
      </c>
      <c r="J15" s="149" t="n">
        <f aca="false">+[12]Sheet1!Q18</f>
        <v>6535</v>
      </c>
      <c r="K15" s="149" t="n">
        <f aca="false">+[12]Sheet1!R18</f>
        <v>830</v>
      </c>
      <c r="L15" s="149" t="n">
        <f aca="false">+[12]Sheet1!S18</f>
        <v>0</v>
      </c>
      <c r="M15" s="148" t="n">
        <f aca="false">+[12]Sheet1!T18</f>
        <v>5026</v>
      </c>
      <c r="N15" s="149" t="n">
        <f aca="false">+[12]Sheet1!U18</f>
        <v>0</v>
      </c>
      <c r="O15" s="149" t="n">
        <f aca="false">+[12]Sheet1!V18</f>
        <v>5026</v>
      </c>
      <c r="P15" s="149" t="n">
        <f aca="false">+[12]Sheet1!W18</f>
        <v>830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76.9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2]Sheet1!O19</f>
        <v>2627</v>
      </c>
      <c r="I16" s="157" t="n">
        <f aca="false">+[12]Sheet1!P19</f>
        <v>0</v>
      </c>
      <c r="J16" s="149" t="n">
        <f aca="false">+[12]Sheet1!Q19</f>
        <v>2627</v>
      </c>
      <c r="K16" s="158" t="n">
        <f aca="false">+[12]Sheet1!R19</f>
        <v>438</v>
      </c>
      <c r="L16" s="149" t="n">
        <f aca="false">+[12]Sheet1!S19</f>
        <v>0</v>
      </c>
      <c r="M16" s="156" t="n">
        <f aca="false">+[12]Sheet1!T19</f>
        <v>2627</v>
      </c>
      <c r="N16" s="157" t="n">
        <f aca="false">+[12]Sheet1!U19</f>
        <v>0</v>
      </c>
      <c r="O16" s="149" t="n">
        <f aca="false">+[12]Sheet1!V19</f>
        <v>2627</v>
      </c>
      <c r="P16" s="158" t="n">
        <f aca="false">+[12]Sheet1!W19</f>
        <v>438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2]Sheet1!O20</f>
        <v>2399</v>
      </c>
      <c r="I17" s="157" t="n">
        <f aca="false">+[12]Sheet1!P20</f>
        <v>1509</v>
      </c>
      <c r="J17" s="149" t="n">
        <f aca="false">+[12]Sheet1!Q20</f>
        <v>3908</v>
      </c>
      <c r="K17" s="158" t="n">
        <f aca="false">+[12]Sheet1!R20</f>
        <v>392</v>
      </c>
      <c r="L17" s="149" t="n">
        <f aca="false">+[12]Sheet1!S20</f>
        <v>0</v>
      </c>
      <c r="M17" s="156" t="n">
        <f aca="false">+[12]Sheet1!T20</f>
        <v>2399</v>
      </c>
      <c r="N17" s="157" t="n">
        <f aca="false">+[12]Sheet1!U20</f>
        <v>0</v>
      </c>
      <c r="O17" s="149" t="n">
        <f aca="false">+[12]Sheet1!V20</f>
        <v>2399</v>
      </c>
      <c r="P17" s="158" t="n">
        <f aca="false">+[12]Sheet1!W20</f>
        <v>392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61.4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2]Sheet1!O21</f>
        <v>112410</v>
      </c>
      <c r="I18" s="142" t="n">
        <f aca="false">+[12]Sheet1!P21</f>
        <v>19716</v>
      </c>
      <c r="J18" s="142" t="n">
        <f aca="false">+[12]Sheet1!Q21</f>
        <v>132126</v>
      </c>
      <c r="K18" s="159" t="n">
        <f aca="false">+[12]Sheet1!R21</f>
        <v>0</v>
      </c>
      <c r="L18" s="142" t="n">
        <f aca="false">+[12]Sheet1!S21</f>
        <v>0</v>
      </c>
      <c r="M18" s="141" t="n">
        <f aca="false">+[12]Sheet1!T21</f>
        <v>110599</v>
      </c>
      <c r="N18" s="142" t="n">
        <f aca="false">+[12]Sheet1!U21</f>
        <v>522</v>
      </c>
      <c r="O18" s="142" t="n">
        <f aca="false">+[12]Sheet1!V21</f>
        <v>111121</v>
      </c>
      <c r="P18" s="159" t="n">
        <f aca="false">+[12]Sheet1!W21</f>
        <v>0</v>
      </c>
      <c r="Q18" s="143" t="n">
        <f aca="false">ROUND(M18/H18*100,1)</f>
        <v>98.4</v>
      </c>
      <c r="R18" s="144" t="n">
        <f aca="false">ROUND(N18/I18*100,1)</f>
        <v>2.6</v>
      </c>
      <c r="S18" s="144" t="n">
        <f aca="false">ROUND(O18/J18*100,1)</f>
        <v>84.1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2]Sheet1!O22</f>
        <v>107282</v>
      </c>
      <c r="I19" s="149" t="n">
        <f aca="false">+[12]Sheet1!P22</f>
        <v>19716</v>
      </c>
      <c r="J19" s="149" t="n">
        <f aca="false">+[12]Sheet1!Q22</f>
        <v>126998</v>
      </c>
      <c r="K19" s="160" t="n">
        <f aca="false">+[12]Sheet1!R22</f>
        <v>0</v>
      </c>
      <c r="L19" s="149" t="n">
        <f aca="false">+[12]Sheet1!S22</f>
        <v>0</v>
      </c>
      <c r="M19" s="148" t="n">
        <f aca="false">+[12]Sheet1!T22</f>
        <v>105471</v>
      </c>
      <c r="N19" s="149" t="n">
        <f aca="false">+[12]Sheet1!U22</f>
        <v>522</v>
      </c>
      <c r="O19" s="149" t="n">
        <f aca="false">+[12]Sheet1!V22</f>
        <v>105993</v>
      </c>
      <c r="P19" s="160" t="n">
        <f aca="false">+[12]Sheet1!W22</f>
        <v>0</v>
      </c>
      <c r="Q19" s="150" t="n">
        <f aca="false">ROUND(M19/H19*100,1)</f>
        <v>98.3</v>
      </c>
      <c r="R19" s="151" t="n">
        <f aca="false">ROUND(N19/I19*100,1)</f>
        <v>2.6</v>
      </c>
      <c r="S19" s="151" t="n">
        <f aca="false">ROUND(O19/J19*100,1)</f>
        <v>83.5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2]Sheet1!O23</f>
        <v>24171</v>
      </c>
      <c r="I20" s="157" t="n">
        <f aca="false">+[12]Sheet1!P23</f>
        <v>3943</v>
      </c>
      <c r="J20" s="149" t="n">
        <f aca="false">+[12]Sheet1!Q23</f>
        <v>28114</v>
      </c>
      <c r="K20" s="158" t="n">
        <f aca="false">+[12]Sheet1!R23</f>
        <v>0</v>
      </c>
      <c r="L20" s="149" t="n">
        <f aca="false">+[12]Sheet1!S23</f>
        <v>0</v>
      </c>
      <c r="M20" s="156" t="n">
        <f aca="false">+[12]Sheet1!T23</f>
        <v>23763</v>
      </c>
      <c r="N20" s="157" t="n">
        <f aca="false">+[12]Sheet1!U23</f>
        <v>106</v>
      </c>
      <c r="O20" s="149" t="n">
        <f aca="false">+[12]Sheet1!V23</f>
        <v>23869</v>
      </c>
      <c r="P20" s="158" t="n">
        <f aca="false">+[12]Sheet1!W23</f>
        <v>0</v>
      </c>
      <c r="Q20" s="150" t="n">
        <f aca="false">ROUND(M20/H20*100,1)</f>
        <v>98.3</v>
      </c>
      <c r="R20" s="151" t="n">
        <f aca="false">ROUND(N20/I20*100,1)</f>
        <v>2.7</v>
      </c>
      <c r="S20" s="151" t="n">
        <f aca="false">ROUND(O20/J20*100,1)</f>
        <v>84.9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2]Sheet1!O24</f>
        <v>44661</v>
      </c>
      <c r="I21" s="157" t="n">
        <f aca="false">+[12]Sheet1!P24</f>
        <v>13671</v>
      </c>
      <c r="J21" s="149" t="n">
        <f aca="false">+[12]Sheet1!Q24</f>
        <v>58332</v>
      </c>
      <c r="K21" s="158" t="n">
        <f aca="false">+[12]Sheet1!R24</f>
        <v>0</v>
      </c>
      <c r="L21" s="149" t="n">
        <f aca="false">+[12]Sheet1!S24</f>
        <v>0</v>
      </c>
      <c r="M21" s="156" t="n">
        <f aca="false">+[12]Sheet1!T24</f>
        <v>43908</v>
      </c>
      <c r="N21" s="157" t="n">
        <f aca="false">+[12]Sheet1!U24</f>
        <v>359</v>
      </c>
      <c r="O21" s="149" t="n">
        <f aca="false">+[12]Sheet1!V24</f>
        <v>44267</v>
      </c>
      <c r="P21" s="158" t="n">
        <f aca="false">+[12]Sheet1!W24</f>
        <v>0</v>
      </c>
      <c r="Q21" s="150" t="n">
        <f aca="false">ROUND(M21/H21*100,1)</f>
        <v>98.3</v>
      </c>
      <c r="R21" s="151" t="n">
        <f aca="false">ROUND(N21/I21*100,1)</f>
        <v>2.6</v>
      </c>
      <c r="S21" s="151" t="n">
        <f aca="false">ROUND(O21/J21*100,1)</f>
        <v>75.9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2]Sheet1!O25</f>
        <v>38450</v>
      </c>
      <c r="I22" s="157" t="n">
        <f aca="false">+[12]Sheet1!P25</f>
        <v>2102</v>
      </c>
      <c r="J22" s="149" t="n">
        <f aca="false">+[12]Sheet1!Q25</f>
        <v>40552</v>
      </c>
      <c r="K22" s="158" t="n">
        <f aca="false">+[12]Sheet1!R25</f>
        <v>0</v>
      </c>
      <c r="L22" s="149" t="n">
        <f aca="false">+[12]Sheet1!S25</f>
        <v>0</v>
      </c>
      <c r="M22" s="156" t="n">
        <f aca="false">+[12]Sheet1!T25</f>
        <v>37800</v>
      </c>
      <c r="N22" s="157" t="n">
        <f aca="false">+[12]Sheet1!U25</f>
        <v>57</v>
      </c>
      <c r="O22" s="149" t="n">
        <f aca="false">+[12]Sheet1!V25</f>
        <v>37857</v>
      </c>
      <c r="P22" s="158" t="n">
        <f aca="false">+[12]Sheet1!W25</f>
        <v>0</v>
      </c>
      <c r="Q22" s="150" t="n">
        <f aca="false">ROUND(M22/H22*100,1)</f>
        <v>98.3</v>
      </c>
      <c r="R22" s="151" t="n">
        <f aca="false">ROUND(N22/I22*100,1)</f>
        <v>2.7</v>
      </c>
      <c r="S22" s="151" t="n">
        <f aca="false">ROUND(O22/J22*100,1)</f>
        <v>93.4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2]Sheet1!O26</f>
        <v>5128</v>
      </c>
      <c r="I23" s="157" t="n">
        <f aca="false">+[12]Sheet1!P26</f>
        <v>0</v>
      </c>
      <c r="J23" s="149" t="n">
        <f aca="false">+[12]Sheet1!Q26</f>
        <v>5128</v>
      </c>
      <c r="K23" s="149" t="n">
        <f aca="false">+[12]Sheet1!R26</f>
        <v>0</v>
      </c>
      <c r="L23" s="149" t="n">
        <f aca="false">+[12]Sheet1!S26</f>
        <v>0</v>
      </c>
      <c r="M23" s="156" t="n">
        <f aca="false">+[12]Sheet1!T26</f>
        <v>5128</v>
      </c>
      <c r="N23" s="157" t="n">
        <f aca="false">+[12]Sheet1!U26</f>
        <v>0</v>
      </c>
      <c r="O23" s="149" t="n">
        <f aca="false">+[12]Sheet1!V26</f>
        <v>5128</v>
      </c>
      <c r="P23" s="149" t="n">
        <f aca="false">+[12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2]Sheet1!O27</f>
        <v>6059</v>
      </c>
      <c r="I24" s="162" t="n">
        <f aca="false">+[12]Sheet1!P27</f>
        <v>127</v>
      </c>
      <c r="J24" s="142" t="n">
        <f aca="false">+[12]Sheet1!Q27</f>
        <v>6186</v>
      </c>
      <c r="K24" s="142" t="n">
        <f aca="false">+[12]Sheet1!R27</f>
        <v>0</v>
      </c>
      <c r="L24" s="142" t="n">
        <f aca="false">+[12]Sheet1!S27</f>
        <v>0</v>
      </c>
      <c r="M24" s="161" t="n">
        <f aca="false">+[12]Sheet1!T27</f>
        <v>6024</v>
      </c>
      <c r="N24" s="162" t="n">
        <f aca="false">+[12]Sheet1!U27</f>
        <v>27</v>
      </c>
      <c r="O24" s="142" t="n">
        <f aca="false">+[12]Sheet1!V27</f>
        <v>6051</v>
      </c>
      <c r="P24" s="142" t="n">
        <f aca="false">+[12]Sheet1!W27</f>
        <v>0</v>
      </c>
      <c r="Q24" s="143" t="n">
        <f aca="false">ROUND(M24/H24*100,1)</f>
        <v>99.4</v>
      </c>
      <c r="R24" s="144" t="n">
        <f aca="false">ROUND(N24/I24*100,1)</f>
        <v>21.3</v>
      </c>
      <c r="S24" s="144" t="n">
        <f aca="false">ROUND(O24/J24*100,1)</f>
        <v>97.8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2]Sheet1!O28</f>
        <v>21312</v>
      </c>
      <c r="I25" s="162" t="n">
        <f aca="false">+[12]Sheet1!P28</f>
        <v>0</v>
      </c>
      <c r="J25" s="142" t="n">
        <f aca="false">+[12]Sheet1!Q28</f>
        <v>21312</v>
      </c>
      <c r="K25" s="142" t="n">
        <f aca="false">+[12]Sheet1!R28</f>
        <v>0</v>
      </c>
      <c r="L25" s="142" t="n">
        <f aca="false">+[12]Sheet1!S28</f>
        <v>0</v>
      </c>
      <c r="M25" s="161" t="n">
        <f aca="false">+[12]Sheet1!T28</f>
        <v>21312</v>
      </c>
      <c r="N25" s="162" t="n">
        <f aca="false">+[12]Sheet1!U28</f>
        <v>0</v>
      </c>
      <c r="O25" s="142" t="n">
        <f aca="false">+[12]Sheet1!V28</f>
        <v>21312</v>
      </c>
      <c r="P25" s="142" t="n">
        <f aca="false">+[1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2]Sheet1!O29</f>
        <v>0</v>
      </c>
      <c r="I26" s="162" t="n">
        <f aca="false">+[12]Sheet1!P29</f>
        <v>0</v>
      </c>
      <c r="J26" s="142" t="n">
        <f aca="false">+[12]Sheet1!Q29</f>
        <v>0</v>
      </c>
      <c r="K26" s="142" t="n">
        <f aca="false">+[12]Sheet1!R29</f>
        <v>0</v>
      </c>
      <c r="L26" s="142" t="n">
        <f aca="false">+[12]Sheet1!S29</f>
        <v>0</v>
      </c>
      <c r="M26" s="161" t="n">
        <f aca="false">+[12]Sheet1!T29</f>
        <v>0</v>
      </c>
      <c r="N26" s="162" t="n">
        <f aca="false">+[12]Sheet1!U29</f>
        <v>0</v>
      </c>
      <c r="O26" s="142" t="n">
        <f aca="false">+[12]Sheet1!V29</f>
        <v>0</v>
      </c>
      <c r="P26" s="142" t="n">
        <f aca="false">+[1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2]Sheet1!O30</f>
        <v>0</v>
      </c>
      <c r="I27" s="142" t="n">
        <f aca="false">+[12]Sheet1!P30</f>
        <v>0</v>
      </c>
      <c r="J27" s="142" t="n">
        <f aca="false">+[12]Sheet1!Q30</f>
        <v>0</v>
      </c>
      <c r="K27" s="142" t="n">
        <f aca="false">+[12]Sheet1!R30</f>
        <v>0</v>
      </c>
      <c r="L27" s="142" t="n">
        <f aca="false">+[12]Sheet1!S30</f>
        <v>0</v>
      </c>
      <c r="M27" s="141" t="n">
        <f aca="false">+[12]Sheet1!T30</f>
        <v>0</v>
      </c>
      <c r="N27" s="142" t="n">
        <f aca="false">+[12]Sheet1!U30</f>
        <v>0</v>
      </c>
      <c r="O27" s="142" t="n">
        <f aca="false">+[12]Sheet1!V30</f>
        <v>0</v>
      </c>
      <c r="P27" s="142" t="n">
        <f aca="false">+[12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2]Sheet1!O31</f>
        <v>0</v>
      </c>
      <c r="I28" s="157" t="n">
        <f aca="false">+[12]Sheet1!P31</f>
        <v>0</v>
      </c>
      <c r="J28" s="149" t="n">
        <f aca="false">+[12]Sheet1!Q31</f>
        <v>0</v>
      </c>
      <c r="K28" s="149" t="n">
        <f aca="false">+[12]Sheet1!R31</f>
        <v>0</v>
      </c>
      <c r="L28" s="157" t="n">
        <f aca="false">+[12]Sheet1!S31</f>
        <v>0</v>
      </c>
      <c r="M28" s="156" t="n">
        <f aca="false">+[12]Sheet1!T31</f>
        <v>0</v>
      </c>
      <c r="N28" s="157" t="n">
        <f aca="false">+[12]Sheet1!U31</f>
        <v>0</v>
      </c>
      <c r="O28" s="149" t="n">
        <f aca="false">+[12]Sheet1!V31</f>
        <v>0</v>
      </c>
      <c r="P28" s="149" t="n">
        <f aca="false">+[12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2]Sheet1!O32</f>
        <v>0</v>
      </c>
      <c r="I29" s="157" t="n">
        <f aca="false">+[12]Sheet1!P32</f>
        <v>0</v>
      </c>
      <c r="J29" s="149" t="n">
        <f aca="false">+[12]Sheet1!Q32</f>
        <v>0</v>
      </c>
      <c r="K29" s="149" t="n">
        <f aca="false">+[12]Sheet1!R32</f>
        <v>0</v>
      </c>
      <c r="L29" s="157" t="n">
        <f aca="false">+[12]Sheet1!S32</f>
        <v>0</v>
      </c>
      <c r="M29" s="156" t="n">
        <f aca="false">+[12]Sheet1!T32</f>
        <v>0</v>
      </c>
      <c r="N29" s="157" t="n">
        <f aca="false">+[12]Sheet1!U32</f>
        <v>0</v>
      </c>
      <c r="O29" s="149" t="n">
        <f aca="false">+[12]Sheet1!V32</f>
        <v>0</v>
      </c>
      <c r="P29" s="149" t="n">
        <f aca="false">+[12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2]Sheet1!O33</f>
        <v>0</v>
      </c>
      <c r="I30" s="164" t="n">
        <f aca="false">+[12]Sheet1!P33</f>
        <v>0</v>
      </c>
      <c r="J30" s="149" t="n">
        <f aca="false">+[12]Sheet1!Q33</f>
        <v>0</v>
      </c>
      <c r="K30" s="149" t="n">
        <f aca="false">+[12]Sheet1!R33</f>
        <v>0</v>
      </c>
      <c r="L30" s="164" t="n">
        <f aca="false">+[12]Sheet1!S33</f>
        <v>0</v>
      </c>
      <c r="M30" s="163" t="n">
        <f aca="false">+[12]Sheet1!T33</f>
        <v>0</v>
      </c>
      <c r="N30" s="164" t="n">
        <f aca="false">+[12]Sheet1!U33</f>
        <v>0</v>
      </c>
      <c r="O30" s="149" t="n">
        <f aca="false">+[12]Sheet1!V33</f>
        <v>0</v>
      </c>
      <c r="P30" s="149" t="n">
        <f aca="false">+[1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2]Sheet1!O34</f>
        <v>0</v>
      </c>
      <c r="I31" s="166" t="n">
        <f aca="false">+[12]Sheet1!P34</f>
        <v>0</v>
      </c>
      <c r="J31" s="142" t="n">
        <f aca="false">+[12]Sheet1!Q34</f>
        <v>0</v>
      </c>
      <c r="K31" s="142" t="n">
        <f aca="false">+[12]Sheet1!R34</f>
        <v>0</v>
      </c>
      <c r="L31" s="142" t="n">
        <f aca="false">+[12]Sheet1!S34</f>
        <v>0</v>
      </c>
      <c r="M31" s="165" t="n">
        <f aca="false">+[12]Sheet1!T34</f>
        <v>0</v>
      </c>
      <c r="N31" s="166" t="n">
        <f aca="false">+[12]Sheet1!U34</f>
        <v>0</v>
      </c>
      <c r="O31" s="142" t="n">
        <f aca="false">+[12]Sheet1!V34</f>
        <v>0</v>
      </c>
      <c r="P31" s="142" t="n">
        <f aca="false">+[1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2]Sheet1!O35</f>
        <v>0</v>
      </c>
      <c r="I32" s="135" t="n">
        <f aca="false">+[12]Sheet1!P35</f>
        <v>0</v>
      </c>
      <c r="J32" s="135" t="n">
        <f aca="false">+[12]Sheet1!Q35</f>
        <v>0</v>
      </c>
      <c r="K32" s="135" t="n">
        <f aca="false">+[12]Sheet1!R35</f>
        <v>0</v>
      </c>
      <c r="L32" s="135" t="n">
        <f aca="false">+[12]Sheet1!S35</f>
        <v>0</v>
      </c>
      <c r="M32" s="124" t="n">
        <f aca="false">+[12]Sheet1!T35</f>
        <v>0</v>
      </c>
      <c r="N32" s="135" t="n">
        <f aca="false">+[12]Sheet1!U35</f>
        <v>0</v>
      </c>
      <c r="O32" s="135" t="n">
        <f aca="false">+[12]Sheet1!V35</f>
        <v>0</v>
      </c>
      <c r="P32" s="135" t="n">
        <f aca="false">+[12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2]Sheet1!O36</f>
        <v>0</v>
      </c>
      <c r="I33" s="162" t="n">
        <f aca="false">+[12]Sheet1!P36</f>
        <v>0</v>
      </c>
      <c r="J33" s="142" t="n">
        <f aca="false">+[12]Sheet1!Q36</f>
        <v>0</v>
      </c>
      <c r="K33" s="142" t="n">
        <f aca="false">+[12]Sheet1!R36</f>
        <v>0</v>
      </c>
      <c r="L33" s="142" t="n">
        <f aca="false">+[12]Sheet1!S36</f>
        <v>0</v>
      </c>
      <c r="M33" s="161" t="n">
        <f aca="false">+[12]Sheet1!T36</f>
        <v>0</v>
      </c>
      <c r="N33" s="162" t="n">
        <f aca="false">+[12]Sheet1!U36</f>
        <v>0</v>
      </c>
      <c r="O33" s="142" t="n">
        <f aca="false">+[12]Sheet1!V36</f>
        <v>0</v>
      </c>
      <c r="P33" s="142" t="n">
        <f aca="false">+[12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2]Sheet1!O37</f>
        <v>0</v>
      </c>
      <c r="I34" s="166" t="n">
        <f aca="false">+[12]Sheet1!P37</f>
        <v>0</v>
      </c>
      <c r="J34" s="142" t="n">
        <f aca="false">+[12]Sheet1!Q37</f>
        <v>0</v>
      </c>
      <c r="K34" s="142" t="n">
        <f aca="false">+[12]Sheet1!R37</f>
        <v>0</v>
      </c>
      <c r="L34" s="142" t="n">
        <f aca="false">+[12]Sheet1!S37</f>
        <v>0</v>
      </c>
      <c r="M34" s="165" t="n">
        <f aca="false">+[12]Sheet1!T37</f>
        <v>0</v>
      </c>
      <c r="N34" s="166" t="n">
        <f aca="false">+[12]Sheet1!U37</f>
        <v>0</v>
      </c>
      <c r="O34" s="142" t="n">
        <f aca="false">+[12]Sheet1!V37</f>
        <v>0</v>
      </c>
      <c r="P34" s="142" t="n">
        <f aca="false">+[1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2]Sheet1!O38</f>
        <v>0</v>
      </c>
      <c r="I35" s="142" t="n">
        <f aca="false">+[12]Sheet1!P38</f>
        <v>0</v>
      </c>
      <c r="J35" s="142" t="n">
        <f aca="false">+[12]Sheet1!Q38</f>
        <v>0</v>
      </c>
      <c r="K35" s="142" t="n">
        <f aca="false">+[12]Sheet1!R38</f>
        <v>0</v>
      </c>
      <c r="L35" s="142" t="n">
        <f aca="false">+[12]Sheet1!S38</f>
        <v>0</v>
      </c>
      <c r="M35" s="141" t="n">
        <f aca="false">+[12]Sheet1!T38</f>
        <v>0</v>
      </c>
      <c r="N35" s="142" t="n">
        <f aca="false">+[12]Sheet1!U38</f>
        <v>0</v>
      </c>
      <c r="O35" s="142" t="n">
        <f aca="false">+[12]Sheet1!V38</f>
        <v>0</v>
      </c>
      <c r="P35" s="142" t="n">
        <f aca="false">+[12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2]Sheet1!O39</f>
        <v>0</v>
      </c>
      <c r="I36" s="162" t="n">
        <f aca="false">+[12]Sheet1!P39</f>
        <v>0</v>
      </c>
      <c r="J36" s="142" t="n">
        <f aca="false">+[12]Sheet1!Q39</f>
        <v>0</v>
      </c>
      <c r="K36" s="142" t="n">
        <f aca="false">+[12]Sheet1!R39</f>
        <v>0</v>
      </c>
      <c r="L36" s="142" t="n">
        <f aca="false">+[12]Sheet1!S39</f>
        <v>0</v>
      </c>
      <c r="M36" s="161" t="n">
        <f aca="false">+[12]Sheet1!T39</f>
        <v>0</v>
      </c>
      <c r="N36" s="162" t="n">
        <f aca="false">+[12]Sheet1!U39</f>
        <v>0</v>
      </c>
      <c r="O36" s="142" t="n">
        <f aca="false">+[12]Sheet1!V39</f>
        <v>0</v>
      </c>
      <c r="P36" s="142" t="n">
        <f aca="false">+[12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2]Sheet1!O40</f>
        <v>0</v>
      </c>
      <c r="I37" s="157" t="n">
        <f aca="false">+[12]Sheet1!P40</f>
        <v>0</v>
      </c>
      <c r="J37" s="149" t="n">
        <f aca="false">+[12]Sheet1!Q40</f>
        <v>0</v>
      </c>
      <c r="K37" s="149" t="n">
        <f aca="false">+[12]Sheet1!R40</f>
        <v>0</v>
      </c>
      <c r="L37" s="149" t="n">
        <f aca="false">+[12]Sheet1!S40</f>
        <v>0</v>
      </c>
      <c r="M37" s="156" t="n">
        <f aca="false">+[12]Sheet1!T40</f>
        <v>0</v>
      </c>
      <c r="N37" s="157" t="n">
        <f aca="false">+[12]Sheet1!U40</f>
        <v>0</v>
      </c>
      <c r="O37" s="149" t="n">
        <f aca="false">+[12]Sheet1!V40</f>
        <v>0</v>
      </c>
      <c r="P37" s="149" t="n">
        <f aca="false">+[12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2]Sheet1!O41</f>
        <v>0</v>
      </c>
      <c r="I38" s="166" t="n">
        <f aca="false">+[12]Sheet1!P41</f>
        <v>0</v>
      </c>
      <c r="J38" s="142" t="n">
        <f aca="false">+[12]Sheet1!Q41</f>
        <v>0</v>
      </c>
      <c r="K38" s="142" t="n">
        <f aca="false">+[12]Sheet1!R41</f>
        <v>0</v>
      </c>
      <c r="L38" s="142" t="n">
        <f aca="false">+[12]Sheet1!S41</f>
        <v>0</v>
      </c>
      <c r="M38" s="165" t="n">
        <f aca="false">+[12]Sheet1!T41</f>
        <v>0</v>
      </c>
      <c r="N38" s="166" t="n">
        <f aca="false">+[12]Sheet1!U41</f>
        <v>0</v>
      </c>
      <c r="O38" s="142" t="n">
        <f aca="false">+[12]Sheet1!V41</f>
        <v>0</v>
      </c>
      <c r="P38" s="142" t="n">
        <f aca="false">+[1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2]Sheet1!O42</f>
        <v>0</v>
      </c>
      <c r="I39" s="166" t="n">
        <f aca="false">+[12]Sheet1!P42</f>
        <v>0</v>
      </c>
      <c r="J39" s="142" t="n">
        <f aca="false">+[12]Sheet1!Q42</f>
        <v>0</v>
      </c>
      <c r="K39" s="142" t="n">
        <f aca="false">+[12]Sheet1!R42</f>
        <v>0</v>
      </c>
      <c r="L39" s="142" t="n">
        <f aca="false">+[12]Sheet1!S42</f>
        <v>0</v>
      </c>
      <c r="M39" s="165" t="n">
        <f aca="false">+[12]Sheet1!T42</f>
        <v>0</v>
      </c>
      <c r="N39" s="166" t="n">
        <f aca="false">+[12]Sheet1!U42</f>
        <v>0</v>
      </c>
      <c r="O39" s="142" t="n">
        <f aca="false">+[12]Sheet1!V42</f>
        <v>0</v>
      </c>
      <c r="P39" s="142" t="n">
        <f aca="false">+[1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2]Sheet1!O43</f>
        <v>0</v>
      </c>
      <c r="I40" s="166" t="n">
        <f aca="false">+[12]Sheet1!P43</f>
        <v>0</v>
      </c>
      <c r="J40" s="142" t="n">
        <f aca="false">+[12]Sheet1!Q43</f>
        <v>0</v>
      </c>
      <c r="K40" s="142" t="n">
        <f aca="false">+[12]Sheet1!R43</f>
        <v>0</v>
      </c>
      <c r="L40" s="142" t="n">
        <f aca="false">+[12]Sheet1!S43</f>
        <v>0</v>
      </c>
      <c r="M40" s="165" t="n">
        <f aca="false">+[12]Sheet1!T43</f>
        <v>0</v>
      </c>
      <c r="N40" s="166" t="n">
        <f aca="false">+[12]Sheet1!U43</f>
        <v>0</v>
      </c>
      <c r="O40" s="142" t="n">
        <f aca="false">+[12]Sheet1!V43</f>
        <v>0</v>
      </c>
      <c r="P40" s="142" t="n">
        <f aca="false">+[1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2]Sheet1!O44</f>
        <v>0</v>
      </c>
      <c r="I41" s="169" t="n">
        <f aca="false">+[12]Sheet1!P44</f>
        <v>0</v>
      </c>
      <c r="J41" s="170" t="n">
        <f aca="false">+[12]Sheet1!Q44</f>
        <v>0</v>
      </c>
      <c r="K41" s="170" t="n">
        <f aca="false">+[12]Sheet1!R44</f>
        <v>0</v>
      </c>
      <c r="L41" s="170" t="n">
        <f aca="false">+[12]Sheet1!S44</f>
        <v>0</v>
      </c>
      <c r="M41" s="168" t="n">
        <f aca="false">+[12]Sheet1!T44</f>
        <v>0</v>
      </c>
      <c r="N41" s="169" t="n">
        <f aca="false">+[12]Sheet1!U44</f>
        <v>0</v>
      </c>
      <c r="O41" s="170" t="n">
        <f aca="false">+[12]Sheet1!V44</f>
        <v>0</v>
      </c>
      <c r="P41" s="170" t="n">
        <f aca="false">+[12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2]Sheet1!O45</f>
        <v>0</v>
      </c>
      <c r="I42" s="175" t="n">
        <f aca="false">+[12]Sheet1!P45</f>
        <v>0</v>
      </c>
      <c r="J42" s="135" t="n">
        <f aca="false">+[12]Sheet1!Q45</f>
        <v>0</v>
      </c>
      <c r="K42" s="135" t="n">
        <f aca="false">+[12]Sheet1!R45</f>
        <v>0</v>
      </c>
      <c r="L42" s="135" t="n">
        <f aca="false">+[12]Sheet1!S45</f>
        <v>0</v>
      </c>
      <c r="M42" s="174" t="n">
        <f aca="false">+[12]Sheet1!T45</f>
        <v>0</v>
      </c>
      <c r="N42" s="175" t="n">
        <f aca="false">+[12]Sheet1!U45</f>
        <v>0</v>
      </c>
      <c r="O42" s="135" t="n">
        <f aca="false">+[12]Sheet1!V45</f>
        <v>0</v>
      </c>
      <c r="P42" s="135" t="n">
        <f aca="false">+[1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2]Sheet1!O46</f>
        <v>208196</v>
      </c>
      <c r="I43" s="135" t="n">
        <f aca="false">+[12]Sheet1!P46</f>
        <v>27965</v>
      </c>
      <c r="J43" s="135" t="n">
        <f aca="false">+[12]Sheet1!Q46</f>
        <v>236161</v>
      </c>
      <c r="K43" s="135" t="n">
        <f aca="false">+[12]Sheet1!R46</f>
        <v>830</v>
      </c>
      <c r="L43" s="135" t="n">
        <f aca="false">+[12]Sheet1!S46</f>
        <v>0</v>
      </c>
      <c r="M43" s="124" t="n">
        <f aca="false">+[12]Sheet1!T46</f>
        <v>205079</v>
      </c>
      <c r="N43" s="135" t="n">
        <f aca="false">+[12]Sheet1!U46</f>
        <v>1439</v>
      </c>
      <c r="O43" s="135" t="n">
        <f aca="false">+[12]Sheet1!V46</f>
        <v>206518</v>
      </c>
      <c r="P43" s="135" t="n">
        <f aca="false">+[12]Sheet1!W46</f>
        <v>830</v>
      </c>
      <c r="Q43" s="136" t="n">
        <f aca="false">ROUND(M43/H43*100,1)</f>
        <v>98.5</v>
      </c>
      <c r="R43" s="137" t="n">
        <f aca="false">ROUND(N43/I43*100,1)</f>
        <v>5.1</v>
      </c>
      <c r="S43" s="137" t="n">
        <f aca="false">ROUND(O43/J43*100,1)</f>
        <v>87.4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2]Sheet1!O47</f>
        <v>120294</v>
      </c>
      <c r="I44" s="177" t="n">
        <f aca="false">+[12]Sheet1!P47</f>
        <v>39334</v>
      </c>
      <c r="J44" s="135" t="n">
        <f aca="false">+[12]Sheet1!Q47</f>
        <v>159628</v>
      </c>
      <c r="K44" s="135" t="n">
        <f aca="false">+[12]Sheet1!R47</f>
        <v>0</v>
      </c>
      <c r="L44" s="135" t="n">
        <f aca="false">+[12]Sheet1!S47</f>
        <v>0</v>
      </c>
      <c r="M44" s="176" t="n">
        <f aca="false">+[12]Sheet1!T47</f>
        <v>113039</v>
      </c>
      <c r="N44" s="177" t="n">
        <f aca="false">+[12]Sheet1!U47</f>
        <v>2790</v>
      </c>
      <c r="O44" s="135" t="n">
        <f aca="false">+[12]Sheet1!V47</f>
        <v>115829</v>
      </c>
      <c r="P44" s="135" t="n">
        <f aca="false">+[12]Sheet1!W47</f>
        <v>0</v>
      </c>
      <c r="Q44" s="136" t="n">
        <f aca="false">ROUND(M44/H44*100,1)</f>
        <v>94</v>
      </c>
      <c r="R44" s="137" t="n">
        <f aca="false">ROUND(N44/I44*100,1)</f>
        <v>7.1</v>
      </c>
      <c r="S44" s="137" t="n">
        <f aca="false">ROUND(O44/J44*100,1)</f>
        <v>72.6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2]Sheet1!O48</f>
        <v>0</v>
      </c>
      <c r="I45" s="157" t="n">
        <f aca="false">+[12]Sheet1!P48</f>
        <v>0</v>
      </c>
      <c r="J45" s="149" t="n">
        <f aca="false">+[12]Sheet1!Q48</f>
        <v>0</v>
      </c>
      <c r="K45" s="149" t="n">
        <f aca="false">+[12]Sheet1!R48</f>
        <v>0</v>
      </c>
      <c r="L45" s="149" t="n">
        <f aca="false">+[12]Sheet1!S48</f>
        <v>0</v>
      </c>
      <c r="M45" s="156" t="n">
        <f aca="false">+[12]Sheet1!T48</f>
        <v>0</v>
      </c>
      <c r="N45" s="157" t="n">
        <f aca="false">+[12]Sheet1!U48</f>
        <v>0</v>
      </c>
      <c r="O45" s="149" t="n">
        <f aca="false">+[12]Sheet1!V48</f>
        <v>0</v>
      </c>
      <c r="P45" s="149" t="n">
        <f aca="false">+[12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4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3]Sheet1!O11</f>
        <v>105299</v>
      </c>
      <c r="I8" s="135" t="n">
        <f aca="false">+[13]Sheet1!P11</f>
        <v>3738</v>
      </c>
      <c r="J8" s="135" t="n">
        <f aca="false">+[13]Sheet1!Q11</f>
        <v>109037</v>
      </c>
      <c r="K8" s="135" t="n">
        <f aca="false">+[13]Sheet1!R11</f>
        <v>158</v>
      </c>
      <c r="L8" s="135" t="n">
        <f aca="false">+[13]Sheet1!S11</f>
        <v>0</v>
      </c>
      <c r="M8" s="124" t="n">
        <f aca="false">+[13]Sheet1!T11</f>
        <v>104646</v>
      </c>
      <c r="N8" s="135" t="n">
        <f aca="false">+[13]Sheet1!U11</f>
        <v>279</v>
      </c>
      <c r="O8" s="135" t="n">
        <f aca="false">+[13]Sheet1!V11</f>
        <v>104925</v>
      </c>
      <c r="P8" s="135" t="n">
        <f aca="false">+[13]Sheet1!W11</f>
        <v>158</v>
      </c>
      <c r="Q8" s="136" t="n">
        <f aca="false">ROUND(M8/H8*100,1)</f>
        <v>99.4</v>
      </c>
      <c r="R8" s="137" t="n">
        <f aca="false">ROUND(N8/I8*100,1)</f>
        <v>7.5</v>
      </c>
      <c r="S8" s="137" t="n">
        <f aca="false">ROUND(O8/J8*100,1)</f>
        <v>96.2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3]Sheet1!O12</f>
        <v>105299</v>
      </c>
      <c r="I9" s="142" t="n">
        <f aca="false">+[13]Sheet1!P12</f>
        <v>3738</v>
      </c>
      <c r="J9" s="142" t="n">
        <f aca="false">+[13]Sheet1!Q12</f>
        <v>109037</v>
      </c>
      <c r="K9" s="142" t="n">
        <f aca="false">+[13]Sheet1!R12</f>
        <v>158</v>
      </c>
      <c r="L9" s="142" t="n">
        <f aca="false">+[13]Sheet1!S12</f>
        <v>0</v>
      </c>
      <c r="M9" s="141" t="n">
        <f aca="false">+[13]Sheet1!T12</f>
        <v>104646</v>
      </c>
      <c r="N9" s="142" t="n">
        <f aca="false">+[13]Sheet1!U12</f>
        <v>279</v>
      </c>
      <c r="O9" s="142" t="n">
        <f aca="false">+[13]Sheet1!V12</f>
        <v>104925</v>
      </c>
      <c r="P9" s="142" t="n">
        <f aca="false">+[13]Sheet1!W12</f>
        <v>158</v>
      </c>
      <c r="Q9" s="143" t="n">
        <f aca="false">ROUND(M9/H9*100,1)</f>
        <v>99.4</v>
      </c>
      <c r="R9" s="144" t="n">
        <f aca="false">ROUND(N9/I9*100,1)</f>
        <v>7.5</v>
      </c>
      <c r="S9" s="144" t="n">
        <f aca="false">ROUND(O9/J9*100,1)</f>
        <v>96.2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3]Sheet1!O13</f>
        <v>43925</v>
      </c>
      <c r="I10" s="142" t="n">
        <f aca="false">+[13]Sheet1!P13</f>
        <v>863</v>
      </c>
      <c r="J10" s="142" t="n">
        <f aca="false">+[13]Sheet1!Q13</f>
        <v>44788</v>
      </c>
      <c r="K10" s="142" t="n">
        <f aca="false">+[13]Sheet1!R13</f>
        <v>158</v>
      </c>
      <c r="L10" s="142" t="n">
        <f aca="false">+[13]Sheet1!S13</f>
        <v>0</v>
      </c>
      <c r="M10" s="141" t="n">
        <f aca="false">+[13]Sheet1!T13</f>
        <v>43601</v>
      </c>
      <c r="N10" s="142" t="n">
        <f aca="false">+[13]Sheet1!U13</f>
        <v>134</v>
      </c>
      <c r="O10" s="142" t="n">
        <f aca="false">+[13]Sheet1!V13</f>
        <v>43735</v>
      </c>
      <c r="P10" s="142" t="n">
        <f aca="false">+[13]Sheet1!W13</f>
        <v>158</v>
      </c>
      <c r="Q10" s="143" t="n">
        <f aca="false">ROUND(M10/H10*100,1)</f>
        <v>99.3</v>
      </c>
      <c r="R10" s="144" t="n">
        <f aca="false">ROUND(N10/I10*100,1)</f>
        <v>15.5</v>
      </c>
      <c r="S10" s="144" t="n">
        <f aca="false">ROUND(O10/J10*100,1)</f>
        <v>97.6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3]Sheet1!O14</f>
        <v>41025</v>
      </c>
      <c r="I11" s="149" t="n">
        <f aca="false">+[13]Sheet1!P14</f>
        <v>863</v>
      </c>
      <c r="J11" s="149" t="n">
        <f aca="false">+[13]Sheet1!Q14</f>
        <v>41888</v>
      </c>
      <c r="K11" s="149" t="n">
        <f aca="false">+[13]Sheet1!R14</f>
        <v>0</v>
      </c>
      <c r="L11" s="149" t="n">
        <f aca="false">+[13]Sheet1!S14</f>
        <v>0</v>
      </c>
      <c r="M11" s="148" t="n">
        <f aca="false">+[13]Sheet1!T14</f>
        <v>40701</v>
      </c>
      <c r="N11" s="149" t="n">
        <f aca="false">+[13]Sheet1!U14</f>
        <v>134</v>
      </c>
      <c r="O11" s="149" t="n">
        <f aca="false">+[13]Sheet1!V14</f>
        <v>40835</v>
      </c>
      <c r="P11" s="149" t="n">
        <f aca="false">+[13]Sheet1!W14</f>
        <v>0</v>
      </c>
      <c r="Q11" s="150" t="n">
        <f aca="false">ROUND(M11/H11*100,1)</f>
        <v>99.2</v>
      </c>
      <c r="R11" s="151" t="n">
        <f aca="false">ROUND(N11/I11*100,1)</f>
        <v>15.5</v>
      </c>
      <c r="S11" s="151" t="n">
        <f aca="false">ROUND(O11/J11*100,1)</f>
        <v>97.5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3]Sheet1!O15</f>
        <v>1206</v>
      </c>
      <c r="I12" s="157" t="n">
        <f aca="false">+[13]Sheet1!P15</f>
        <v>14</v>
      </c>
      <c r="J12" s="149" t="n">
        <f aca="false">+[13]Sheet1!Q15</f>
        <v>1220</v>
      </c>
      <c r="K12" s="149" t="n">
        <f aca="false">+[13]Sheet1!R15</f>
        <v>0</v>
      </c>
      <c r="L12" s="149" t="n">
        <f aca="false">+[13]Sheet1!S15</f>
        <v>0</v>
      </c>
      <c r="M12" s="156" t="n">
        <f aca="false">+[13]Sheet1!T15</f>
        <v>1200</v>
      </c>
      <c r="N12" s="157" t="n">
        <f aca="false">+[13]Sheet1!U15</f>
        <v>0</v>
      </c>
      <c r="O12" s="149" t="n">
        <f aca="false">+[13]Sheet1!V15</f>
        <v>1200</v>
      </c>
      <c r="P12" s="149" t="n">
        <f aca="false">+[13]Sheet1!W15</f>
        <v>0</v>
      </c>
      <c r="Q12" s="150" t="n">
        <f aca="false">ROUND(M12/H12*100,1)</f>
        <v>99.5</v>
      </c>
      <c r="R12" s="151" t="n">
        <f aca="false">ROUND(N12/I12*100,1)</f>
        <v>0</v>
      </c>
      <c r="S12" s="151" t="n">
        <f aca="false">ROUND(O12/J12*100,1)</f>
        <v>98.4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3]Sheet1!O16</f>
        <v>39819</v>
      </c>
      <c r="I13" s="157" t="n">
        <f aca="false">+[13]Sheet1!P16</f>
        <v>849</v>
      </c>
      <c r="J13" s="149" t="n">
        <f aca="false">+[13]Sheet1!Q16</f>
        <v>40668</v>
      </c>
      <c r="K13" s="149" t="n">
        <f aca="false">+[13]Sheet1!R16</f>
        <v>0</v>
      </c>
      <c r="L13" s="149" t="n">
        <f aca="false">+[13]Sheet1!S16</f>
        <v>0</v>
      </c>
      <c r="M13" s="156" t="n">
        <f aca="false">+[13]Sheet1!T16</f>
        <v>39501</v>
      </c>
      <c r="N13" s="157" t="n">
        <f aca="false">+[13]Sheet1!U16</f>
        <v>134</v>
      </c>
      <c r="O13" s="149" t="n">
        <f aca="false">+[13]Sheet1!V16</f>
        <v>39635</v>
      </c>
      <c r="P13" s="149" t="n">
        <f aca="false">+[13]Sheet1!W16</f>
        <v>0</v>
      </c>
      <c r="Q13" s="150" t="n">
        <f aca="false">ROUND(M13/H13*100,1)</f>
        <v>99.2</v>
      </c>
      <c r="R13" s="151" t="n">
        <f aca="false">ROUND(N13/I13*100,1)</f>
        <v>15.8</v>
      </c>
      <c r="S13" s="151" t="n">
        <f aca="false">ROUND(O13/J13*100,1)</f>
        <v>97.5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3]Sheet1!O17</f>
        <v>664</v>
      </c>
      <c r="I14" s="157" t="n">
        <f aca="false">+[13]Sheet1!P17</f>
        <v>0</v>
      </c>
      <c r="J14" s="149" t="n">
        <f aca="false">+[13]Sheet1!Q17</f>
        <v>664</v>
      </c>
      <c r="K14" s="149" t="n">
        <f aca="false">+[13]Sheet1!R17</f>
        <v>0</v>
      </c>
      <c r="L14" s="149" t="n">
        <f aca="false">+[13]Sheet1!S17</f>
        <v>0</v>
      </c>
      <c r="M14" s="156" t="n">
        <f aca="false">+[13]Sheet1!T17</f>
        <v>664</v>
      </c>
      <c r="N14" s="157" t="n">
        <f aca="false">+[13]Sheet1!U17</f>
        <v>0</v>
      </c>
      <c r="O14" s="149" t="n">
        <f aca="false">+[13]Sheet1!V17</f>
        <v>664</v>
      </c>
      <c r="P14" s="149" t="n">
        <f aca="false">+[1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3]Sheet1!O18</f>
        <v>2900</v>
      </c>
      <c r="I15" s="149" t="n">
        <f aca="false">+[13]Sheet1!P18</f>
        <v>0</v>
      </c>
      <c r="J15" s="149" t="n">
        <f aca="false">+[13]Sheet1!Q18</f>
        <v>2900</v>
      </c>
      <c r="K15" s="149" t="n">
        <f aca="false">+[13]Sheet1!R18</f>
        <v>158</v>
      </c>
      <c r="L15" s="149" t="n">
        <f aca="false">+[13]Sheet1!S18</f>
        <v>0</v>
      </c>
      <c r="M15" s="148" t="n">
        <f aca="false">+[13]Sheet1!T18</f>
        <v>2900</v>
      </c>
      <c r="N15" s="149" t="n">
        <f aca="false">+[13]Sheet1!U18</f>
        <v>0</v>
      </c>
      <c r="O15" s="149" t="n">
        <f aca="false">+[13]Sheet1!V18</f>
        <v>2900</v>
      </c>
      <c r="P15" s="149" t="n">
        <f aca="false">+[13]Sheet1!W18</f>
        <v>158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3]Sheet1!O19</f>
        <v>1931</v>
      </c>
      <c r="I16" s="157" t="n">
        <f aca="false">+[13]Sheet1!P19</f>
        <v>0</v>
      </c>
      <c r="J16" s="149" t="n">
        <f aca="false">+[13]Sheet1!Q19</f>
        <v>1931</v>
      </c>
      <c r="K16" s="158" t="n">
        <f aca="false">+[13]Sheet1!R19</f>
        <v>0</v>
      </c>
      <c r="L16" s="149" t="n">
        <f aca="false">+[13]Sheet1!S19</f>
        <v>0</v>
      </c>
      <c r="M16" s="156" t="n">
        <f aca="false">+[13]Sheet1!T19</f>
        <v>1931</v>
      </c>
      <c r="N16" s="157" t="n">
        <f aca="false">+[13]Sheet1!U19</f>
        <v>0</v>
      </c>
      <c r="O16" s="149" t="n">
        <f aca="false">+[13]Sheet1!V19</f>
        <v>1931</v>
      </c>
      <c r="P16" s="158" t="n">
        <f aca="false">+[13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3]Sheet1!O20</f>
        <v>969</v>
      </c>
      <c r="I17" s="157" t="n">
        <f aca="false">+[13]Sheet1!P20</f>
        <v>0</v>
      </c>
      <c r="J17" s="149" t="n">
        <f aca="false">+[13]Sheet1!Q20</f>
        <v>969</v>
      </c>
      <c r="K17" s="158" t="n">
        <f aca="false">+[13]Sheet1!R20</f>
        <v>158</v>
      </c>
      <c r="L17" s="149" t="n">
        <f aca="false">+[13]Sheet1!S20</f>
        <v>0</v>
      </c>
      <c r="M17" s="156" t="n">
        <f aca="false">+[13]Sheet1!T20</f>
        <v>969</v>
      </c>
      <c r="N17" s="157" t="n">
        <f aca="false">+[13]Sheet1!U20</f>
        <v>0</v>
      </c>
      <c r="O17" s="149" t="n">
        <f aca="false">+[13]Sheet1!V20</f>
        <v>969</v>
      </c>
      <c r="P17" s="158" t="n">
        <f aca="false">+[13]Sheet1!W20</f>
        <v>158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3]Sheet1!O21</f>
        <v>50001</v>
      </c>
      <c r="I18" s="142" t="n">
        <f aca="false">+[13]Sheet1!P21</f>
        <v>2852</v>
      </c>
      <c r="J18" s="142" t="n">
        <f aca="false">+[13]Sheet1!Q21</f>
        <v>52853</v>
      </c>
      <c r="K18" s="159" t="n">
        <f aca="false">+[13]Sheet1!R21</f>
        <v>0</v>
      </c>
      <c r="L18" s="142" t="n">
        <f aca="false">+[13]Sheet1!S21</f>
        <v>0</v>
      </c>
      <c r="M18" s="141" t="n">
        <f aca="false">+[13]Sheet1!T21</f>
        <v>49701</v>
      </c>
      <c r="N18" s="142" t="n">
        <f aca="false">+[13]Sheet1!U21</f>
        <v>142</v>
      </c>
      <c r="O18" s="142" t="n">
        <f aca="false">+[13]Sheet1!V21</f>
        <v>49843</v>
      </c>
      <c r="P18" s="159" t="n">
        <f aca="false">+[13]Sheet1!W21</f>
        <v>0</v>
      </c>
      <c r="Q18" s="143" t="n">
        <f aca="false">ROUND(M18/H18*100,1)</f>
        <v>99.4</v>
      </c>
      <c r="R18" s="144" t="n">
        <f aca="false">ROUND(N18/I18*100,1)</f>
        <v>5</v>
      </c>
      <c r="S18" s="144" t="n">
        <f aca="false">ROUND(O18/J18*100,1)</f>
        <v>94.3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3]Sheet1!O22</f>
        <v>47256</v>
      </c>
      <c r="I19" s="149" t="n">
        <f aca="false">+[13]Sheet1!P22</f>
        <v>2852</v>
      </c>
      <c r="J19" s="149" t="n">
        <f aca="false">+[13]Sheet1!Q22</f>
        <v>50108</v>
      </c>
      <c r="K19" s="160" t="n">
        <f aca="false">+[13]Sheet1!R22</f>
        <v>0</v>
      </c>
      <c r="L19" s="149" t="n">
        <f aca="false">+[13]Sheet1!S22</f>
        <v>0</v>
      </c>
      <c r="M19" s="148" t="n">
        <f aca="false">+[13]Sheet1!T22</f>
        <v>46956</v>
      </c>
      <c r="N19" s="149" t="n">
        <f aca="false">+[13]Sheet1!U22</f>
        <v>142</v>
      </c>
      <c r="O19" s="149" t="n">
        <f aca="false">+[13]Sheet1!V22</f>
        <v>47098</v>
      </c>
      <c r="P19" s="160" t="n">
        <f aca="false">+[13]Sheet1!W22</f>
        <v>0</v>
      </c>
      <c r="Q19" s="150" t="n">
        <f aca="false">ROUND(M19/H19*100,1)</f>
        <v>99.4</v>
      </c>
      <c r="R19" s="151" t="n">
        <f aca="false">ROUND(N19/I19*100,1)</f>
        <v>5</v>
      </c>
      <c r="S19" s="151" t="n">
        <f aca="false">ROUND(O19/J19*100,1)</f>
        <v>94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3]Sheet1!O23</f>
        <v>7753</v>
      </c>
      <c r="I20" s="157" t="n">
        <f aca="false">+[13]Sheet1!P23</f>
        <v>468</v>
      </c>
      <c r="J20" s="149" t="n">
        <f aca="false">+[13]Sheet1!Q23</f>
        <v>8221</v>
      </c>
      <c r="K20" s="158" t="n">
        <f aca="false">+[13]Sheet1!R23</f>
        <v>0</v>
      </c>
      <c r="L20" s="149" t="n">
        <f aca="false">+[13]Sheet1!S23</f>
        <v>0</v>
      </c>
      <c r="M20" s="156" t="n">
        <f aca="false">+[13]Sheet1!T23</f>
        <v>7704</v>
      </c>
      <c r="N20" s="157" t="n">
        <f aca="false">+[13]Sheet1!U23</f>
        <v>23</v>
      </c>
      <c r="O20" s="149" t="n">
        <f aca="false">+[13]Sheet1!V23</f>
        <v>7727</v>
      </c>
      <c r="P20" s="158" t="n">
        <f aca="false">+[13]Sheet1!W23</f>
        <v>0</v>
      </c>
      <c r="Q20" s="150" t="n">
        <f aca="false">ROUND(M20/H20*100,1)</f>
        <v>99.4</v>
      </c>
      <c r="R20" s="151" t="n">
        <f aca="false">ROUND(N20/I20*100,1)</f>
        <v>4.9</v>
      </c>
      <c r="S20" s="151" t="n">
        <f aca="false">ROUND(O20/J20*100,1)</f>
        <v>94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3]Sheet1!O24</f>
        <v>28679</v>
      </c>
      <c r="I21" s="157" t="n">
        <f aca="false">+[13]Sheet1!P24</f>
        <v>1731</v>
      </c>
      <c r="J21" s="149" t="n">
        <f aca="false">+[13]Sheet1!Q24</f>
        <v>30410</v>
      </c>
      <c r="K21" s="158" t="n">
        <f aca="false">+[13]Sheet1!R24</f>
        <v>0</v>
      </c>
      <c r="L21" s="149" t="n">
        <f aca="false">+[13]Sheet1!S24</f>
        <v>0</v>
      </c>
      <c r="M21" s="156" t="n">
        <f aca="false">+[13]Sheet1!T24</f>
        <v>28497</v>
      </c>
      <c r="N21" s="157" t="n">
        <f aca="false">+[13]Sheet1!U24</f>
        <v>86</v>
      </c>
      <c r="O21" s="149" t="n">
        <f aca="false">+[13]Sheet1!V24</f>
        <v>28583</v>
      </c>
      <c r="P21" s="158" t="n">
        <f aca="false">+[13]Sheet1!W24</f>
        <v>0</v>
      </c>
      <c r="Q21" s="150" t="n">
        <f aca="false">ROUND(M21/H21*100,1)</f>
        <v>99.4</v>
      </c>
      <c r="R21" s="151" t="n">
        <f aca="false">ROUND(N21/I21*100,1)</f>
        <v>5</v>
      </c>
      <c r="S21" s="151" t="n">
        <f aca="false">ROUND(O21/J21*100,1)</f>
        <v>94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3]Sheet1!O25</f>
        <v>10824</v>
      </c>
      <c r="I22" s="157" t="n">
        <f aca="false">+[13]Sheet1!P25</f>
        <v>653</v>
      </c>
      <c r="J22" s="149" t="n">
        <f aca="false">+[13]Sheet1!Q25</f>
        <v>11477</v>
      </c>
      <c r="K22" s="158" t="n">
        <f aca="false">+[13]Sheet1!R25</f>
        <v>0</v>
      </c>
      <c r="L22" s="149" t="n">
        <f aca="false">+[13]Sheet1!S25</f>
        <v>0</v>
      </c>
      <c r="M22" s="156" t="n">
        <f aca="false">+[13]Sheet1!T25</f>
        <v>10755</v>
      </c>
      <c r="N22" s="157" t="n">
        <f aca="false">+[13]Sheet1!U25</f>
        <v>33</v>
      </c>
      <c r="O22" s="149" t="n">
        <f aca="false">+[13]Sheet1!V25</f>
        <v>10788</v>
      </c>
      <c r="P22" s="158" t="n">
        <f aca="false">+[13]Sheet1!W25</f>
        <v>0</v>
      </c>
      <c r="Q22" s="150" t="n">
        <f aca="false">ROUND(M22/H22*100,1)</f>
        <v>99.4</v>
      </c>
      <c r="R22" s="151" t="n">
        <f aca="false">ROUND(N22/I22*100,1)</f>
        <v>5.1</v>
      </c>
      <c r="S22" s="151" t="n">
        <f aca="false">ROUND(O22/J22*100,1)</f>
        <v>94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3]Sheet1!O26</f>
        <v>2745</v>
      </c>
      <c r="I23" s="157" t="n">
        <f aca="false">+[13]Sheet1!P26</f>
        <v>0</v>
      </c>
      <c r="J23" s="149" t="n">
        <f aca="false">+[13]Sheet1!Q26</f>
        <v>2745</v>
      </c>
      <c r="K23" s="160" t="n">
        <f aca="false">+[13]Sheet1!R26</f>
        <v>0</v>
      </c>
      <c r="L23" s="149" t="n">
        <f aca="false">+[13]Sheet1!S26</f>
        <v>0</v>
      </c>
      <c r="M23" s="156" t="n">
        <f aca="false">+[13]Sheet1!T26</f>
        <v>2745</v>
      </c>
      <c r="N23" s="157" t="n">
        <f aca="false">+[13]Sheet1!U26</f>
        <v>0</v>
      </c>
      <c r="O23" s="149" t="n">
        <f aca="false">+[13]Sheet1!V26</f>
        <v>2745</v>
      </c>
      <c r="P23" s="160" t="n">
        <f aca="false">+[1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3]Sheet1!O27</f>
        <v>2397</v>
      </c>
      <c r="I24" s="162" t="n">
        <f aca="false">+[13]Sheet1!P27</f>
        <v>23</v>
      </c>
      <c r="J24" s="142" t="n">
        <f aca="false">+[13]Sheet1!Q27</f>
        <v>2420</v>
      </c>
      <c r="K24" s="142" t="n">
        <f aca="false">+[13]Sheet1!R27</f>
        <v>0</v>
      </c>
      <c r="L24" s="142" t="n">
        <f aca="false">+[13]Sheet1!S27</f>
        <v>0</v>
      </c>
      <c r="M24" s="161" t="n">
        <f aca="false">+[13]Sheet1!T27</f>
        <v>2368</v>
      </c>
      <c r="N24" s="162" t="n">
        <f aca="false">+[13]Sheet1!U27</f>
        <v>3</v>
      </c>
      <c r="O24" s="142" t="n">
        <f aca="false">+[13]Sheet1!V27</f>
        <v>2371</v>
      </c>
      <c r="P24" s="142" t="n">
        <f aca="false">+[13]Sheet1!W27</f>
        <v>0</v>
      </c>
      <c r="Q24" s="143" t="n">
        <f aca="false">ROUND(M24/H24*100,1)</f>
        <v>98.8</v>
      </c>
      <c r="R24" s="144" t="n">
        <f aca="false">ROUND(N24/I24*100,1)</f>
        <v>13</v>
      </c>
      <c r="S24" s="144" t="n">
        <f aca="false">ROUND(O24/J24*100,1)</f>
        <v>98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3]Sheet1!O28</f>
        <v>8976</v>
      </c>
      <c r="I25" s="162" t="n">
        <f aca="false">+[13]Sheet1!P28</f>
        <v>0</v>
      </c>
      <c r="J25" s="142" t="n">
        <f aca="false">+[13]Sheet1!Q28</f>
        <v>8976</v>
      </c>
      <c r="K25" s="142" t="n">
        <f aca="false">+[13]Sheet1!R28</f>
        <v>0</v>
      </c>
      <c r="L25" s="142" t="n">
        <f aca="false">+[13]Sheet1!S28</f>
        <v>0</v>
      </c>
      <c r="M25" s="161" t="n">
        <f aca="false">+[13]Sheet1!T28</f>
        <v>8976</v>
      </c>
      <c r="N25" s="162" t="n">
        <f aca="false">+[13]Sheet1!U28</f>
        <v>0</v>
      </c>
      <c r="O25" s="142" t="n">
        <f aca="false">+[13]Sheet1!V28</f>
        <v>8976</v>
      </c>
      <c r="P25" s="142" t="n">
        <f aca="false">+[1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3]Sheet1!O29</f>
        <v>0</v>
      </c>
      <c r="I26" s="162" t="n">
        <f aca="false">+[13]Sheet1!P29</f>
        <v>0</v>
      </c>
      <c r="J26" s="142" t="n">
        <f aca="false">+[13]Sheet1!Q29</f>
        <v>0</v>
      </c>
      <c r="K26" s="142" t="n">
        <f aca="false">+[13]Sheet1!R29</f>
        <v>0</v>
      </c>
      <c r="L26" s="142" t="n">
        <f aca="false">+[13]Sheet1!S29</f>
        <v>0</v>
      </c>
      <c r="M26" s="161" t="n">
        <f aca="false">+[13]Sheet1!T29</f>
        <v>0</v>
      </c>
      <c r="N26" s="162" t="n">
        <f aca="false">+[13]Sheet1!U29</f>
        <v>0</v>
      </c>
      <c r="O26" s="142" t="n">
        <f aca="false">+[13]Sheet1!V29</f>
        <v>0</v>
      </c>
      <c r="P26" s="142" t="n">
        <f aca="false">+[13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3]Sheet1!O30</f>
        <v>0</v>
      </c>
      <c r="I27" s="142" t="n">
        <f aca="false">+[13]Sheet1!P30</f>
        <v>0</v>
      </c>
      <c r="J27" s="142" t="n">
        <f aca="false">+[13]Sheet1!Q30</f>
        <v>0</v>
      </c>
      <c r="K27" s="142" t="n">
        <f aca="false">+[13]Sheet1!R30</f>
        <v>0</v>
      </c>
      <c r="L27" s="142" t="n">
        <f aca="false">+[13]Sheet1!S30</f>
        <v>0</v>
      </c>
      <c r="M27" s="141" t="n">
        <f aca="false">+[13]Sheet1!T30</f>
        <v>0</v>
      </c>
      <c r="N27" s="142" t="n">
        <f aca="false">+[13]Sheet1!U30</f>
        <v>0</v>
      </c>
      <c r="O27" s="142" t="n">
        <f aca="false">+[13]Sheet1!V30</f>
        <v>0</v>
      </c>
      <c r="P27" s="142" t="n">
        <f aca="false">+[13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3]Sheet1!O31</f>
        <v>0</v>
      </c>
      <c r="I28" s="157" t="n">
        <f aca="false">+[13]Sheet1!P31</f>
        <v>0</v>
      </c>
      <c r="J28" s="149" t="n">
        <f aca="false">+[13]Sheet1!Q31</f>
        <v>0</v>
      </c>
      <c r="K28" s="149" t="n">
        <f aca="false">+[13]Sheet1!R31</f>
        <v>0</v>
      </c>
      <c r="L28" s="157" t="n">
        <f aca="false">+[13]Sheet1!S31</f>
        <v>0</v>
      </c>
      <c r="M28" s="156" t="n">
        <f aca="false">+[13]Sheet1!T31</f>
        <v>0</v>
      </c>
      <c r="N28" s="157" t="n">
        <f aca="false">+[13]Sheet1!U31</f>
        <v>0</v>
      </c>
      <c r="O28" s="149" t="n">
        <f aca="false">+[13]Sheet1!V31</f>
        <v>0</v>
      </c>
      <c r="P28" s="149" t="n">
        <f aca="false">+[13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3]Sheet1!O32</f>
        <v>0</v>
      </c>
      <c r="I29" s="157" t="n">
        <f aca="false">+[13]Sheet1!P32</f>
        <v>0</v>
      </c>
      <c r="J29" s="149" t="n">
        <f aca="false">+[13]Sheet1!Q32</f>
        <v>0</v>
      </c>
      <c r="K29" s="149" t="n">
        <f aca="false">+[13]Sheet1!R32</f>
        <v>0</v>
      </c>
      <c r="L29" s="157" t="n">
        <f aca="false">+[13]Sheet1!S32</f>
        <v>0</v>
      </c>
      <c r="M29" s="156" t="n">
        <f aca="false">+[13]Sheet1!T32</f>
        <v>0</v>
      </c>
      <c r="N29" s="157" t="n">
        <f aca="false">+[13]Sheet1!U32</f>
        <v>0</v>
      </c>
      <c r="O29" s="149" t="n">
        <f aca="false">+[13]Sheet1!V32</f>
        <v>0</v>
      </c>
      <c r="P29" s="149" t="n">
        <f aca="false">+[13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3]Sheet1!O33</f>
        <v>0</v>
      </c>
      <c r="I30" s="164" t="n">
        <f aca="false">+[13]Sheet1!P33</f>
        <v>0</v>
      </c>
      <c r="J30" s="149" t="n">
        <f aca="false">+[13]Sheet1!Q33</f>
        <v>0</v>
      </c>
      <c r="K30" s="149" t="n">
        <f aca="false">+[13]Sheet1!R33</f>
        <v>0</v>
      </c>
      <c r="L30" s="164" t="n">
        <f aca="false">+[13]Sheet1!S33</f>
        <v>0</v>
      </c>
      <c r="M30" s="163" t="n">
        <f aca="false">+[13]Sheet1!T33</f>
        <v>0</v>
      </c>
      <c r="N30" s="164" t="n">
        <f aca="false">+[13]Sheet1!U33</f>
        <v>0</v>
      </c>
      <c r="O30" s="149" t="n">
        <f aca="false">+[13]Sheet1!V33</f>
        <v>0</v>
      </c>
      <c r="P30" s="149" t="n">
        <f aca="false">+[1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3]Sheet1!O34</f>
        <v>0</v>
      </c>
      <c r="I31" s="166" t="n">
        <f aca="false">+[13]Sheet1!P34</f>
        <v>0</v>
      </c>
      <c r="J31" s="142" t="n">
        <f aca="false">+[13]Sheet1!Q34</f>
        <v>0</v>
      </c>
      <c r="K31" s="142" t="n">
        <f aca="false">+[13]Sheet1!R34</f>
        <v>0</v>
      </c>
      <c r="L31" s="142" t="n">
        <f aca="false">+[13]Sheet1!S34</f>
        <v>0</v>
      </c>
      <c r="M31" s="165" t="n">
        <f aca="false">+[13]Sheet1!T34</f>
        <v>0</v>
      </c>
      <c r="N31" s="166" t="n">
        <f aca="false">+[13]Sheet1!U34</f>
        <v>0</v>
      </c>
      <c r="O31" s="142" t="n">
        <f aca="false">+[13]Sheet1!V34</f>
        <v>0</v>
      </c>
      <c r="P31" s="142" t="n">
        <f aca="false">+[1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3]Sheet1!O35</f>
        <v>402</v>
      </c>
      <c r="I32" s="135" t="n">
        <f aca="false">+[13]Sheet1!P35</f>
        <v>0</v>
      </c>
      <c r="J32" s="135" t="n">
        <f aca="false">+[13]Sheet1!Q35</f>
        <v>402</v>
      </c>
      <c r="K32" s="135" t="n">
        <f aca="false">+[13]Sheet1!R35</f>
        <v>0</v>
      </c>
      <c r="L32" s="135" t="n">
        <f aca="false">+[13]Sheet1!S35</f>
        <v>0</v>
      </c>
      <c r="M32" s="124" t="n">
        <f aca="false">+[13]Sheet1!T35</f>
        <v>402</v>
      </c>
      <c r="N32" s="135" t="n">
        <f aca="false">+[13]Sheet1!U35</f>
        <v>0</v>
      </c>
      <c r="O32" s="135" t="n">
        <f aca="false">+[13]Sheet1!V35</f>
        <v>402</v>
      </c>
      <c r="P32" s="135" t="n">
        <f aca="false">+[13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3]Sheet1!O36</f>
        <v>402</v>
      </c>
      <c r="I33" s="162" t="n">
        <f aca="false">+[13]Sheet1!P36</f>
        <v>0</v>
      </c>
      <c r="J33" s="142" t="n">
        <f aca="false">+[13]Sheet1!Q36</f>
        <v>402</v>
      </c>
      <c r="K33" s="142" t="n">
        <f aca="false">+[13]Sheet1!R36</f>
        <v>0</v>
      </c>
      <c r="L33" s="142" t="n">
        <f aca="false">+[13]Sheet1!S36</f>
        <v>0</v>
      </c>
      <c r="M33" s="161" t="n">
        <f aca="false">+[13]Sheet1!T36</f>
        <v>402</v>
      </c>
      <c r="N33" s="162" t="n">
        <f aca="false">+[13]Sheet1!U36</f>
        <v>0</v>
      </c>
      <c r="O33" s="142" t="n">
        <f aca="false">+[13]Sheet1!V36</f>
        <v>402</v>
      </c>
      <c r="P33" s="142" t="n">
        <f aca="false">+[13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3]Sheet1!O37</f>
        <v>0</v>
      </c>
      <c r="I34" s="166" t="n">
        <f aca="false">+[13]Sheet1!P37</f>
        <v>0</v>
      </c>
      <c r="J34" s="142" t="n">
        <f aca="false">+[13]Sheet1!Q37</f>
        <v>0</v>
      </c>
      <c r="K34" s="142" t="n">
        <f aca="false">+[13]Sheet1!R37</f>
        <v>0</v>
      </c>
      <c r="L34" s="142" t="n">
        <f aca="false">+[13]Sheet1!S37</f>
        <v>0</v>
      </c>
      <c r="M34" s="165" t="n">
        <f aca="false">+[13]Sheet1!T37</f>
        <v>0</v>
      </c>
      <c r="N34" s="166" t="n">
        <f aca="false">+[13]Sheet1!U37</f>
        <v>0</v>
      </c>
      <c r="O34" s="142" t="n">
        <f aca="false">+[13]Sheet1!V37</f>
        <v>0</v>
      </c>
      <c r="P34" s="142" t="n">
        <f aca="false">+[1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3]Sheet1!O38</f>
        <v>0</v>
      </c>
      <c r="I35" s="142" t="n">
        <f aca="false">+[13]Sheet1!P38</f>
        <v>0</v>
      </c>
      <c r="J35" s="142" t="n">
        <f aca="false">+[13]Sheet1!Q38</f>
        <v>0</v>
      </c>
      <c r="K35" s="142" t="n">
        <f aca="false">+[13]Sheet1!R38</f>
        <v>0</v>
      </c>
      <c r="L35" s="142" t="n">
        <f aca="false">+[13]Sheet1!S38</f>
        <v>0</v>
      </c>
      <c r="M35" s="141" t="n">
        <f aca="false">+[13]Sheet1!T38</f>
        <v>0</v>
      </c>
      <c r="N35" s="142" t="n">
        <f aca="false">+[13]Sheet1!U38</f>
        <v>0</v>
      </c>
      <c r="O35" s="142" t="n">
        <f aca="false">+[13]Sheet1!V38</f>
        <v>0</v>
      </c>
      <c r="P35" s="142" t="n">
        <f aca="false">+[1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3]Sheet1!O39</f>
        <v>0</v>
      </c>
      <c r="I36" s="162" t="n">
        <f aca="false">+[13]Sheet1!P39</f>
        <v>0</v>
      </c>
      <c r="J36" s="142" t="n">
        <f aca="false">+[13]Sheet1!Q39</f>
        <v>0</v>
      </c>
      <c r="K36" s="142" t="n">
        <f aca="false">+[13]Sheet1!R39</f>
        <v>0</v>
      </c>
      <c r="L36" s="142" t="n">
        <f aca="false">+[13]Sheet1!S39</f>
        <v>0</v>
      </c>
      <c r="M36" s="161" t="n">
        <f aca="false">+[13]Sheet1!T39</f>
        <v>0</v>
      </c>
      <c r="N36" s="162" t="n">
        <f aca="false">+[13]Sheet1!U39</f>
        <v>0</v>
      </c>
      <c r="O36" s="142" t="n">
        <f aca="false">+[13]Sheet1!V39</f>
        <v>0</v>
      </c>
      <c r="P36" s="142" t="n">
        <f aca="false">+[1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3]Sheet1!O40</f>
        <v>0</v>
      </c>
      <c r="I37" s="157" t="n">
        <f aca="false">+[13]Sheet1!P40</f>
        <v>0</v>
      </c>
      <c r="J37" s="149" t="n">
        <f aca="false">+[13]Sheet1!Q40</f>
        <v>0</v>
      </c>
      <c r="K37" s="149" t="n">
        <f aca="false">+[13]Sheet1!R40</f>
        <v>0</v>
      </c>
      <c r="L37" s="149" t="n">
        <f aca="false">+[13]Sheet1!S40</f>
        <v>0</v>
      </c>
      <c r="M37" s="156" t="n">
        <f aca="false">+[13]Sheet1!T40</f>
        <v>0</v>
      </c>
      <c r="N37" s="157" t="n">
        <f aca="false">+[13]Sheet1!U40</f>
        <v>0</v>
      </c>
      <c r="O37" s="149" t="n">
        <f aca="false">+[13]Sheet1!V40</f>
        <v>0</v>
      </c>
      <c r="P37" s="149" t="n">
        <f aca="false">+[1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3]Sheet1!O41</f>
        <v>0</v>
      </c>
      <c r="I38" s="166" t="n">
        <f aca="false">+[13]Sheet1!P41</f>
        <v>0</v>
      </c>
      <c r="J38" s="142" t="n">
        <f aca="false">+[13]Sheet1!Q41</f>
        <v>0</v>
      </c>
      <c r="K38" s="142" t="n">
        <f aca="false">+[13]Sheet1!R41</f>
        <v>0</v>
      </c>
      <c r="L38" s="142" t="n">
        <f aca="false">+[13]Sheet1!S41</f>
        <v>0</v>
      </c>
      <c r="M38" s="165" t="n">
        <f aca="false">+[13]Sheet1!T41</f>
        <v>0</v>
      </c>
      <c r="N38" s="166" t="n">
        <f aca="false">+[13]Sheet1!U41</f>
        <v>0</v>
      </c>
      <c r="O38" s="142" t="n">
        <f aca="false">+[13]Sheet1!V41</f>
        <v>0</v>
      </c>
      <c r="P38" s="142" t="n">
        <f aca="false">+[1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3]Sheet1!O42</f>
        <v>0</v>
      </c>
      <c r="I39" s="166" t="n">
        <f aca="false">+[13]Sheet1!P42</f>
        <v>0</v>
      </c>
      <c r="J39" s="142" t="n">
        <f aca="false">+[13]Sheet1!Q42</f>
        <v>0</v>
      </c>
      <c r="K39" s="142" t="n">
        <f aca="false">+[13]Sheet1!R42</f>
        <v>0</v>
      </c>
      <c r="L39" s="142" t="n">
        <f aca="false">+[13]Sheet1!S42</f>
        <v>0</v>
      </c>
      <c r="M39" s="165" t="n">
        <f aca="false">+[13]Sheet1!T42</f>
        <v>0</v>
      </c>
      <c r="N39" s="166" t="n">
        <f aca="false">+[13]Sheet1!U42</f>
        <v>0</v>
      </c>
      <c r="O39" s="142" t="n">
        <f aca="false">+[13]Sheet1!V42</f>
        <v>0</v>
      </c>
      <c r="P39" s="142" t="n">
        <f aca="false">+[1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3]Sheet1!O43</f>
        <v>0</v>
      </c>
      <c r="I40" s="166" t="n">
        <f aca="false">+[13]Sheet1!P43</f>
        <v>0</v>
      </c>
      <c r="J40" s="142" t="n">
        <f aca="false">+[13]Sheet1!Q43</f>
        <v>0</v>
      </c>
      <c r="K40" s="142" t="n">
        <f aca="false">+[13]Sheet1!R43</f>
        <v>0</v>
      </c>
      <c r="L40" s="142" t="n">
        <f aca="false">+[13]Sheet1!S43</f>
        <v>0</v>
      </c>
      <c r="M40" s="165" t="n">
        <f aca="false">+[13]Sheet1!T43</f>
        <v>0</v>
      </c>
      <c r="N40" s="166" t="n">
        <f aca="false">+[13]Sheet1!U43</f>
        <v>0</v>
      </c>
      <c r="O40" s="142" t="n">
        <f aca="false">+[13]Sheet1!V43</f>
        <v>0</v>
      </c>
      <c r="P40" s="142" t="n">
        <f aca="false">+[1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3]Sheet1!O44</f>
        <v>0</v>
      </c>
      <c r="I41" s="169" t="n">
        <f aca="false">+[13]Sheet1!P44</f>
        <v>0</v>
      </c>
      <c r="J41" s="170" t="n">
        <f aca="false">+[13]Sheet1!Q44</f>
        <v>0</v>
      </c>
      <c r="K41" s="170" t="n">
        <f aca="false">+[13]Sheet1!R44</f>
        <v>0</v>
      </c>
      <c r="L41" s="170" t="n">
        <f aca="false">+[13]Sheet1!S44</f>
        <v>0</v>
      </c>
      <c r="M41" s="168" t="n">
        <f aca="false">+[13]Sheet1!T44</f>
        <v>0</v>
      </c>
      <c r="N41" s="169" t="n">
        <f aca="false">+[13]Sheet1!U44</f>
        <v>0</v>
      </c>
      <c r="O41" s="170" t="n">
        <f aca="false">+[13]Sheet1!V44</f>
        <v>0</v>
      </c>
      <c r="P41" s="170" t="n">
        <f aca="false">+[13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3]Sheet1!O45</f>
        <v>0</v>
      </c>
      <c r="I42" s="175" t="n">
        <f aca="false">+[13]Sheet1!P45</f>
        <v>0</v>
      </c>
      <c r="J42" s="135" t="n">
        <f aca="false">+[13]Sheet1!Q45</f>
        <v>0</v>
      </c>
      <c r="K42" s="135" t="n">
        <f aca="false">+[13]Sheet1!R45</f>
        <v>0</v>
      </c>
      <c r="L42" s="135" t="n">
        <f aca="false">+[13]Sheet1!S45</f>
        <v>0</v>
      </c>
      <c r="M42" s="174" t="n">
        <f aca="false">+[13]Sheet1!T45</f>
        <v>0</v>
      </c>
      <c r="N42" s="175" t="n">
        <f aca="false">+[13]Sheet1!U45</f>
        <v>0</v>
      </c>
      <c r="O42" s="135" t="n">
        <f aca="false">+[13]Sheet1!V45</f>
        <v>0</v>
      </c>
      <c r="P42" s="135" t="n">
        <f aca="false">+[1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3]Sheet1!O46</f>
        <v>105701</v>
      </c>
      <c r="I43" s="135" t="n">
        <f aca="false">+[13]Sheet1!P46</f>
        <v>3738</v>
      </c>
      <c r="J43" s="135" t="n">
        <f aca="false">+[13]Sheet1!Q46</f>
        <v>109439</v>
      </c>
      <c r="K43" s="135" t="n">
        <f aca="false">+[13]Sheet1!R46</f>
        <v>158</v>
      </c>
      <c r="L43" s="135" t="n">
        <f aca="false">+[13]Sheet1!S46</f>
        <v>0</v>
      </c>
      <c r="M43" s="124" t="n">
        <f aca="false">+[13]Sheet1!T46</f>
        <v>105048</v>
      </c>
      <c r="N43" s="135" t="n">
        <f aca="false">+[13]Sheet1!U46</f>
        <v>279</v>
      </c>
      <c r="O43" s="135" t="n">
        <f aca="false">+[13]Sheet1!V46</f>
        <v>105327</v>
      </c>
      <c r="P43" s="135" t="n">
        <f aca="false">+[13]Sheet1!W46</f>
        <v>158</v>
      </c>
      <c r="Q43" s="136" t="n">
        <f aca="false">ROUND(M43/H43*100,1)</f>
        <v>99.4</v>
      </c>
      <c r="R43" s="137" t="n">
        <f aca="false">ROUND(N43/I43*100,1)</f>
        <v>7.5</v>
      </c>
      <c r="S43" s="137" t="n">
        <f aca="false">ROUND(O43/J43*100,1)</f>
        <v>96.2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3]Sheet1!O47</f>
        <v>95031</v>
      </c>
      <c r="I44" s="177" t="n">
        <f aca="false">+[13]Sheet1!P47</f>
        <v>19951</v>
      </c>
      <c r="J44" s="135" t="n">
        <f aca="false">+[13]Sheet1!Q47</f>
        <v>114982</v>
      </c>
      <c r="K44" s="135" t="n">
        <f aca="false">+[13]Sheet1!R47</f>
        <v>0</v>
      </c>
      <c r="L44" s="135" t="n">
        <f aca="false">+[13]Sheet1!S47</f>
        <v>0</v>
      </c>
      <c r="M44" s="176" t="n">
        <f aca="false">+[13]Sheet1!T47</f>
        <v>92164</v>
      </c>
      <c r="N44" s="177" t="n">
        <f aca="false">+[13]Sheet1!U47</f>
        <v>2185</v>
      </c>
      <c r="O44" s="135" t="n">
        <f aca="false">+[13]Sheet1!V47</f>
        <v>94349</v>
      </c>
      <c r="P44" s="135" t="n">
        <f aca="false">+[13]Sheet1!W47</f>
        <v>0</v>
      </c>
      <c r="Q44" s="136" t="n">
        <f aca="false">ROUND(M44/H44*100,1)</f>
        <v>97</v>
      </c>
      <c r="R44" s="137" t="n">
        <f aca="false">ROUND(N44/I44*100,1)</f>
        <v>11</v>
      </c>
      <c r="S44" s="137" t="n">
        <f aca="false">ROUND(O44/J44*100,1)</f>
        <v>82.1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3]Sheet1!O48</f>
        <v>0</v>
      </c>
      <c r="I45" s="157" t="n">
        <f aca="false">+[13]Sheet1!P48</f>
        <v>0</v>
      </c>
      <c r="J45" s="149" t="n">
        <f aca="false">+[13]Sheet1!Q48</f>
        <v>0</v>
      </c>
      <c r="K45" s="149" t="n">
        <f aca="false">+[13]Sheet1!R48</f>
        <v>0</v>
      </c>
      <c r="L45" s="149" t="n">
        <f aca="false">+[13]Sheet1!S48</f>
        <v>0</v>
      </c>
      <c r="M45" s="156" t="n">
        <f aca="false">+[13]Sheet1!T48</f>
        <v>0</v>
      </c>
      <c r="N45" s="157" t="n">
        <f aca="false">+[13]Sheet1!U48</f>
        <v>0</v>
      </c>
      <c r="O45" s="149" t="n">
        <f aca="false">+[13]Sheet1!V48</f>
        <v>0</v>
      </c>
      <c r="P45" s="149" t="n">
        <f aca="false">+[1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5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4]Sheet1!O11</f>
        <v>231912</v>
      </c>
      <c r="I8" s="135" t="n">
        <f aca="false">+[14]Sheet1!P11</f>
        <v>15210</v>
      </c>
      <c r="J8" s="135" t="n">
        <f aca="false">+[14]Sheet1!Q11</f>
        <v>247122</v>
      </c>
      <c r="K8" s="135" t="n">
        <f aca="false">+[14]Sheet1!R11</f>
        <v>843</v>
      </c>
      <c r="L8" s="135" t="n">
        <f aca="false">+[14]Sheet1!S11</f>
        <v>0</v>
      </c>
      <c r="M8" s="124" t="n">
        <f aca="false">+[14]Sheet1!T11</f>
        <v>229337</v>
      </c>
      <c r="N8" s="135" t="n">
        <f aca="false">+[14]Sheet1!U11</f>
        <v>1950</v>
      </c>
      <c r="O8" s="135" t="n">
        <f aca="false">+[14]Sheet1!V11</f>
        <v>231287</v>
      </c>
      <c r="P8" s="135" t="n">
        <f aca="false">+[14]Sheet1!W11</f>
        <v>843</v>
      </c>
      <c r="Q8" s="136" t="n">
        <f aca="false">ROUND(M8/H8*100,1)</f>
        <v>98.9</v>
      </c>
      <c r="R8" s="137" t="n">
        <f aca="false">ROUND(N8/I8*100,1)</f>
        <v>12.8</v>
      </c>
      <c r="S8" s="137" t="n">
        <f aca="false">ROUND(O8/J8*100,1)</f>
        <v>93.6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4]Sheet1!O12</f>
        <v>231912</v>
      </c>
      <c r="I9" s="142" t="n">
        <f aca="false">+[14]Sheet1!P12</f>
        <v>15210</v>
      </c>
      <c r="J9" s="142" t="n">
        <f aca="false">+[14]Sheet1!Q12</f>
        <v>247122</v>
      </c>
      <c r="K9" s="142" t="n">
        <f aca="false">+[14]Sheet1!R12</f>
        <v>843</v>
      </c>
      <c r="L9" s="142" t="n">
        <f aca="false">+[14]Sheet1!S12</f>
        <v>0</v>
      </c>
      <c r="M9" s="141" t="n">
        <f aca="false">+[14]Sheet1!T12</f>
        <v>229337</v>
      </c>
      <c r="N9" s="142" t="n">
        <f aca="false">+[14]Sheet1!U12</f>
        <v>1950</v>
      </c>
      <c r="O9" s="142" t="n">
        <f aca="false">+[14]Sheet1!V12</f>
        <v>231287</v>
      </c>
      <c r="P9" s="142" t="n">
        <f aca="false">+[14]Sheet1!W12</f>
        <v>843</v>
      </c>
      <c r="Q9" s="143" t="n">
        <f aca="false">ROUND(M9/H9*100,1)</f>
        <v>98.9</v>
      </c>
      <c r="R9" s="144" t="n">
        <f aca="false">ROUND(N9/I9*100,1)</f>
        <v>12.8</v>
      </c>
      <c r="S9" s="144" t="n">
        <f aca="false">ROUND(O9/J9*100,1)</f>
        <v>93.6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4]Sheet1!O13</f>
        <v>72910</v>
      </c>
      <c r="I10" s="142" t="n">
        <f aca="false">+[14]Sheet1!P13</f>
        <v>6370</v>
      </c>
      <c r="J10" s="142" t="n">
        <f aca="false">+[14]Sheet1!Q13</f>
        <v>79280</v>
      </c>
      <c r="K10" s="142" t="n">
        <f aca="false">+[14]Sheet1!R13</f>
        <v>843</v>
      </c>
      <c r="L10" s="142" t="n">
        <f aca="false">+[14]Sheet1!S13</f>
        <v>0</v>
      </c>
      <c r="M10" s="141" t="n">
        <f aca="false">+[14]Sheet1!T13</f>
        <v>72405</v>
      </c>
      <c r="N10" s="142" t="n">
        <f aca="false">+[14]Sheet1!U13</f>
        <v>1095</v>
      </c>
      <c r="O10" s="142" t="n">
        <f aca="false">+[14]Sheet1!V13</f>
        <v>73500</v>
      </c>
      <c r="P10" s="142" t="n">
        <f aca="false">+[14]Sheet1!W13</f>
        <v>843</v>
      </c>
      <c r="Q10" s="143" t="n">
        <f aca="false">ROUND(M10/H10*100,1)</f>
        <v>99.3</v>
      </c>
      <c r="R10" s="144" t="n">
        <f aca="false">ROUND(N10/I10*100,1)</f>
        <v>17.2</v>
      </c>
      <c r="S10" s="144" t="n">
        <f aca="false">ROUND(O10/J10*100,1)</f>
        <v>92.7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4]Sheet1!O14</f>
        <v>67817</v>
      </c>
      <c r="I11" s="149" t="n">
        <f aca="false">+[14]Sheet1!P14</f>
        <v>6277</v>
      </c>
      <c r="J11" s="149" t="n">
        <f aca="false">+[14]Sheet1!Q14</f>
        <v>74094</v>
      </c>
      <c r="K11" s="149" t="n">
        <f aca="false">+[14]Sheet1!R14</f>
        <v>0</v>
      </c>
      <c r="L11" s="149" t="n">
        <f aca="false">+[14]Sheet1!S14</f>
        <v>0</v>
      </c>
      <c r="M11" s="148" t="n">
        <f aca="false">+[14]Sheet1!T14</f>
        <v>67312</v>
      </c>
      <c r="N11" s="149" t="n">
        <f aca="false">+[14]Sheet1!U14</f>
        <v>1095</v>
      </c>
      <c r="O11" s="149" t="n">
        <f aca="false">+[14]Sheet1!V14</f>
        <v>68407</v>
      </c>
      <c r="P11" s="149" t="n">
        <f aca="false">+[14]Sheet1!W14</f>
        <v>0</v>
      </c>
      <c r="Q11" s="150" t="n">
        <f aca="false">ROUND(M11/H11*100,1)</f>
        <v>99.3</v>
      </c>
      <c r="R11" s="151" t="n">
        <f aca="false">ROUND(N11/I11*100,1)</f>
        <v>17.4</v>
      </c>
      <c r="S11" s="151" t="n">
        <f aca="false">ROUND(O11/J11*100,1)</f>
        <v>92.3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4]Sheet1!O15</f>
        <v>1724</v>
      </c>
      <c r="I12" s="157" t="n">
        <f aca="false">+[14]Sheet1!P15</f>
        <v>167</v>
      </c>
      <c r="J12" s="149" t="n">
        <f aca="false">+[14]Sheet1!Q15</f>
        <v>1891</v>
      </c>
      <c r="K12" s="149" t="n">
        <f aca="false">+[14]Sheet1!R15</f>
        <v>0</v>
      </c>
      <c r="L12" s="149" t="n">
        <f aca="false">+[14]Sheet1!S15</f>
        <v>0</v>
      </c>
      <c r="M12" s="156" t="n">
        <f aca="false">+[14]Sheet1!T15</f>
        <v>1711</v>
      </c>
      <c r="N12" s="157" t="n">
        <f aca="false">+[14]Sheet1!U15</f>
        <v>29</v>
      </c>
      <c r="O12" s="149" t="n">
        <f aca="false">+[14]Sheet1!V15</f>
        <v>1740</v>
      </c>
      <c r="P12" s="149" t="n">
        <f aca="false">+[14]Sheet1!W15</f>
        <v>0</v>
      </c>
      <c r="Q12" s="150" t="n">
        <f aca="false">ROUND(M12/H12*100,1)</f>
        <v>99.2</v>
      </c>
      <c r="R12" s="151" t="n">
        <f aca="false">ROUND(N12/I12*100,1)</f>
        <v>17.4</v>
      </c>
      <c r="S12" s="151" t="n">
        <f aca="false">ROUND(O12/J12*100,1)</f>
        <v>92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4]Sheet1!O16</f>
        <v>66093</v>
      </c>
      <c r="I13" s="157" t="n">
        <f aca="false">+[14]Sheet1!P16</f>
        <v>6110</v>
      </c>
      <c r="J13" s="149" t="n">
        <f aca="false">+[14]Sheet1!Q16</f>
        <v>72203</v>
      </c>
      <c r="K13" s="149" t="n">
        <f aca="false">+[14]Sheet1!R16</f>
        <v>0</v>
      </c>
      <c r="L13" s="149" t="n">
        <f aca="false">+[14]Sheet1!S16</f>
        <v>0</v>
      </c>
      <c r="M13" s="156" t="n">
        <f aca="false">+[14]Sheet1!T16</f>
        <v>65601</v>
      </c>
      <c r="N13" s="157" t="n">
        <f aca="false">+[14]Sheet1!U16</f>
        <v>1066</v>
      </c>
      <c r="O13" s="149" t="n">
        <f aca="false">+[14]Sheet1!V16</f>
        <v>66667</v>
      </c>
      <c r="P13" s="149" t="n">
        <f aca="false">+[14]Sheet1!W16</f>
        <v>0</v>
      </c>
      <c r="Q13" s="150" t="n">
        <f aca="false">ROUND(M13/H13*100,1)</f>
        <v>99.3</v>
      </c>
      <c r="R13" s="151" t="n">
        <f aca="false">ROUND(N13/I13*100,1)</f>
        <v>17.4</v>
      </c>
      <c r="S13" s="151" t="n">
        <f aca="false">ROUND(O13/J13*100,1)</f>
        <v>92.3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4]Sheet1!O17</f>
        <v>3020</v>
      </c>
      <c r="I14" s="157" t="n">
        <f aca="false">+[14]Sheet1!P17</f>
        <v>0</v>
      </c>
      <c r="J14" s="149" t="n">
        <f aca="false">+[14]Sheet1!Q17</f>
        <v>3020</v>
      </c>
      <c r="K14" s="149" t="n">
        <f aca="false">+[14]Sheet1!R17</f>
        <v>0</v>
      </c>
      <c r="L14" s="149" t="n">
        <f aca="false">+[14]Sheet1!S17</f>
        <v>0</v>
      </c>
      <c r="M14" s="156" t="n">
        <f aca="false">+[14]Sheet1!T17</f>
        <v>3020</v>
      </c>
      <c r="N14" s="157" t="n">
        <f aca="false">+[14]Sheet1!U17</f>
        <v>0</v>
      </c>
      <c r="O14" s="149" t="n">
        <f aca="false">+[14]Sheet1!V17</f>
        <v>3020</v>
      </c>
      <c r="P14" s="149" t="n">
        <f aca="false">+[14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4]Sheet1!O18</f>
        <v>5093</v>
      </c>
      <c r="I15" s="149" t="n">
        <f aca="false">+[14]Sheet1!P18</f>
        <v>93</v>
      </c>
      <c r="J15" s="149" t="n">
        <f aca="false">+[14]Sheet1!Q18</f>
        <v>5186</v>
      </c>
      <c r="K15" s="149" t="n">
        <f aca="false">+[14]Sheet1!R18</f>
        <v>843</v>
      </c>
      <c r="L15" s="149" t="n">
        <f aca="false">+[14]Sheet1!S18</f>
        <v>0</v>
      </c>
      <c r="M15" s="148" t="n">
        <f aca="false">+[14]Sheet1!T18</f>
        <v>5093</v>
      </c>
      <c r="N15" s="149" t="n">
        <f aca="false">+[14]Sheet1!U18</f>
        <v>0</v>
      </c>
      <c r="O15" s="149" t="n">
        <f aca="false">+[14]Sheet1!V18</f>
        <v>5093</v>
      </c>
      <c r="P15" s="149" t="n">
        <f aca="false">+[14]Sheet1!W18</f>
        <v>843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98.2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4]Sheet1!O19</f>
        <v>3390</v>
      </c>
      <c r="I16" s="157" t="n">
        <f aca="false">+[14]Sheet1!P19</f>
        <v>93</v>
      </c>
      <c r="J16" s="149" t="n">
        <f aca="false">+[14]Sheet1!Q19</f>
        <v>3483</v>
      </c>
      <c r="K16" s="158" t="n">
        <f aca="false">+[14]Sheet1!R19</f>
        <v>565</v>
      </c>
      <c r="L16" s="149" t="n">
        <f aca="false">+[14]Sheet1!S19</f>
        <v>0</v>
      </c>
      <c r="M16" s="156" t="n">
        <f aca="false">+[14]Sheet1!T19</f>
        <v>3390</v>
      </c>
      <c r="N16" s="157" t="n">
        <f aca="false">+[14]Sheet1!U19</f>
        <v>0</v>
      </c>
      <c r="O16" s="149" t="n">
        <f aca="false">+[14]Sheet1!V19</f>
        <v>3390</v>
      </c>
      <c r="P16" s="158" t="n">
        <f aca="false">+[14]Sheet1!W19</f>
        <v>565</v>
      </c>
      <c r="Q16" s="150" t="n">
        <f aca="false">ROUND(M16/H16*100,1)</f>
        <v>100</v>
      </c>
      <c r="R16" s="151" t="n">
        <f aca="false">ROUND(N16/I16*100,1)</f>
        <v>0</v>
      </c>
      <c r="S16" s="151" t="n">
        <f aca="false">ROUND(O16/J16*100,1)</f>
        <v>97.3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4]Sheet1!O20</f>
        <v>1703</v>
      </c>
      <c r="I17" s="157" t="n">
        <f aca="false">+[14]Sheet1!P20</f>
        <v>0</v>
      </c>
      <c r="J17" s="149" t="n">
        <f aca="false">+[14]Sheet1!Q20</f>
        <v>1703</v>
      </c>
      <c r="K17" s="158" t="n">
        <f aca="false">+[14]Sheet1!R20</f>
        <v>278</v>
      </c>
      <c r="L17" s="149" t="n">
        <f aca="false">+[14]Sheet1!S20</f>
        <v>0</v>
      </c>
      <c r="M17" s="156" t="n">
        <f aca="false">+[14]Sheet1!T20</f>
        <v>1703</v>
      </c>
      <c r="N17" s="157" t="n">
        <f aca="false">+[14]Sheet1!U20</f>
        <v>0</v>
      </c>
      <c r="O17" s="149" t="n">
        <f aca="false">+[14]Sheet1!V20</f>
        <v>1703</v>
      </c>
      <c r="P17" s="158" t="n">
        <f aca="false">+[14]Sheet1!W20</f>
        <v>278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4]Sheet1!O21</f>
        <v>141677</v>
      </c>
      <c r="I18" s="142" t="n">
        <f aca="false">+[14]Sheet1!P21</f>
        <v>8758</v>
      </c>
      <c r="J18" s="142" t="n">
        <f aca="false">+[14]Sheet1!Q21</f>
        <v>150435</v>
      </c>
      <c r="K18" s="159" t="n">
        <f aca="false">+[14]Sheet1!R21</f>
        <v>0</v>
      </c>
      <c r="L18" s="142" t="n">
        <f aca="false">+[14]Sheet1!S21</f>
        <v>0</v>
      </c>
      <c r="M18" s="141" t="n">
        <f aca="false">+[14]Sheet1!T21</f>
        <v>139697</v>
      </c>
      <c r="N18" s="142" t="n">
        <f aca="false">+[14]Sheet1!U21</f>
        <v>850</v>
      </c>
      <c r="O18" s="142" t="n">
        <f aca="false">+[14]Sheet1!V21</f>
        <v>140547</v>
      </c>
      <c r="P18" s="159" t="n">
        <f aca="false">+[14]Sheet1!W21</f>
        <v>0</v>
      </c>
      <c r="Q18" s="143" t="n">
        <f aca="false">ROUND(M18/H18*100,1)</f>
        <v>98.6</v>
      </c>
      <c r="R18" s="144" t="n">
        <f aca="false">ROUND(N18/I18*100,1)</f>
        <v>9.7</v>
      </c>
      <c r="S18" s="144" t="n">
        <f aca="false">ROUND(O18/J18*100,1)</f>
        <v>93.4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4]Sheet1!O22</f>
        <v>137255</v>
      </c>
      <c r="I19" s="149" t="n">
        <f aca="false">+[14]Sheet1!P22</f>
        <v>8758</v>
      </c>
      <c r="J19" s="149" t="n">
        <f aca="false">+[14]Sheet1!Q22</f>
        <v>146013</v>
      </c>
      <c r="K19" s="160" t="n">
        <f aca="false">+[14]Sheet1!R22</f>
        <v>0</v>
      </c>
      <c r="L19" s="149" t="n">
        <f aca="false">+[14]Sheet1!S22</f>
        <v>0</v>
      </c>
      <c r="M19" s="148" t="n">
        <f aca="false">+[14]Sheet1!T22</f>
        <v>135275</v>
      </c>
      <c r="N19" s="149" t="n">
        <f aca="false">+[14]Sheet1!U22</f>
        <v>850</v>
      </c>
      <c r="O19" s="149" t="n">
        <f aca="false">+[14]Sheet1!V22</f>
        <v>136125</v>
      </c>
      <c r="P19" s="160" t="n">
        <f aca="false">+[14]Sheet1!W22</f>
        <v>0</v>
      </c>
      <c r="Q19" s="150" t="n">
        <f aca="false">ROUND(M19/H19*100,1)</f>
        <v>98.6</v>
      </c>
      <c r="R19" s="151" t="n">
        <f aca="false">ROUND(N19/I19*100,1)</f>
        <v>9.7</v>
      </c>
      <c r="S19" s="151" t="n">
        <f aca="false">ROUND(O19/J19*100,1)</f>
        <v>93.2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4]Sheet1!O23</f>
        <v>9015</v>
      </c>
      <c r="I20" s="157" t="n">
        <f aca="false">+[14]Sheet1!P23</f>
        <v>1807</v>
      </c>
      <c r="J20" s="149" t="n">
        <f aca="false">+[14]Sheet1!Q23</f>
        <v>10822</v>
      </c>
      <c r="K20" s="158" t="n">
        <f aca="false">+[14]Sheet1!R23</f>
        <v>0</v>
      </c>
      <c r="L20" s="149" t="n">
        <f aca="false">+[14]Sheet1!S23</f>
        <v>0</v>
      </c>
      <c r="M20" s="156" t="n">
        <f aca="false">+[14]Sheet1!T23</f>
        <v>8707</v>
      </c>
      <c r="N20" s="157" t="n">
        <f aca="false">+[14]Sheet1!U23</f>
        <v>191</v>
      </c>
      <c r="O20" s="149" t="n">
        <f aca="false">+[14]Sheet1!V23</f>
        <v>8898</v>
      </c>
      <c r="P20" s="158" t="n">
        <f aca="false">+[14]Sheet1!W23</f>
        <v>0</v>
      </c>
      <c r="Q20" s="150" t="n">
        <f aca="false">ROUND(M20/H20*100,1)</f>
        <v>96.6</v>
      </c>
      <c r="R20" s="151" t="n">
        <f aca="false">ROUND(N20/I20*100,1)</f>
        <v>10.6</v>
      </c>
      <c r="S20" s="151" t="n">
        <f aca="false">ROUND(O20/J20*100,1)</f>
        <v>82.2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4]Sheet1!O24</f>
        <v>41678</v>
      </c>
      <c r="I21" s="157" t="n">
        <f aca="false">+[14]Sheet1!P24</f>
        <v>6834</v>
      </c>
      <c r="J21" s="149" t="n">
        <f aca="false">+[14]Sheet1!Q24</f>
        <v>48512</v>
      </c>
      <c r="K21" s="158" t="n">
        <f aca="false">+[14]Sheet1!R24</f>
        <v>0</v>
      </c>
      <c r="L21" s="149" t="n">
        <f aca="false">+[14]Sheet1!S24</f>
        <v>0</v>
      </c>
      <c r="M21" s="156" t="n">
        <f aca="false">+[14]Sheet1!T24</f>
        <v>40120</v>
      </c>
      <c r="N21" s="157" t="n">
        <f aca="false">+[14]Sheet1!U24</f>
        <v>659</v>
      </c>
      <c r="O21" s="149" t="n">
        <f aca="false">+[14]Sheet1!V24</f>
        <v>40779</v>
      </c>
      <c r="P21" s="158" t="n">
        <f aca="false">+[14]Sheet1!W24</f>
        <v>0</v>
      </c>
      <c r="Q21" s="150" t="n">
        <f aca="false">ROUND(M21/H21*100,1)</f>
        <v>96.3</v>
      </c>
      <c r="R21" s="151" t="n">
        <f aca="false">ROUND(N21/I21*100,1)</f>
        <v>9.6</v>
      </c>
      <c r="S21" s="151" t="n">
        <f aca="false">ROUND(O21/J21*100,1)</f>
        <v>84.1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4]Sheet1!O25</f>
        <v>86562</v>
      </c>
      <c r="I22" s="157" t="n">
        <f aca="false">+[14]Sheet1!P25</f>
        <v>117</v>
      </c>
      <c r="J22" s="149" t="n">
        <f aca="false">+[14]Sheet1!Q25</f>
        <v>86679</v>
      </c>
      <c r="K22" s="158" t="n">
        <f aca="false">+[14]Sheet1!R25</f>
        <v>0</v>
      </c>
      <c r="L22" s="149" t="n">
        <f aca="false">+[14]Sheet1!S25</f>
        <v>0</v>
      </c>
      <c r="M22" s="156" t="n">
        <f aca="false">+[14]Sheet1!T25</f>
        <v>86448</v>
      </c>
      <c r="N22" s="157" t="n">
        <f aca="false">+[14]Sheet1!U25</f>
        <v>0</v>
      </c>
      <c r="O22" s="149" t="n">
        <f aca="false">+[14]Sheet1!V25</f>
        <v>86448</v>
      </c>
      <c r="P22" s="158" t="n">
        <f aca="false">+[14]Sheet1!W25</f>
        <v>0</v>
      </c>
      <c r="Q22" s="150" t="n">
        <f aca="false">ROUND(M22/H22*100,1)</f>
        <v>99.9</v>
      </c>
      <c r="R22" s="151" t="n">
        <f aca="false">ROUND(N22/I22*100,1)</f>
        <v>0</v>
      </c>
      <c r="S22" s="151" t="n">
        <f aca="false">ROUND(O22/J22*100,1)</f>
        <v>99.7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4]Sheet1!O26</f>
        <v>4422</v>
      </c>
      <c r="I23" s="157" t="n">
        <f aca="false">+[14]Sheet1!P26</f>
        <v>0</v>
      </c>
      <c r="J23" s="149" t="n">
        <f aca="false">+[14]Sheet1!Q26</f>
        <v>4422</v>
      </c>
      <c r="K23" s="160" t="n">
        <f aca="false">+[14]Sheet1!R26</f>
        <v>0</v>
      </c>
      <c r="L23" s="149" t="n">
        <f aca="false">+[14]Sheet1!S26</f>
        <v>0</v>
      </c>
      <c r="M23" s="156" t="n">
        <f aca="false">+[14]Sheet1!T26</f>
        <v>4422</v>
      </c>
      <c r="N23" s="157" t="n">
        <f aca="false">+[14]Sheet1!U26</f>
        <v>0</v>
      </c>
      <c r="O23" s="149" t="n">
        <f aca="false">+[14]Sheet1!V26</f>
        <v>4422</v>
      </c>
      <c r="P23" s="149" t="n">
        <f aca="false">+[14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4]Sheet1!O27</f>
        <v>2961</v>
      </c>
      <c r="I24" s="162" t="n">
        <f aca="false">+[14]Sheet1!P27</f>
        <v>82</v>
      </c>
      <c r="J24" s="142" t="n">
        <f aca="false">+[14]Sheet1!Q27</f>
        <v>3043</v>
      </c>
      <c r="K24" s="142" t="n">
        <f aca="false">+[14]Sheet1!R27</f>
        <v>0</v>
      </c>
      <c r="L24" s="142" t="n">
        <f aca="false">+[14]Sheet1!S27</f>
        <v>0</v>
      </c>
      <c r="M24" s="161" t="n">
        <f aca="false">+[14]Sheet1!T27</f>
        <v>2871</v>
      </c>
      <c r="N24" s="162" t="n">
        <f aca="false">+[14]Sheet1!U27</f>
        <v>5</v>
      </c>
      <c r="O24" s="142" t="n">
        <f aca="false">+[14]Sheet1!V27</f>
        <v>2876</v>
      </c>
      <c r="P24" s="142" t="n">
        <f aca="false">+[14]Sheet1!W27</f>
        <v>0</v>
      </c>
      <c r="Q24" s="143" t="n">
        <f aca="false">ROUND(M24/H24*100,1)</f>
        <v>97</v>
      </c>
      <c r="R24" s="144" t="n">
        <f aca="false">ROUND(N24/I24*100,1)</f>
        <v>6.1</v>
      </c>
      <c r="S24" s="144" t="n">
        <f aca="false">ROUND(O24/J24*100,1)</f>
        <v>94.5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4]Sheet1!O28</f>
        <v>14364</v>
      </c>
      <c r="I25" s="162" t="n">
        <f aca="false">+[14]Sheet1!P28</f>
        <v>0</v>
      </c>
      <c r="J25" s="142" t="n">
        <f aca="false">+[14]Sheet1!Q28</f>
        <v>14364</v>
      </c>
      <c r="K25" s="142" t="n">
        <f aca="false">+[14]Sheet1!R28</f>
        <v>0</v>
      </c>
      <c r="L25" s="142" t="n">
        <f aca="false">+[14]Sheet1!S28</f>
        <v>0</v>
      </c>
      <c r="M25" s="161" t="n">
        <f aca="false">+[14]Sheet1!T28</f>
        <v>14364</v>
      </c>
      <c r="N25" s="162" t="n">
        <f aca="false">+[14]Sheet1!U28</f>
        <v>0</v>
      </c>
      <c r="O25" s="142" t="n">
        <f aca="false">+[14]Sheet1!V28</f>
        <v>14364</v>
      </c>
      <c r="P25" s="142" t="n">
        <f aca="false">+[14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4]Sheet1!O29</f>
        <v>0</v>
      </c>
      <c r="I26" s="162" t="n">
        <f aca="false">+[14]Sheet1!P29</f>
        <v>0</v>
      </c>
      <c r="J26" s="142" t="n">
        <f aca="false">+[14]Sheet1!Q29</f>
        <v>0</v>
      </c>
      <c r="K26" s="142" t="n">
        <f aca="false">+[14]Sheet1!R29</f>
        <v>0</v>
      </c>
      <c r="L26" s="142" t="n">
        <f aca="false">+[14]Sheet1!S29</f>
        <v>0</v>
      </c>
      <c r="M26" s="161" t="n">
        <f aca="false">+[14]Sheet1!T29</f>
        <v>0</v>
      </c>
      <c r="N26" s="162" t="n">
        <f aca="false">+[14]Sheet1!U29</f>
        <v>0</v>
      </c>
      <c r="O26" s="142" t="n">
        <f aca="false">+[14]Sheet1!V29</f>
        <v>0</v>
      </c>
      <c r="P26" s="142" t="n">
        <f aca="false">+[14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4]Sheet1!O30</f>
        <v>0</v>
      </c>
      <c r="I27" s="142" t="n">
        <f aca="false">+[14]Sheet1!P30</f>
        <v>0</v>
      </c>
      <c r="J27" s="142" t="n">
        <f aca="false">+[14]Sheet1!Q30</f>
        <v>0</v>
      </c>
      <c r="K27" s="142" t="n">
        <f aca="false">+[14]Sheet1!R30</f>
        <v>0</v>
      </c>
      <c r="L27" s="142" t="n">
        <f aca="false">+[14]Sheet1!S30</f>
        <v>0</v>
      </c>
      <c r="M27" s="141" t="n">
        <f aca="false">+[14]Sheet1!T30</f>
        <v>0</v>
      </c>
      <c r="N27" s="142" t="n">
        <f aca="false">+[14]Sheet1!U30</f>
        <v>0</v>
      </c>
      <c r="O27" s="142" t="n">
        <f aca="false">+[14]Sheet1!V30</f>
        <v>0</v>
      </c>
      <c r="P27" s="142" t="n">
        <f aca="false">+[14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4]Sheet1!O31</f>
        <v>0</v>
      </c>
      <c r="I28" s="157" t="n">
        <f aca="false">+[14]Sheet1!P31</f>
        <v>0</v>
      </c>
      <c r="J28" s="149" t="n">
        <f aca="false">+[14]Sheet1!Q31</f>
        <v>0</v>
      </c>
      <c r="K28" s="149" t="n">
        <f aca="false">+[14]Sheet1!R31</f>
        <v>0</v>
      </c>
      <c r="L28" s="157" t="n">
        <f aca="false">+[14]Sheet1!S31</f>
        <v>0</v>
      </c>
      <c r="M28" s="156" t="n">
        <f aca="false">+[14]Sheet1!T31</f>
        <v>0</v>
      </c>
      <c r="N28" s="157" t="n">
        <f aca="false">+[14]Sheet1!U31</f>
        <v>0</v>
      </c>
      <c r="O28" s="149" t="n">
        <f aca="false">+[14]Sheet1!V31</f>
        <v>0</v>
      </c>
      <c r="P28" s="149" t="n">
        <f aca="false">+[14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4]Sheet1!O32</f>
        <v>0</v>
      </c>
      <c r="I29" s="157" t="n">
        <f aca="false">+[14]Sheet1!P32</f>
        <v>0</v>
      </c>
      <c r="J29" s="149" t="n">
        <f aca="false">+[14]Sheet1!Q32</f>
        <v>0</v>
      </c>
      <c r="K29" s="149" t="n">
        <f aca="false">+[14]Sheet1!R32</f>
        <v>0</v>
      </c>
      <c r="L29" s="157" t="n">
        <f aca="false">+[14]Sheet1!S32</f>
        <v>0</v>
      </c>
      <c r="M29" s="156" t="n">
        <f aca="false">+[14]Sheet1!T32</f>
        <v>0</v>
      </c>
      <c r="N29" s="157" t="n">
        <f aca="false">+[14]Sheet1!U32</f>
        <v>0</v>
      </c>
      <c r="O29" s="149" t="n">
        <f aca="false">+[14]Sheet1!V32</f>
        <v>0</v>
      </c>
      <c r="P29" s="149" t="n">
        <f aca="false">+[14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4]Sheet1!O33</f>
        <v>0</v>
      </c>
      <c r="I30" s="164" t="n">
        <f aca="false">+[14]Sheet1!P33</f>
        <v>0</v>
      </c>
      <c r="J30" s="149" t="n">
        <f aca="false">+[14]Sheet1!Q33</f>
        <v>0</v>
      </c>
      <c r="K30" s="149" t="n">
        <f aca="false">+[14]Sheet1!R33</f>
        <v>0</v>
      </c>
      <c r="L30" s="164" t="n">
        <f aca="false">+[14]Sheet1!S33</f>
        <v>0</v>
      </c>
      <c r="M30" s="163" t="n">
        <f aca="false">+[14]Sheet1!T33</f>
        <v>0</v>
      </c>
      <c r="N30" s="164" t="n">
        <f aca="false">+[14]Sheet1!U33</f>
        <v>0</v>
      </c>
      <c r="O30" s="149" t="n">
        <f aca="false">+[14]Sheet1!V33</f>
        <v>0</v>
      </c>
      <c r="P30" s="149" t="n">
        <f aca="false">+[14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4]Sheet1!O34</f>
        <v>0</v>
      </c>
      <c r="I31" s="166" t="n">
        <f aca="false">+[14]Sheet1!P34</f>
        <v>0</v>
      </c>
      <c r="J31" s="142" t="n">
        <f aca="false">+[14]Sheet1!Q34</f>
        <v>0</v>
      </c>
      <c r="K31" s="142" t="n">
        <f aca="false">+[14]Sheet1!R34</f>
        <v>0</v>
      </c>
      <c r="L31" s="142" t="n">
        <f aca="false">+[14]Sheet1!S34</f>
        <v>0</v>
      </c>
      <c r="M31" s="165" t="n">
        <f aca="false">+[14]Sheet1!T34</f>
        <v>0</v>
      </c>
      <c r="N31" s="166" t="n">
        <f aca="false">+[14]Sheet1!U34</f>
        <v>0</v>
      </c>
      <c r="O31" s="142" t="n">
        <f aca="false">+[14]Sheet1!V34</f>
        <v>0</v>
      </c>
      <c r="P31" s="142" t="n">
        <f aca="false">+[14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4]Sheet1!O35</f>
        <v>0</v>
      </c>
      <c r="I32" s="135" t="n">
        <f aca="false">+[14]Sheet1!P35</f>
        <v>0</v>
      </c>
      <c r="J32" s="135" t="n">
        <f aca="false">+[14]Sheet1!Q35</f>
        <v>0</v>
      </c>
      <c r="K32" s="135" t="n">
        <f aca="false">+[14]Sheet1!R35</f>
        <v>0</v>
      </c>
      <c r="L32" s="135" t="n">
        <f aca="false">+[14]Sheet1!S35</f>
        <v>0</v>
      </c>
      <c r="M32" s="124" t="n">
        <f aca="false">+[14]Sheet1!T35</f>
        <v>0</v>
      </c>
      <c r="N32" s="135" t="n">
        <f aca="false">+[14]Sheet1!U35</f>
        <v>0</v>
      </c>
      <c r="O32" s="135" t="n">
        <f aca="false">+[14]Sheet1!V35</f>
        <v>0</v>
      </c>
      <c r="P32" s="135" t="n">
        <f aca="false">+[14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4]Sheet1!O36</f>
        <v>0</v>
      </c>
      <c r="I33" s="162" t="n">
        <f aca="false">+[14]Sheet1!P36</f>
        <v>0</v>
      </c>
      <c r="J33" s="142" t="n">
        <f aca="false">+[14]Sheet1!Q36</f>
        <v>0</v>
      </c>
      <c r="K33" s="142" t="n">
        <f aca="false">+[14]Sheet1!R36</f>
        <v>0</v>
      </c>
      <c r="L33" s="142" t="n">
        <f aca="false">+[14]Sheet1!S36</f>
        <v>0</v>
      </c>
      <c r="M33" s="161" t="n">
        <f aca="false">+[14]Sheet1!T36</f>
        <v>0</v>
      </c>
      <c r="N33" s="162" t="n">
        <f aca="false">+[14]Sheet1!U36</f>
        <v>0</v>
      </c>
      <c r="O33" s="142" t="n">
        <f aca="false">+[14]Sheet1!V36</f>
        <v>0</v>
      </c>
      <c r="P33" s="142" t="n">
        <f aca="false">+[14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4]Sheet1!O37</f>
        <v>0</v>
      </c>
      <c r="I34" s="166" t="n">
        <f aca="false">+[14]Sheet1!P37</f>
        <v>0</v>
      </c>
      <c r="J34" s="142" t="n">
        <f aca="false">+[14]Sheet1!Q37</f>
        <v>0</v>
      </c>
      <c r="K34" s="142" t="n">
        <f aca="false">+[14]Sheet1!R37</f>
        <v>0</v>
      </c>
      <c r="L34" s="142" t="n">
        <f aca="false">+[14]Sheet1!S37</f>
        <v>0</v>
      </c>
      <c r="M34" s="165" t="n">
        <f aca="false">+[14]Sheet1!T37</f>
        <v>0</v>
      </c>
      <c r="N34" s="166" t="n">
        <f aca="false">+[14]Sheet1!U37</f>
        <v>0</v>
      </c>
      <c r="O34" s="142" t="n">
        <f aca="false">+[14]Sheet1!V37</f>
        <v>0</v>
      </c>
      <c r="P34" s="142" t="n">
        <f aca="false">+[14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4]Sheet1!O38</f>
        <v>0</v>
      </c>
      <c r="I35" s="142" t="n">
        <f aca="false">+[14]Sheet1!P38</f>
        <v>0</v>
      </c>
      <c r="J35" s="142" t="n">
        <f aca="false">+[14]Sheet1!Q38</f>
        <v>0</v>
      </c>
      <c r="K35" s="142" t="n">
        <f aca="false">+[14]Sheet1!R38</f>
        <v>0</v>
      </c>
      <c r="L35" s="142" t="n">
        <f aca="false">+[14]Sheet1!S38</f>
        <v>0</v>
      </c>
      <c r="M35" s="141" t="n">
        <f aca="false">+[14]Sheet1!T38</f>
        <v>0</v>
      </c>
      <c r="N35" s="142" t="n">
        <f aca="false">+[14]Sheet1!U38</f>
        <v>0</v>
      </c>
      <c r="O35" s="142" t="n">
        <f aca="false">+[14]Sheet1!V38</f>
        <v>0</v>
      </c>
      <c r="P35" s="142" t="n">
        <f aca="false">+[14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4]Sheet1!O39</f>
        <v>0</v>
      </c>
      <c r="I36" s="162" t="n">
        <f aca="false">+[14]Sheet1!P39</f>
        <v>0</v>
      </c>
      <c r="J36" s="142" t="n">
        <f aca="false">+[14]Sheet1!Q39</f>
        <v>0</v>
      </c>
      <c r="K36" s="142" t="n">
        <f aca="false">+[14]Sheet1!R39</f>
        <v>0</v>
      </c>
      <c r="L36" s="142" t="n">
        <f aca="false">+[14]Sheet1!S39</f>
        <v>0</v>
      </c>
      <c r="M36" s="161" t="n">
        <f aca="false">+[14]Sheet1!T39</f>
        <v>0</v>
      </c>
      <c r="N36" s="162" t="n">
        <f aca="false">+[14]Sheet1!U39</f>
        <v>0</v>
      </c>
      <c r="O36" s="142" t="n">
        <f aca="false">+[14]Sheet1!V39</f>
        <v>0</v>
      </c>
      <c r="P36" s="142" t="n">
        <f aca="false">+[14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4]Sheet1!O40</f>
        <v>0</v>
      </c>
      <c r="I37" s="157" t="n">
        <f aca="false">+[14]Sheet1!P40</f>
        <v>0</v>
      </c>
      <c r="J37" s="149" t="n">
        <f aca="false">+[14]Sheet1!Q40</f>
        <v>0</v>
      </c>
      <c r="K37" s="149" t="n">
        <f aca="false">+[14]Sheet1!R40</f>
        <v>0</v>
      </c>
      <c r="L37" s="149" t="n">
        <f aca="false">+[14]Sheet1!S40</f>
        <v>0</v>
      </c>
      <c r="M37" s="156" t="n">
        <f aca="false">+[14]Sheet1!T40</f>
        <v>0</v>
      </c>
      <c r="N37" s="157" t="n">
        <f aca="false">+[14]Sheet1!U40</f>
        <v>0</v>
      </c>
      <c r="O37" s="149" t="n">
        <f aca="false">+[14]Sheet1!V40</f>
        <v>0</v>
      </c>
      <c r="P37" s="149" t="n">
        <f aca="false">+[14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4]Sheet1!O41</f>
        <v>0</v>
      </c>
      <c r="I38" s="166" t="n">
        <f aca="false">+[14]Sheet1!P41</f>
        <v>0</v>
      </c>
      <c r="J38" s="142" t="n">
        <f aca="false">+[14]Sheet1!Q41</f>
        <v>0</v>
      </c>
      <c r="K38" s="142" t="n">
        <f aca="false">+[14]Sheet1!R41</f>
        <v>0</v>
      </c>
      <c r="L38" s="142" t="n">
        <f aca="false">+[14]Sheet1!S41</f>
        <v>0</v>
      </c>
      <c r="M38" s="165" t="n">
        <f aca="false">+[14]Sheet1!T41</f>
        <v>0</v>
      </c>
      <c r="N38" s="166" t="n">
        <f aca="false">+[14]Sheet1!U41</f>
        <v>0</v>
      </c>
      <c r="O38" s="142" t="n">
        <f aca="false">+[14]Sheet1!V41</f>
        <v>0</v>
      </c>
      <c r="P38" s="142" t="n">
        <f aca="false">+[14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4]Sheet1!O42</f>
        <v>0</v>
      </c>
      <c r="I39" s="166" t="n">
        <f aca="false">+[14]Sheet1!P42</f>
        <v>0</v>
      </c>
      <c r="J39" s="142" t="n">
        <f aca="false">+[14]Sheet1!Q42</f>
        <v>0</v>
      </c>
      <c r="K39" s="142" t="n">
        <f aca="false">+[14]Sheet1!R42</f>
        <v>0</v>
      </c>
      <c r="L39" s="142" t="n">
        <f aca="false">+[14]Sheet1!S42</f>
        <v>0</v>
      </c>
      <c r="M39" s="165" t="n">
        <f aca="false">+[14]Sheet1!T42</f>
        <v>0</v>
      </c>
      <c r="N39" s="166" t="n">
        <f aca="false">+[14]Sheet1!U42</f>
        <v>0</v>
      </c>
      <c r="O39" s="142" t="n">
        <f aca="false">+[14]Sheet1!V42</f>
        <v>0</v>
      </c>
      <c r="P39" s="142" t="n">
        <f aca="false">+[14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4]Sheet1!O43</f>
        <v>0</v>
      </c>
      <c r="I40" s="166" t="n">
        <f aca="false">+[14]Sheet1!P43</f>
        <v>0</v>
      </c>
      <c r="J40" s="142" t="n">
        <f aca="false">+[14]Sheet1!Q43</f>
        <v>0</v>
      </c>
      <c r="K40" s="142" t="n">
        <f aca="false">+[14]Sheet1!R43</f>
        <v>0</v>
      </c>
      <c r="L40" s="142" t="n">
        <f aca="false">+[14]Sheet1!S43</f>
        <v>0</v>
      </c>
      <c r="M40" s="165" t="n">
        <f aca="false">+[14]Sheet1!T43</f>
        <v>0</v>
      </c>
      <c r="N40" s="166" t="n">
        <f aca="false">+[14]Sheet1!U43</f>
        <v>0</v>
      </c>
      <c r="O40" s="142" t="n">
        <f aca="false">+[14]Sheet1!V43</f>
        <v>0</v>
      </c>
      <c r="P40" s="142" t="n">
        <f aca="false">+[14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4]Sheet1!O44</f>
        <v>0</v>
      </c>
      <c r="I41" s="169" t="n">
        <f aca="false">+[14]Sheet1!P44</f>
        <v>0</v>
      </c>
      <c r="J41" s="170" t="n">
        <f aca="false">+[14]Sheet1!Q44</f>
        <v>0</v>
      </c>
      <c r="K41" s="170" t="n">
        <f aca="false">+[14]Sheet1!R44</f>
        <v>0</v>
      </c>
      <c r="L41" s="170" t="n">
        <f aca="false">+[14]Sheet1!S44</f>
        <v>0</v>
      </c>
      <c r="M41" s="168" t="n">
        <f aca="false">+[14]Sheet1!T44</f>
        <v>0</v>
      </c>
      <c r="N41" s="169" t="n">
        <f aca="false">+[14]Sheet1!U44</f>
        <v>0</v>
      </c>
      <c r="O41" s="170" t="n">
        <f aca="false">+[14]Sheet1!V44</f>
        <v>0</v>
      </c>
      <c r="P41" s="170" t="n">
        <f aca="false">+[14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4]Sheet1!O45</f>
        <v>0</v>
      </c>
      <c r="I42" s="175" t="n">
        <f aca="false">+[14]Sheet1!P45</f>
        <v>0</v>
      </c>
      <c r="J42" s="135" t="n">
        <f aca="false">+[14]Sheet1!Q45</f>
        <v>0</v>
      </c>
      <c r="K42" s="135" t="n">
        <f aca="false">+[14]Sheet1!R45</f>
        <v>0</v>
      </c>
      <c r="L42" s="135" t="n">
        <f aca="false">+[14]Sheet1!S45</f>
        <v>0</v>
      </c>
      <c r="M42" s="174" t="n">
        <f aca="false">+[14]Sheet1!T45</f>
        <v>0</v>
      </c>
      <c r="N42" s="175" t="n">
        <f aca="false">+[14]Sheet1!U45</f>
        <v>0</v>
      </c>
      <c r="O42" s="135" t="n">
        <f aca="false">+[14]Sheet1!V45</f>
        <v>0</v>
      </c>
      <c r="P42" s="135" t="n">
        <f aca="false">+[14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4]Sheet1!O46</f>
        <v>231912</v>
      </c>
      <c r="I43" s="135" t="n">
        <f aca="false">+[14]Sheet1!P46</f>
        <v>15210</v>
      </c>
      <c r="J43" s="135" t="n">
        <f aca="false">+[14]Sheet1!Q46</f>
        <v>247122</v>
      </c>
      <c r="K43" s="135" t="n">
        <f aca="false">+[14]Sheet1!R46</f>
        <v>843</v>
      </c>
      <c r="L43" s="135" t="n">
        <f aca="false">+[14]Sheet1!S46</f>
        <v>0</v>
      </c>
      <c r="M43" s="124" t="n">
        <f aca="false">+[14]Sheet1!T46</f>
        <v>229337</v>
      </c>
      <c r="N43" s="135" t="n">
        <f aca="false">+[14]Sheet1!U46</f>
        <v>1950</v>
      </c>
      <c r="O43" s="135" t="n">
        <f aca="false">+[14]Sheet1!V46</f>
        <v>231287</v>
      </c>
      <c r="P43" s="135" t="n">
        <f aca="false">+[14]Sheet1!W46</f>
        <v>843</v>
      </c>
      <c r="Q43" s="136" t="n">
        <f aca="false">ROUND(M43/H43*100,1)</f>
        <v>98.9</v>
      </c>
      <c r="R43" s="137" t="n">
        <f aca="false">ROUND(N43/I43*100,1)</f>
        <v>12.8</v>
      </c>
      <c r="S43" s="137" t="n">
        <f aca="false">ROUND(O43/J43*100,1)</f>
        <v>93.6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4]Sheet1!O47</f>
        <v>116916</v>
      </c>
      <c r="I44" s="177" t="n">
        <f aca="false">+[14]Sheet1!P47</f>
        <v>25224</v>
      </c>
      <c r="J44" s="135" t="n">
        <f aca="false">+[14]Sheet1!Q47</f>
        <v>142140</v>
      </c>
      <c r="K44" s="135" t="n">
        <f aca="false">+[14]Sheet1!R47</f>
        <v>0</v>
      </c>
      <c r="L44" s="135" t="n">
        <f aca="false">+[14]Sheet1!S47</f>
        <v>0</v>
      </c>
      <c r="M44" s="176" t="n">
        <f aca="false">+[14]Sheet1!T47</f>
        <v>110907</v>
      </c>
      <c r="N44" s="177" t="n">
        <f aca="false">+[14]Sheet1!U47</f>
        <v>5470</v>
      </c>
      <c r="O44" s="135" t="n">
        <f aca="false">+[14]Sheet1!V47</f>
        <v>116377</v>
      </c>
      <c r="P44" s="135" t="n">
        <f aca="false">+[14]Sheet1!W47</f>
        <v>0</v>
      </c>
      <c r="Q44" s="136" t="n">
        <f aca="false">ROUND(M44/H44*100,1)</f>
        <v>94.9</v>
      </c>
      <c r="R44" s="137" t="n">
        <f aca="false">ROUND(N44/I44*100,1)</f>
        <v>21.7</v>
      </c>
      <c r="S44" s="137" t="n">
        <f aca="false">ROUND(O44/J44*100,1)</f>
        <v>81.9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4]Sheet1!O48</f>
        <v>0</v>
      </c>
      <c r="I45" s="157" t="n">
        <f aca="false">+[14]Sheet1!P48</f>
        <v>0</v>
      </c>
      <c r="J45" s="149" t="n">
        <f aca="false">+[14]Sheet1!Q48</f>
        <v>0</v>
      </c>
      <c r="K45" s="149" t="n">
        <f aca="false">+[14]Sheet1!R48</f>
        <v>0</v>
      </c>
      <c r="L45" s="149" t="n">
        <f aca="false">+[14]Sheet1!S48</f>
        <v>0</v>
      </c>
      <c r="M45" s="156" t="n">
        <f aca="false">+[14]Sheet1!T48</f>
        <v>0</v>
      </c>
      <c r="N45" s="157" t="n">
        <f aca="false">+[14]Sheet1!U48</f>
        <v>0</v>
      </c>
      <c r="O45" s="149" t="n">
        <f aca="false">+[14]Sheet1!V48</f>
        <v>0</v>
      </c>
      <c r="P45" s="149" t="n">
        <f aca="false">+[14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6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5]Sheet1!O11</f>
        <v>809557</v>
      </c>
      <c r="I8" s="135" t="n">
        <f aca="false">+[15]Sheet1!P11</f>
        <v>95038</v>
      </c>
      <c r="J8" s="135" t="n">
        <f aca="false">+[15]Sheet1!Q11</f>
        <v>904595</v>
      </c>
      <c r="K8" s="135" t="n">
        <f aca="false">+[15]Sheet1!R11</f>
        <v>3248</v>
      </c>
      <c r="L8" s="135" t="n">
        <f aca="false">+[15]Sheet1!S11</f>
        <v>0</v>
      </c>
      <c r="M8" s="124" t="n">
        <f aca="false">+[15]Sheet1!T11</f>
        <v>790680</v>
      </c>
      <c r="N8" s="135" t="n">
        <f aca="false">+[15]Sheet1!U11</f>
        <v>5987</v>
      </c>
      <c r="O8" s="135" t="n">
        <f aca="false">+[15]Sheet1!V11</f>
        <v>796667</v>
      </c>
      <c r="P8" s="135" t="n">
        <f aca="false">+[15]Sheet1!W11</f>
        <v>3242</v>
      </c>
      <c r="Q8" s="136" t="n">
        <f aca="false">ROUND(M8/H8*100,1)</f>
        <v>97.7</v>
      </c>
      <c r="R8" s="137" t="n">
        <f aca="false">ROUND(N8/I8*100,1)</f>
        <v>6.3</v>
      </c>
      <c r="S8" s="137" t="n">
        <f aca="false">ROUND(O8/J8*100,1)</f>
        <v>88.1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5]Sheet1!O12</f>
        <v>809557</v>
      </c>
      <c r="I9" s="142" t="n">
        <f aca="false">+[15]Sheet1!P12</f>
        <v>95038</v>
      </c>
      <c r="J9" s="142" t="n">
        <f aca="false">+[15]Sheet1!Q12</f>
        <v>904595</v>
      </c>
      <c r="K9" s="142" t="n">
        <f aca="false">+[15]Sheet1!R12</f>
        <v>3248</v>
      </c>
      <c r="L9" s="142" t="n">
        <f aca="false">+[15]Sheet1!S12</f>
        <v>0</v>
      </c>
      <c r="M9" s="141" t="n">
        <f aca="false">+[15]Sheet1!T12</f>
        <v>790680</v>
      </c>
      <c r="N9" s="142" t="n">
        <f aca="false">+[15]Sheet1!U12</f>
        <v>5987</v>
      </c>
      <c r="O9" s="142" t="n">
        <f aca="false">+[15]Sheet1!V12</f>
        <v>796667</v>
      </c>
      <c r="P9" s="142" t="n">
        <f aca="false">+[15]Sheet1!W12</f>
        <v>3242</v>
      </c>
      <c r="Q9" s="143" t="n">
        <f aca="false">ROUND(M9/H9*100,1)</f>
        <v>97.7</v>
      </c>
      <c r="R9" s="144" t="n">
        <f aca="false">ROUND(N9/I9*100,1)</f>
        <v>6.3</v>
      </c>
      <c r="S9" s="144" t="n">
        <f aca="false">ROUND(O9/J9*100,1)</f>
        <v>88.1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5]Sheet1!O13</f>
        <v>272198</v>
      </c>
      <c r="I10" s="142" t="n">
        <f aca="false">+[15]Sheet1!P13</f>
        <v>20146</v>
      </c>
      <c r="J10" s="142" t="n">
        <f aca="false">+[15]Sheet1!Q13</f>
        <v>292344</v>
      </c>
      <c r="K10" s="142" t="n">
        <f aca="false">+[15]Sheet1!R13</f>
        <v>3248</v>
      </c>
      <c r="L10" s="142" t="n">
        <f aca="false">+[15]Sheet1!S13</f>
        <v>0</v>
      </c>
      <c r="M10" s="141" t="n">
        <f aca="false">+[15]Sheet1!T13</f>
        <v>266618</v>
      </c>
      <c r="N10" s="142" t="n">
        <f aca="false">+[15]Sheet1!U13</f>
        <v>2060</v>
      </c>
      <c r="O10" s="142" t="n">
        <f aca="false">+[15]Sheet1!V13</f>
        <v>268678</v>
      </c>
      <c r="P10" s="142" t="n">
        <f aca="false">+[15]Sheet1!W13</f>
        <v>3242</v>
      </c>
      <c r="Q10" s="143" t="n">
        <f aca="false">ROUND(M10/H10*100,1)</f>
        <v>98</v>
      </c>
      <c r="R10" s="144" t="n">
        <f aca="false">ROUND(N10/I10*100,1)</f>
        <v>10.2</v>
      </c>
      <c r="S10" s="144" t="n">
        <f aca="false">ROUND(O10/J10*100,1)</f>
        <v>91.9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5]Sheet1!O14</f>
        <v>235047</v>
      </c>
      <c r="I11" s="149" t="n">
        <f aca="false">+[15]Sheet1!P14</f>
        <v>20146</v>
      </c>
      <c r="J11" s="149" t="n">
        <f aca="false">+[15]Sheet1!Q14</f>
        <v>255193</v>
      </c>
      <c r="K11" s="149" t="n">
        <f aca="false">+[15]Sheet1!R14</f>
        <v>0</v>
      </c>
      <c r="L11" s="149" t="n">
        <f aca="false">+[15]Sheet1!S14</f>
        <v>0</v>
      </c>
      <c r="M11" s="148" t="n">
        <f aca="false">+[15]Sheet1!T14</f>
        <v>229718</v>
      </c>
      <c r="N11" s="149" t="n">
        <f aca="false">+[15]Sheet1!U14</f>
        <v>2060</v>
      </c>
      <c r="O11" s="149" t="n">
        <f aca="false">+[15]Sheet1!V14</f>
        <v>231778</v>
      </c>
      <c r="P11" s="149" t="n">
        <f aca="false">+[15]Sheet1!W14</f>
        <v>0</v>
      </c>
      <c r="Q11" s="150" t="n">
        <f aca="false">ROUND(M11/H11*100,1)</f>
        <v>97.7</v>
      </c>
      <c r="R11" s="151" t="n">
        <f aca="false">ROUND(N11/I11*100,1)</f>
        <v>10.2</v>
      </c>
      <c r="S11" s="151" t="n">
        <f aca="false">ROUND(O11/J11*100,1)</f>
        <v>90.8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5]Sheet1!O15</f>
        <v>7623</v>
      </c>
      <c r="I12" s="157" t="n">
        <f aca="false">+[15]Sheet1!P15</f>
        <v>652</v>
      </c>
      <c r="J12" s="149" t="n">
        <f aca="false">+[15]Sheet1!Q15</f>
        <v>8275</v>
      </c>
      <c r="K12" s="149" t="n">
        <f aca="false">+[15]Sheet1!R15</f>
        <v>0</v>
      </c>
      <c r="L12" s="149" t="n">
        <f aca="false">+[15]Sheet1!S15</f>
        <v>0</v>
      </c>
      <c r="M12" s="156" t="n">
        <f aca="false">+[15]Sheet1!T15</f>
        <v>7432</v>
      </c>
      <c r="N12" s="157" t="n">
        <f aca="false">+[15]Sheet1!U15</f>
        <v>67</v>
      </c>
      <c r="O12" s="149" t="n">
        <f aca="false">+[15]Sheet1!V15</f>
        <v>7499</v>
      </c>
      <c r="P12" s="149" t="n">
        <f aca="false">+[15]Sheet1!W15</f>
        <v>0</v>
      </c>
      <c r="Q12" s="150" t="n">
        <f aca="false">ROUND(M12/H12*100,1)</f>
        <v>97.5</v>
      </c>
      <c r="R12" s="151" t="n">
        <f aca="false">ROUND(N12/I12*100,1)</f>
        <v>10.3</v>
      </c>
      <c r="S12" s="151" t="n">
        <f aca="false">ROUND(O12/J12*100,1)</f>
        <v>90.6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5]Sheet1!O16</f>
        <v>227424</v>
      </c>
      <c r="I13" s="157" t="n">
        <f aca="false">+[15]Sheet1!P16</f>
        <v>19494</v>
      </c>
      <c r="J13" s="149" t="n">
        <f aca="false">+[15]Sheet1!Q16</f>
        <v>246918</v>
      </c>
      <c r="K13" s="149" t="n">
        <f aca="false">+[15]Sheet1!R16</f>
        <v>0</v>
      </c>
      <c r="L13" s="149" t="n">
        <f aca="false">+[15]Sheet1!S16</f>
        <v>0</v>
      </c>
      <c r="M13" s="156" t="n">
        <f aca="false">+[15]Sheet1!T16</f>
        <v>222286</v>
      </c>
      <c r="N13" s="157" t="n">
        <f aca="false">+[15]Sheet1!U16</f>
        <v>1993</v>
      </c>
      <c r="O13" s="149" t="n">
        <f aca="false">+[15]Sheet1!V16</f>
        <v>224279</v>
      </c>
      <c r="P13" s="149" t="n">
        <f aca="false">+[15]Sheet1!W16</f>
        <v>0</v>
      </c>
      <c r="Q13" s="150" t="n">
        <f aca="false">ROUND(M13/H13*100,1)</f>
        <v>97.7</v>
      </c>
      <c r="R13" s="151" t="n">
        <f aca="false">ROUND(N13/I13*100,1)</f>
        <v>10.2</v>
      </c>
      <c r="S13" s="151" t="n">
        <f aca="false">ROUND(O13/J13*100,1)</f>
        <v>90.8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5]Sheet1!O17</f>
        <v>6957</v>
      </c>
      <c r="I14" s="157" t="n">
        <f aca="false">+[15]Sheet1!P17</f>
        <v>0</v>
      </c>
      <c r="J14" s="149" t="n">
        <f aca="false">+[15]Sheet1!Q17</f>
        <v>6957</v>
      </c>
      <c r="K14" s="149" t="n">
        <f aca="false">+[15]Sheet1!R17</f>
        <v>0</v>
      </c>
      <c r="L14" s="149" t="n">
        <f aca="false">+[15]Sheet1!S17</f>
        <v>0</v>
      </c>
      <c r="M14" s="156" t="n">
        <f aca="false">+[15]Sheet1!T17</f>
        <v>6957</v>
      </c>
      <c r="N14" s="157" t="n">
        <f aca="false">+[15]Sheet1!U17</f>
        <v>0</v>
      </c>
      <c r="O14" s="149" t="n">
        <f aca="false">+[15]Sheet1!V17</f>
        <v>6957</v>
      </c>
      <c r="P14" s="149" t="n">
        <f aca="false">+[15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5]Sheet1!O18</f>
        <v>37151</v>
      </c>
      <c r="I15" s="149" t="n">
        <f aca="false">+[15]Sheet1!P18</f>
        <v>0</v>
      </c>
      <c r="J15" s="149" t="n">
        <f aca="false">+[15]Sheet1!Q18</f>
        <v>37151</v>
      </c>
      <c r="K15" s="149" t="n">
        <f aca="false">+[15]Sheet1!R18</f>
        <v>3248</v>
      </c>
      <c r="L15" s="149" t="n">
        <f aca="false">+[15]Sheet1!S18</f>
        <v>0</v>
      </c>
      <c r="M15" s="148" t="n">
        <f aca="false">+[15]Sheet1!T18</f>
        <v>36900</v>
      </c>
      <c r="N15" s="149" t="n">
        <f aca="false">+[15]Sheet1!U18</f>
        <v>0</v>
      </c>
      <c r="O15" s="149" t="n">
        <f aca="false">+[15]Sheet1!V18</f>
        <v>36900</v>
      </c>
      <c r="P15" s="149" t="n">
        <f aca="false">+[15]Sheet1!W18</f>
        <v>3242</v>
      </c>
      <c r="Q15" s="150" t="n">
        <f aca="false">ROUND(M15/H15*100,1)</f>
        <v>99.3</v>
      </c>
      <c r="R15" s="151" t="e">
        <f aca="false">ROUND(N15/I15*100,1)</f>
        <v>#DIV/0!</v>
      </c>
      <c r="S15" s="151" t="n">
        <f aca="false">ROUND(O15/J15*100,1)</f>
        <v>99.3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5]Sheet1!O19</f>
        <v>17256</v>
      </c>
      <c r="I16" s="157" t="n">
        <f aca="false">+[15]Sheet1!P19</f>
        <v>0</v>
      </c>
      <c r="J16" s="149" t="n">
        <f aca="false">+[15]Sheet1!Q19</f>
        <v>17256</v>
      </c>
      <c r="K16" s="158" t="n">
        <f aca="false">+[15]Sheet1!R19</f>
        <v>0</v>
      </c>
      <c r="L16" s="149" t="n">
        <f aca="false">+[15]Sheet1!S19</f>
        <v>0</v>
      </c>
      <c r="M16" s="156" t="n">
        <f aca="false">+[15]Sheet1!T19</f>
        <v>17041</v>
      </c>
      <c r="N16" s="157" t="n">
        <f aca="false">+[15]Sheet1!U19</f>
        <v>0</v>
      </c>
      <c r="O16" s="149" t="n">
        <f aca="false">+[15]Sheet1!V19</f>
        <v>17041</v>
      </c>
      <c r="P16" s="158" t="n">
        <f aca="false">+[15]Sheet1!W19</f>
        <v>0</v>
      </c>
      <c r="Q16" s="150" t="n">
        <f aca="false">ROUND(M16/H16*100,1)</f>
        <v>98.8</v>
      </c>
      <c r="R16" s="151" t="e">
        <f aca="false">ROUND(N16/I16*100,1)</f>
        <v>#DIV/0!</v>
      </c>
      <c r="S16" s="151" t="n">
        <f aca="false">ROUND(O16/J16*100,1)</f>
        <v>98.8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5]Sheet1!O20</f>
        <v>19895</v>
      </c>
      <c r="I17" s="157" t="n">
        <f aca="false">+[15]Sheet1!P20</f>
        <v>0</v>
      </c>
      <c r="J17" s="149" t="n">
        <f aca="false">+[15]Sheet1!Q20</f>
        <v>19895</v>
      </c>
      <c r="K17" s="158" t="n">
        <f aca="false">+[15]Sheet1!R20</f>
        <v>3248</v>
      </c>
      <c r="L17" s="149" t="n">
        <f aca="false">+[15]Sheet1!S20</f>
        <v>0</v>
      </c>
      <c r="M17" s="156" t="n">
        <f aca="false">+[15]Sheet1!T20</f>
        <v>19859</v>
      </c>
      <c r="N17" s="157" t="n">
        <f aca="false">+[15]Sheet1!U20</f>
        <v>0</v>
      </c>
      <c r="O17" s="149" t="n">
        <f aca="false">+[15]Sheet1!V20</f>
        <v>19859</v>
      </c>
      <c r="P17" s="158" t="n">
        <f aca="false">+[15]Sheet1!W20</f>
        <v>3242</v>
      </c>
      <c r="Q17" s="150" t="n">
        <f aca="false">ROUND(M17/H17*100,1)</f>
        <v>99.8</v>
      </c>
      <c r="R17" s="151" t="e">
        <f aca="false">ROUND(N17/I17*100,1)</f>
        <v>#DIV/0!</v>
      </c>
      <c r="S17" s="151" t="n">
        <f aca="false">ROUND(O17/J17*100,1)</f>
        <v>99.8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5]Sheet1!O21</f>
        <v>423103</v>
      </c>
      <c r="I18" s="142" t="n">
        <f aca="false">+[15]Sheet1!P21</f>
        <v>73260</v>
      </c>
      <c r="J18" s="142" t="n">
        <f aca="false">+[15]Sheet1!Q21</f>
        <v>496363</v>
      </c>
      <c r="K18" s="159" t="n">
        <f aca="false">+[15]Sheet1!R21</f>
        <v>0</v>
      </c>
      <c r="L18" s="142" t="n">
        <f aca="false">+[15]Sheet1!S21</f>
        <v>0</v>
      </c>
      <c r="M18" s="141" t="n">
        <f aca="false">+[15]Sheet1!T21</f>
        <v>410271</v>
      </c>
      <c r="N18" s="142" t="n">
        <f aca="false">+[15]Sheet1!U21</f>
        <v>3735</v>
      </c>
      <c r="O18" s="142" t="n">
        <f aca="false">+[15]Sheet1!V21</f>
        <v>414006</v>
      </c>
      <c r="P18" s="159" t="n">
        <f aca="false">+[15]Sheet1!W21</f>
        <v>0</v>
      </c>
      <c r="Q18" s="143" t="n">
        <f aca="false">ROUND(M18/H18*100,1)</f>
        <v>97</v>
      </c>
      <c r="R18" s="144" t="n">
        <f aca="false">ROUND(N18/I18*100,1)</f>
        <v>5.1</v>
      </c>
      <c r="S18" s="144" t="n">
        <f aca="false">ROUND(O18/J18*100,1)</f>
        <v>83.4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5]Sheet1!O22</f>
        <v>407692</v>
      </c>
      <c r="I19" s="149" t="n">
        <f aca="false">+[15]Sheet1!P22</f>
        <v>73260</v>
      </c>
      <c r="J19" s="149" t="n">
        <f aca="false">+[15]Sheet1!Q22</f>
        <v>480952</v>
      </c>
      <c r="K19" s="160" t="n">
        <f aca="false">+[15]Sheet1!R22</f>
        <v>0</v>
      </c>
      <c r="L19" s="149" t="n">
        <f aca="false">+[15]Sheet1!S22</f>
        <v>0</v>
      </c>
      <c r="M19" s="148" t="n">
        <f aca="false">+[15]Sheet1!T22</f>
        <v>394860</v>
      </c>
      <c r="N19" s="149" t="n">
        <f aca="false">+[15]Sheet1!U22</f>
        <v>3735</v>
      </c>
      <c r="O19" s="149" t="n">
        <f aca="false">+[15]Sheet1!V22</f>
        <v>398595</v>
      </c>
      <c r="P19" s="160" t="n">
        <f aca="false">+[15]Sheet1!W22</f>
        <v>0</v>
      </c>
      <c r="Q19" s="150" t="n">
        <f aca="false">ROUND(M19/H19*100,1)</f>
        <v>96.9</v>
      </c>
      <c r="R19" s="151" t="n">
        <f aca="false">ROUND(N19/I19*100,1)</f>
        <v>5.1</v>
      </c>
      <c r="S19" s="151" t="n">
        <f aca="false">ROUND(O19/J19*100,1)</f>
        <v>82.9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5]Sheet1!O23</f>
        <v>105637</v>
      </c>
      <c r="I20" s="157" t="n">
        <f aca="false">+[15]Sheet1!P23</f>
        <v>24180</v>
      </c>
      <c r="J20" s="149" t="n">
        <f aca="false">+[15]Sheet1!Q23</f>
        <v>129817</v>
      </c>
      <c r="K20" s="158" t="n">
        <f aca="false">+[15]Sheet1!R23</f>
        <v>0</v>
      </c>
      <c r="L20" s="149" t="n">
        <f aca="false">+[15]Sheet1!S23</f>
        <v>0</v>
      </c>
      <c r="M20" s="156" t="n">
        <f aca="false">+[15]Sheet1!T23</f>
        <v>105443</v>
      </c>
      <c r="N20" s="157" t="n">
        <f aca="false">+[15]Sheet1!U23</f>
        <v>1232</v>
      </c>
      <c r="O20" s="149" t="n">
        <f aca="false">+[15]Sheet1!V23</f>
        <v>106675</v>
      </c>
      <c r="P20" s="158" t="n">
        <f aca="false">+[15]Sheet1!W23</f>
        <v>0</v>
      </c>
      <c r="Q20" s="150" t="n">
        <f aca="false">ROUND(M20/H20*100,1)</f>
        <v>99.8</v>
      </c>
      <c r="R20" s="151" t="n">
        <f aca="false">ROUND(N20/I20*100,1)</f>
        <v>5.1</v>
      </c>
      <c r="S20" s="151" t="n">
        <f aca="false">ROUND(O20/J20*100,1)</f>
        <v>82.2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5]Sheet1!O24</f>
        <v>226663</v>
      </c>
      <c r="I21" s="157" t="n">
        <f aca="false">+[15]Sheet1!P24</f>
        <v>49080</v>
      </c>
      <c r="J21" s="149" t="n">
        <f aca="false">+[15]Sheet1!Q24</f>
        <v>275743</v>
      </c>
      <c r="K21" s="158" t="n">
        <f aca="false">+[15]Sheet1!R24</f>
        <v>0</v>
      </c>
      <c r="L21" s="149" t="n">
        <f aca="false">+[15]Sheet1!S24</f>
        <v>0</v>
      </c>
      <c r="M21" s="156" t="n">
        <f aca="false">+[15]Sheet1!T24</f>
        <v>214025</v>
      </c>
      <c r="N21" s="157" t="n">
        <f aca="false">+[15]Sheet1!U24</f>
        <v>2503</v>
      </c>
      <c r="O21" s="149" t="n">
        <f aca="false">+[15]Sheet1!V24</f>
        <v>216528</v>
      </c>
      <c r="P21" s="158" t="n">
        <f aca="false">+[15]Sheet1!W24</f>
        <v>0</v>
      </c>
      <c r="Q21" s="150" t="n">
        <f aca="false">ROUND(M21/H21*100,1)</f>
        <v>94.4</v>
      </c>
      <c r="R21" s="151" t="n">
        <f aca="false">ROUND(N21/I21*100,1)</f>
        <v>5.1</v>
      </c>
      <c r="S21" s="151" t="n">
        <f aca="false">ROUND(O21/J21*100,1)</f>
        <v>78.5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5]Sheet1!O25</f>
        <v>75392</v>
      </c>
      <c r="I22" s="157" t="n">
        <f aca="false">+[15]Sheet1!P25</f>
        <v>0</v>
      </c>
      <c r="J22" s="149" t="n">
        <f aca="false">+[15]Sheet1!Q25</f>
        <v>75392</v>
      </c>
      <c r="K22" s="158" t="n">
        <f aca="false">+[15]Sheet1!R25</f>
        <v>0</v>
      </c>
      <c r="L22" s="149" t="n">
        <f aca="false">+[15]Sheet1!S25</f>
        <v>0</v>
      </c>
      <c r="M22" s="156" t="n">
        <f aca="false">+[15]Sheet1!T25</f>
        <v>75392</v>
      </c>
      <c r="N22" s="157" t="n">
        <f aca="false">+[15]Sheet1!U25</f>
        <v>0</v>
      </c>
      <c r="O22" s="149" t="n">
        <f aca="false">+[15]Sheet1!V25</f>
        <v>75392</v>
      </c>
      <c r="P22" s="158" t="n">
        <f aca="false">+[15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5]Sheet1!O26</f>
        <v>15411</v>
      </c>
      <c r="I23" s="157" t="n">
        <f aca="false">+[15]Sheet1!P26</f>
        <v>0</v>
      </c>
      <c r="J23" s="149" t="n">
        <f aca="false">+[15]Sheet1!Q26</f>
        <v>15411</v>
      </c>
      <c r="K23" s="149" t="n">
        <f aca="false">+[15]Sheet1!R26</f>
        <v>0</v>
      </c>
      <c r="L23" s="149" t="n">
        <f aca="false">+[15]Sheet1!S26</f>
        <v>0</v>
      </c>
      <c r="M23" s="156" t="n">
        <f aca="false">+[15]Sheet1!T26</f>
        <v>15411</v>
      </c>
      <c r="N23" s="157" t="n">
        <f aca="false">+[15]Sheet1!U26</f>
        <v>0</v>
      </c>
      <c r="O23" s="149" t="n">
        <f aca="false">+[15]Sheet1!V26</f>
        <v>15411</v>
      </c>
      <c r="P23" s="160" t="n">
        <f aca="false">+[15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5]Sheet1!O27</f>
        <v>23453</v>
      </c>
      <c r="I24" s="162" t="n">
        <f aca="false">+[15]Sheet1!P27</f>
        <v>935</v>
      </c>
      <c r="J24" s="142" t="n">
        <f aca="false">+[15]Sheet1!Q27</f>
        <v>24388</v>
      </c>
      <c r="K24" s="142" t="n">
        <f aca="false">+[15]Sheet1!R27</f>
        <v>0</v>
      </c>
      <c r="L24" s="142" t="n">
        <f aca="false">+[15]Sheet1!S27</f>
        <v>0</v>
      </c>
      <c r="M24" s="161" t="n">
        <f aca="false">+[15]Sheet1!T27</f>
        <v>22988</v>
      </c>
      <c r="N24" s="162" t="n">
        <f aca="false">+[15]Sheet1!U27</f>
        <v>192</v>
      </c>
      <c r="O24" s="142" t="n">
        <f aca="false">+[15]Sheet1!V27</f>
        <v>23180</v>
      </c>
      <c r="P24" s="142" t="n">
        <f aca="false">+[15]Sheet1!W27</f>
        <v>0</v>
      </c>
      <c r="Q24" s="143" t="n">
        <f aca="false">ROUND(M24/H24*100,1)</f>
        <v>98</v>
      </c>
      <c r="R24" s="144" t="n">
        <f aca="false">ROUND(N24/I24*100,1)</f>
        <v>20.5</v>
      </c>
      <c r="S24" s="144" t="n">
        <f aca="false">ROUND(O24/J24*100,1)</f>
        <v>95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5]Sheet1!O28</f>
        <v>90270</v>
      </c>
      <c r="I25" s="162" t="n">
        <f aca="false">+[15]Sheet1!P28</f>
        <v>0</v>
      </c>
      <c r="J25" s="142" t="n">
        <f aca="false">+[15]Sheet1!Q28</f>
        <v>90270</v>
      </c>
      <c r="K25" s="142" t="n">
        <f aca="false">+[15]Sheet1!R28</f>
        <v>0</v>
      </c>
      <c r="L25" s="142" t="n">
        <f aca="false">+[15]Sheet1!S28</f>
        <v>0</v>
      </c>
      <c r="M25" s="161" t="n">
        <f aca="false">+[15]Sheet1!T28</f>
        <v>90270</v>
      </c>
      <c r="N25" s="162" t="n">
        <f aca="false">+[15]Sheet1!U28</f>
        <v>0</v>
      </c>
      <c r="O25" s="142" t="n">
        <f aca="false">+[15]Sheet1!V28</f>
        <v>90270</v>
      </c>
      <c r="P25" s="142" t="n">
        <f aca="false">+[15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5]Sheet1!O29</f>
        <v>0</v>
      </c>
      <c r="I26" s="162" t="n">
        <f aca="false">+[15]Sheet1!P29</f>
        <v>0</v>
      </c>
      <c r="J26" s="142" t="n">
        <f aca="false">+[15]Sheet1!Q29</f>
        <v>0</v>
      </c>
      <c r="K26" s="142" t="n">
        <f aca="false">+[15]Sheet1!R29</f>
        <v>0</v>
      </c>
      <c r="L26" s="142" t="n">
        <f aca="false">+[15]Sheet1!S29</f>
        <v>0</v>
      </c>
      <c r="M26" s="161" t="n">
        <f aca="false">+[15]Sheet1!T29</f>
        <v>0</v>
      </c>
      <c r="N26" s="162" t="n">
        <f aca="false">+[15]Sheet1!U29</f>
        <v>0</v>
      </c>
      <c r="O26" s="142" t="n">
        <f aca="false">+[15]Sheet1!V29</f>
        <v>0</v>
      </c>
      <c r="P26" s="142" t="n">
        <f aca="false">+[15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5]Sheet1!O30</f>
        <v>533</v>
      </c>
      <c r="I27" s="142" t="n">
        <f aca="false">+[15]Sheet1!P30</f>
        <v>697</v>
      </c>
      <c r="J27" s="142" t="n">
        <f aca="false">+[15]Sheet1!Q30</f>
        <v>1230</v>
      </c>
      <c r="K27" s="142" t="n">
        <f aca="false">+[15]Sheet1!R30</f>
        <v>0</v>
      </c>
      <c r="L27" s="142" t="n">
        <f aca="false">+[15]Sheet1!S30</f>
        <v>0</v>
      </c>
      <c r="M27" s="141" t="n">
        <f aca="false">+[15]Sheet1!T30</f>
        <v>533</v>
      </c>
      <c r="N27" s="142" t="n">
        <f aca="false">+[15]Sheet1!U30</f>
        <v>0</v>
      </c>
      <c r="O27" s="142" t="n">
        <f aca="false">+[15]Sheet1!V30</f>
        <v>533</v>
      </c>
      <c r="P27" s="142" t="n">
        <f aca="false">+[15]Sheet1!W30</f>
        <v>0</v>
      </c>
      <c r="Q27" s="143" t="n">
        <f aca="false">ROUND(M27/H27*100,1)</f>
        <v>100</v>
      </c>
      <c r="R27" s="144" t="n">
        <f aca="false">ROUND(N27/I27*100,1)</f>
        <v>0</v>
      </c>
      <c r="S27" s="144" t="n">
        <f aca="false">ROUND(O27/J27*100,1)</f>
        <v>43.3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5]Sheet1!O31</f>
        <v>533</v>
      </c>
      <c r="I28" s="157" t="n">
        <f aca="false">+[15]Sheet1!P31</f>
        <v>536</v>
      </c>
      <c r="J28" s="149" t="n">
        <f aca="false">+[15]Sheet1!Q31</f>
        <v>1069</v>
      </c>
      <c r="K28" s="149" t="n">
        <f aca="false">+[15]Sheet1!R31</f>
        <v>0</v>
      </c>
      <c r="L28" s="157" t="n">
        <f aca="false">+[15]Sheet1!S31</f>
        <v>0</v>
      </c>
      <c r="M28" s="156" t="n">
        <f aca="false">+[15]Sheet1!T31</f>
        <v>533</v>
      </c>
      <c r="N28" s="157" t="n">
        <f aca="false">+[15]Sheet1!U31</f>
        <v>0</v>
      </c>
      <c r="O28" s="149" t="n">
        <f aca="false">+[15]Sheet1!V31</f>
        <v>533</v>
      </c>
      <c r="P28" s="149" t="n">
        <f aca="false">+[15]Sheet1!W31</f>
        <v>0</v>
      </c>
      <c r="Q28" s="150" t="n">
        <f aca="false">ROUND(M28/H28*100,1)</f>
        <v>100</v>
      </c>
      <c r="R28" s="151" t="n">
        <f aca="false">ROUND(N28/I28*100,1)</f>
        <v>0</v>
      </c>
      <c r="S28" s="151" t="n">
        <f aca="false">ROUND(O28/J28*100,1)</f>
        <v>49.9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5]Sheet1!O32</f>
        <v>0</v>
      </c>
      <c r="I29" s="157" t="n">
        <f aca="false">+[15]Sheet1!P32</f>
        <v>161</v>
      </c>
      <c r="J29" s="149" t="n">
        <f aca="false">+[15]Sheet1!Q32</f>
        <v>161</v>
      </c>
      <c r="K29" s="149" t="n">
        <f aca="false">+[15]Sheet1!R32</f>
        <v>0</v>
      </c>
      <c r="L29" s="157" t="n">
        <f aca="false">+[15]Sheet1!S32</f>
        <v>0</v>
      </c>
      <c r="M29" s="156" t="n">
        <f aca="false">+[15]Sheet1!T32</f>
        <v>0</v>
      </c>
      <c r="N29" s="157" t="n">
        <f aca="false">+[15]Sheet1!U32</f>
        <v>0</v>
      </c>
      <c r="O29" s="149" t="n">
        <f aca="false">+[15]Sheet1!V32</f>
        <v>0</v>
      </c>
      <c r="P29" s="149" t="n">
        <f aca="false">+[15]Sheet1!W32</f>
        <v>0</v>
      </c>
      <c r="Q29" s="150" t="e">
        <f aca="false">ROUND(M29/H29*100,1)</f>
        <v>#DIV/0!</v>
      </c>
      <c r="R29" s="151" t="n">
        <f aca="false">ROUND(N29/I29*100,1)</f>
        <v>0</v>
      </c>
      <c r="S29" s="151" t="n">
        <f aca="false">ROUND(O29/J29*100,1)</f>
        <v>0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5]Sheet1!O33</f>
        <v>0</v>
      </c>
      <c r="I30" s="164" t="n">
        <f aca="false">+[15]Sheet1!P33</f>
        <v>0</v>
      </c>
      <c r="J30" s="149" t="n">
        <f aca="false">+[15]Sheet1!Q33</f>
        <v>0</v>
      </c>
      <c r="K30" s="149" t="n">
        <f aca="false">+[15]Sheet1!R33</f>
        <v>0</v>
      </c>
      <c r="L30" s="164" t="n">
        <f aca="false">+[15]Sheet1!S33</f>
        <v>0</v>
      </c>
      <c r="M30" s="163" t="n">
        <f aca="false">+[15]Sheet1!T33</f>
        <v>0</v>
      </c>
      <c r="N30" s="164" t="n">
        <f aca="false">+[15]Sheet1!U33</f>
        <v>0</v>
      </c>
      <c r="O30" s="149" t="n">
        <f aca="false">+[15]Sheet1!V33</f>
        <v>0</v>
      </c>
      <c r="P30" s="149" t="n">
        <f aca="false">+[15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5]Sheet1!O34</f>
        <v>0</v>
      </c>
      <c r="I31" s="166" t="n">
        <f aca="false">+[15]Sheet1!P34</f>
        <v>0</v>
      </c>
      <c r="J31" s="142" t="n">
        <f aca="false">+[15]Sheet1!Q34</f>
        <v>0</v>
      </c>
      <c r="K31" s="142" t="n">
        <f aca="false">+[15]Sheet1!R34</f>
        <v>0</v>
      </c>
      <c r="L31" s="142" t="n">
        <f aca="false">+[15]Sheet1!S34</f>
        <v>0</v>
      </c>
      <c r="M31" s="165" t="n">
        <f aca="false">+[15]Sheet1!T34</f>
        <v>0</v>
      </c>
      <c r="N31" s="166" t="n">
        <f aca="false">+[15]Sheet1!U34</f>
        <v>0</v>
      </c>
      <c r="O31" s="142" t="n">
        <f aca="false">+[15]Sheet1!V34</f>
        <v>0</v>
      </c>
      <c r="P31" s="142" t="n">
        <f aca="false">+[15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5]Sheet1!O35</f>
        <v>11731</v>
      </c>
      <c r="I32" s="135" t="n">
        <f aca="false">+[15]Sheet1!P35</f>
        <v>0</v>
      </c>
      <c r="J32" s="135" t="n">
        <f aca="false">+[15]Sheet1!Q35</f>
        <v>11731</v>
      </c>
      <c r="K32" s="135" t="n">
        <f aca="false">+[15]Sheet1!R35</f>
        <v>0</v>
      </c>
      <c r="L32" s="135" t="n">
        <f aca="false">+[15]Sheet1!S35</f>
        <v>0</v>
      </c>
      <c r="M32" s="124" t="n">
        <f aca="false">+[15]Sheet1!T35</f>
        <v>11731</v>
      </c>
      <c r="N32" s="135" t="n">
        <f aca="false">+[15]Sheet1!U35</f>
        <v>0</v>
      </c>
      <c r="O32" s="135" t="n">
        <f aca="false">+[15]Sheet1!V35</f>
        <v>11731</v>
      </c>
      <c r="P32" s="135" t="n">
        <f aca="false">+[15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5]Sheet1!O36</f>
        <v>11731</v>
      </c>
      <c r="I33" s="162" t="n">
        <f aca="false">+[15]Sheet1!P36</f>
        <v>0</v>
      </c>
      <c r="J33" s="142" t="n">
        <f aca="false">+[15]Sheet1!Q36</f>
        <v>11731</v>
      </c>
      <c r="K33" s="142" t="n">
        <f aca="false">+[15]Sheet1!R36</f>
        <v>0</v>
      </c>
      <c r="L33" s="142" t="n">
        <f aca="false">+[15]Sheet1!S36</f>
        <v>0</v>
      </c>
      <c r="M33" s="161" t="n">
        <f aca="false">+[15]Sheet1!T36</f>
        <v>11731</v>
      </c>
      <c r="N33" s="162" t="n">
        <f aca="false">+[15]Sheet1!U36</f>
        <v>0</v>
      </c>
      <c r="O33" s="142" t="n">
        <f aca="false">+[15]Sheet1!V36</f>
        <v>11731</v>
      </c>
      <c r="P33" s="142" t="n">
        <f aca="false">+[15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5]Sheet1!O37</f>
        <v>0</v>
      </c>
      <c r="I34" s="166" t="n">
        <f aca="false">+[15]Sheet1!P37</f>
        <v>0</v>
      </c>
      <c r="J34" s="142" t="n">
        <f aca="false">+[15]Sheet1!Q37</f>
        <v>0</v>
      </c>
      <c r="K34" s="142" t="n">
        <f aca="false">+[15]Sheet1!R37</f>
        <v>0</v>
      </c>
      <c r="L34" s="142" t="n">
        <f aca="false">+[15]Sheet1!S37</f>
        <v>0</v>
      </c>
      <c r="M34" s="165" t="n">
        <f aca="false">+[15]Sheet1!T37</f>
        <v>0</v>
      </c>
      <c r="N34" s="166" t="n">
        <f aca="false">+[15]Sheet1!U37</f>
        <v>0</v>
      </c>
      <c r="O34" s="142" t="n">
        <f aca="false">+[15]Sheet1!V37</f>
        <v>0</v>
      </c>
      <c r="P34" s="142" t="n">
        <f aca="false">+[15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5]Sheet1!O38</f>
        <v>0</v>
      </c>
      <c r="I35" s="142" t="n">
        <f aca="false">+[15]Sheet1!P38</f>
        <v>0</v>
      </c>
      <c r="J35" s="142" t="n">
        <f aca="false">+[15]Sheet1!Q38</f>
        <v>0</v>
      </c>
      <c r="K35" s="142" t="n">
        <f aca="false">+[15]Sheet1!R38</f>
        <v>0</v>
      </c>
      <c r="L35" s="142" t="n">
        <f aca="false">+[15]Sheet1!S38</f>
        <v>0</v>
      </c>
      <c r="M35" s="141" t="n">
        <f aca="false">+[15]Sheet1!T38</f>
        <v>0</v>
      </c>
      <c r="N35" s="142" t="n">
        <f aca="false">+[15]Sheet1!U38</f>
        <v>0</v>
      </c>
      <c r="O35" s="142" t="n">
        <f aca="false">+[15]Sheet1!V38</f>
        <v>0</v>
      </c>
      <c r="P35" s="142" t="n">
        <f aca="false">+[15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5]Sheet1!O39</f>
        <v>0</v>
      </c>
      <c r="I36" s="162" t="n">
        <f aca="false">+[15]Sheet1!P39</f>
        <v>0</v>
      </c>
      <c r="J36" s="142" t="n">
        <f aca="false">+[15]Sheet1!Q39</f>
        <v>0</v>
      </c>
      <c r="K36" s="142" t="n">
        <f aca="false">+[15]Sheet1!R39</f>
        <v>0</v>
      </c>
      <c r="L36" s="142" t="n">
        <f aca="false">+[15]Sheet1!S39</f>
        <v>0</v>
      </c>
      <c r="M36" s="161" t="n">
        <f aca="false">+[15]Sheet1!T39</f>
        <v>0</v>
      </c>
      <c r="N36" s="162" t="n">
        <f aca="false">+[15]Sheet1!U39</f>
        <v>0</v>
      </c>
      <c r="O36" s="142" t="n">
        <f aca="false">+[15]Sheet1!V39</f>
        <v>0</v>
      </c>
      <c r="P36" s="142" t="n">
        <f aca="false">+[15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5]Sheet1!O40</f>
        <v>0</v>
      </c>
      <c r="I37" s="157" t="n">
        <f aca="false">+[15]Sheet1!P40</f>
        <v>0</v>
      </c>
      <c r="J37" s="149" t="n">
        <f aca="false">+[15]Sheet1!Q40</f>
        <v>0</v>
      </c>
      <c r="K37" s="149" t="n">
        <f aca="false">+[15]Sheet1!R40</f>
        <v>0</v>
      </c>
      <c r="L37" s="149" t="n">
        <f aca="false">+[15]Sheet1!S40</f>
        <v>0</v>
      </c>
      <c r="M37" s="156" t="n">
        <f aca="false">+[15]Sheet1!T40</f>
        <v>0</v>
      </c>
      <c r="N37" s="157" t="n">
        <f aca="false">+[15]Sheet1!U40</f>
        <v>0</v>
      </c>
      <c r="O37" s="149" t="n">
        <f aca="false">+[15]Sheet1!V40</f>
        <v>0</v>
      </c>
      <c r="P37" s="149" t="n">
        <f aca="false">+[15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5]Sheet1!O41</f>
        <v>0</v>
      </c>
      <c r="I38" s="166" t="n">
        <f aca="false">+[15]Sheet1!P41</f>
        <v>0</v>
      </c>
      <c r="J38" s="142" t="n">
        <f aca="false">+[15]Sheet1!Q41</f>
        <v>0</v>
      </c>
      <c r="K38" s="142" t="n">
        <f aca="false">+[15]Sheet1!R41</f>
        <v>0</v>
      </c>
      <c r="L38" s="142" t="n">
        <f aca="false">+[15]Sheet1!S41</f>
        <v>0</v>
      </c>
      <c r="M38" s="165" t="n">
        <f aca="false">+[15]Sheet1!T41</f>
        <v>0</v>
      </c>
      <c r="N38" s="166" t="n">
        <f aca="false">+[15]Sheet1!U41</f>
        <v>0</v>
      </c>
      <c r="O38" s="142" t="n">
        <f aca="false">+[15]Sheet1!V41</f>
        <v>0</v>
      </c>
      <c r="P38" s="142" t="n">
        <f aca="false">+[15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5]Sheet1!O42</f>
        <v>0</v>
      </c>
      <c r="I39" s="166" t="n">
        <f aca="false">+[15]Sheet1!P42</f>
        <v>0</v>
      </c>
      <c r="J39" s="142" t="n">
        <f aca="false">+[15]Sheet1!Q42</f>
        <v>0</v>
      </c>
      <c r="K39" s="142" t="n">
        <f aca="false">+[15]Sheet1!R42</f>
        <v>0</v>
      </c>
      <c r="L39" s="142" t="n">
        <f aca="false">+[15]Sheet1!S42</f>
        <v>0</v>
      </c>
      <c r="M39" s="165" t="n">
        <f aca="false">+[15]Sheet1!T42</f>
        <v>0</v>
      </c>
      <c r="N39" s="166" t="n">
        <f aca="false">+[15]Sheet1!U42</f>
        <v>0</v>
      </c>
      <c r="O39" s="142" t="n">
        <f aca="false">+[15]Sheet1!V42</f>
        <v>0</v>
      </c>
      <c r="P39" s="142" t="n">
        <f aca="false">+[15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5]Sheet1!O43</f>
        <v>0</v>
      </c>
      <c r="I40" s="166" t="n">
        <f aca="false">+[15]Sheet1!P43</f>
        <v>0</v>
      </c>
      <c r="J40" s="142" t="n">
        <f aca="false">+[15]Sheet1!Q43</f>
        <v>0</v>
      </c>
      <c r="K40" s="142" t="n">
        <f aca="false">+[15]Sheet1!R43</f>
        <v>0</v>
      </c>
      <c r="L40" s="142" t="n">
        <f aca="false">+[15]Sheet1!S43</f>
        <v>0</v>
      </c>
      <c r="M40" s="165" t="n">
        <f aca="false">+[15]Sheet1!T43</f>
        <v>0</v>
      </c>
      <c r="N40" s="166" t="n">
        <f aca="false">+[15]Sheet1!U43</f>
        <v>0</v>
      </c>
      <c r="O40" s="142" t="n">
        <f aca="false">+[15]Sheet1!V43</f>
        <v>0</v>
      </c>
      <c r="P40" s="142" t="n">
        <f aca="false">+[15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5]Sheet1!O44</f>
        <v>0</v>
      </c>
      <c r="I41" s="169" t="n">
        <f aca="false">+[15]Sheet1!P44</f>
        <v>0</v>
      </c>
      <c r="J41" s="170" t="n">
        <f aca="false">+[15]Sheet1!Q44</f>
        <v>0</v>
      </c>
      <c r="K41" s="170" t="n">
        <f aca="false">+[15]Sheet1!R44</f>
        <v>0</v>
      </c>
      <c r="L41" s="170" t="n">
        <f aca="false">+[15]Sheet1!S44</f>
        <v>0</v>
      </c>
      <c r="M41" s="168" t="n">
        <f aca="false">+[15]Sheet1!T44</f>
        <v>0</v>
      </c>
      <c r="N41" s="169" t="n">
        <f aca="false">+[15]Sheet1!U44</f>
        <v>0</v>
      </c>
      <c r="O41" s="170" t="n">
        <f aca="false">+[15]Sheet1!V44</f>
        <v>0</v>
      </c>
      <c r="P41" s="170" t="n">
        <f aca="false">+[15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5]Sheet1!O45</f>
        <v>0</v>
      </c>
      <c r="I42" s="175" t="n">
        <f aca="false">+[15]Sheet1!P45</f>
        <v>0</v>
      </c>
      <c r="J42" s="135" t="n">
        <f aca="false">+[15]Sheet1!Q45</f>
        <v>0</v>
      </c>
      <c r="K42" s="135" t="n">
        <f aca="false">+[15]Sheet1!R45</f>
        <v>0</v>
      </c>
      <c r="L42" s="135" t="n">
        <f aca="false">+[15]Sheet1!S45</f>
        <v>0</v>
      </c>
      <c r="M42" s="174" t="n">
        <f aca="false">+[15]Sheet1!T45</f>
        <v>0</v>
      </c>
      <c r="N42" s="175" t="n">
        <f aca="false">+[15]Sheet1!U45</f>
        <v>0</v>
      </c>
      <c r="O42" s="135" t="n">
        <f aca="false">+[15]Sheet1!V45</f>
        <v>0</v>
      </c>
      <c r="P42" s="135" t="n">
        <f aca="false">+[15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5]Sheet1!O46</f>
        <v>821288</v>
      </c>
      <c r="I43" s="135" t="n">
        <f aca="false">+[15]Sheet1!P46</f>
        <v>95038</v>
      </c>
      <c r="J43" s="135" t="n">
        <f aca="false">+[15]Sheet1!Q46</f>
        <v>916326</v>
      </c>
      <c r="K43" s="135" t="n">
        <f aca="false">+[15]Sheet1!R46</f>
        <v>3248</v>
      </c>
      <c r="L43" s="135" t="n">
        <f aca="false">+[15]Sheet1!S46</f>
        <v>0</v>
      </c>
      <c r="M43" s="124" t="n">
        <f aca="false">+[15]Sheet1!T46</f>
        <v>802411</v>
      </c>
      <c r="N43" s="135" t="n">
        <f aca="false">+[15]Sheet1!U46</f>
        <v>5987</v>
      </c>
      <c r="O43" s="135" t="n">
        <f aca="false">+[15]Sheet1!V46</f>
        <v>808398</v>
      </c>
      <c r="P43" s="135" t="n">
        <f aca="false">+[15]Sheet1!W46</f>
        <v>3242</v>
      </c>
      <c r="Q43" s="136" t="n">
        <f aca="false">ROUND(M43/H43*100,1)</f>
        <v>97.7</v>
      </c>
      <c r="R43" s="137" t="n">
        <f aca="false">ROUND(N43/I43*100,1)</f>
        <v>6.3</v>
      </c>
      <c r="S43" s="137" t="n">
        <f aca="false">ROUND(O43/J43*100,1)</f>
        <v>88.2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5]Sheet1!O47</f>
        <v>516806</v>
      </c>
      <c r="I44" s="177" t="n">
        <f aca="false">+[15]Sheet1!P47</f>
        <v>150847</v>
      </c>
      <c r="J44" s="135" t="n">
        <f aca="false">+[15]Sheet1!Q47</f>
        <v>667653</v>
      </c>
      <c r="K44" s="135" t="n">
        <f aca="false">+[15]Sheet1!R47</f>
        <v>0</v>
      </c>
      <c r="L44" s="135" t="n">
        <f aca="false">+[15]Sheet1!S47</f>
        <v>0</v>
      </c>
      <c r="M44" s="176" t="n">
        <f aca="false">+[15]Sheet1!T47</f>
        <v>483424</v>
      </c>
      <c r="N44" s="177" t="n">
        <f aca="false">+[15]Sheet1!U47</f>
        <v>16832</v>
      </c>
      <c r="O44" s="135" t="n">
        <f aca="false">+[15]Sheet1!V47</f>
        <v>500256</v>
      </c>
      <c r="P44" s="135" t="n">
        <f aca="false">+[15]Sheet1!W47</f>
        <v>0</v>
      </c>
      <c r="Q44" s="136" t="n">
        <f aca="false">ROUND(M44/H44*100,1)</f>
        <v>93.5</v>
      </c>
      <c r="R44" s="137" t="n">
        <f aca="false">ROUND(N44/I44*100,1)</f>
        <v>11.2</v>
      </c>
      <c r="S44" s="137" t="n">
        <f aca="false">ROUND(O44/J44*100,1)</f>
        <v>74.9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5]Sheet1!O48</f>
        <v>0</v>
      </c>
      <c r="I45" s="157" t="n">
        <f aca="false">+[15]Sheet1!P48</f>
        <v>0</v>
      </c>
      <c r="J45" s="149" t="n">
        <f aca="false">+[15]Sheet1!Q48</f>
        <v>0</v>
      </c>
      <c r="K45" s="149" t="n">
        <f aca="false">+[15]Sheet1!R48</f>
        <v>0</v>
      </c>
      <c r="L45" s="149" t="n">
        <f aca="false">+[15]Sheet1!S48</f>
        <v>0</v>
      </c>
      <c r="M45" s="156" t="n">
        <f aca="false">+[15]Sheet1!T48</f>
        <v>0</v>
      </c>
      <c r="N45" s="157" t="n">
        <f aca="false">+[15]Sheet1!U48</f>
        <v>0</v>
      </c>
      <c r="O45" s="149" t="n">
        <f aca="false">+[15]Sheet1!V48</f>
        <v>0</v>
      </c>
      <c r="P45" s="149" t="n">
        <f aca="false">+[15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7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'[16]平成14年度 '!O11</f>
        <v>1032075</v>
      </c>
      <c r="I8" s="135" t="n">
        <f aca="false">+'[16]平成14年度 '!P11</f>
        <v>106640</v>
      </c>
      <c r="J8" s="135" t="n">
        <f aca="false">+'[16]平成14年度 '!Q11</f>
        <v>1138715</v>
      </c>
      <c r="K8" s="135" t="n">
        <f aca="false">+'[16]平成14年度 '!R11</f>
        <v>8952</v>
      </c>
      <c r="L8" s="135" t="n">
        <f aca="false">+'[16]平成14年度 '!S11</f>
        <v>0</v>
      </c>
      <c r="M8" s="124" t="n">
        <f aca="false">+'[16]平成14年度 '!T11</f>
        <v>1000321</v>
      </c>
      <c r="N8" s="135" t="n">
        <f aca="false">+'[16]平成14年度 '!U11</f>
        <v>12994</v>
      </c>
      <c r="O8" s="135" t="n">
        <f aca="false">+'[16]平成14年度 '!V11</f>
        <v>1013315</v>
      </c>
      <c r="P8" s="135" t="n">
        <f aca="false">+'[16]平成14年度 '!W11</f>
        <v>8934</v>
      </c>
      <c r="Q8" s="136" t="n">
        <f aca="false">ROUND(M8/H8*100,1)</f>
        <v>96.9</v>
      </c>
      <c r="R8" s="137" t="n">
        <f aca="false">ROUND(N8/I8*100,1)</f>
        <v>12.2</v>
      </c>
      <c r="S8" s="137" t="n">
        <f aca="false">ROUND(O8/J8*100,1)</f>
        <v>89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'[16]平成14年度 '!O12</f>
        <v>1032075</v>
      </c>
      <c r="I9" s="142" t="n">
        <f aca="false">+'[16]平成14年度 '!P12</f>
        <v>106640</v>
      </c>
      <c r="J9" s="142" t="n">
        <f aca="false">+'[16]平成14年度 '!Q12</f>
        <v>1138715</v>
      </c>
      <c r="K9" s="142" t="n">
        <f aca="false">+'[16]平成14年度 '!R12</f>
        <v>8952</v>
      </c>
      <c r="L9" s="142" t="n">
        <f aca="false">+'[16]平成14年度 '!S12</f>
        <v>0</v>
      </c>
      <c r="M9" s="141" t="n">
        <f aca="false">+'[16]平成14年度 '!T12</f>
        <v>1000321</v>
      </c>
      <c r="N9" s="142" t="n">
        <f aca="false">+'[16]平成14年度 '!U12</f>
        <v>12994</v>
      </c>
      <c r="O9" s="142" t="n">
        <f aca="false">+'[16]平成14年度 '!V12</f>
        <v>1013315</v>
      </c>
      <c r="P9" s="142" t="n">
        <f aca="false">+'[16]平成14年度 '!W12</f>
        <v>8934</v>
      </c>
      <c r="Q9" s="143" t="n">
        <f aca="false">ROUND(M9/H9*100,1)</f>
        <v>96.9</v>
      </c>
      <c r="R9" s="144" t="n">
        <f aca="false">ROUND(N9/I9*100,1)</f>
        <v>12.2</v>
      </c>
      <c r="S9" s="144" t="n">
        <f aca="false">ROUND(O9/J9*100,1)</f>
        <v>89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'[16]平成14年度 '!O13</f>
        <v>352970</v>
      </c>
      <c r="I10" s="142" t="n">
        <f aca="false">+'[16]平成14年度 '!P13</f>
        <v>21201</v>
      </c>
      <c r="J10" s="142" t="n">
        <f aca="false">+'[16]平成14年度 '!Q13</f>
        <v>374171</v>
      </c>
      <c r="K10" s="142" t="n">
        <f aca="false">+'[16]平成14年度 '!R13</f>
        <v>8952</v>
      </c>
      <c r="L10" s="142" t="n">
        <f aca="false">+'[16]平成14年度 '!S13</f>
        <v>0</v>
      </c>
      <c r="M10" s="141" t="n">
        <f aca="false">+'[16]平成14年度 '!T13</f>
        <v>345336</v>
      </c>
      <c r="N10" s="142" t="n">
        <f aca="false">+'[16]平成14年度 '!U13</f>
        <v>3548</v>
      </c>
      <c r="O10" s="142" t="n">
        <f aca="false">+'[16]平成14年度 '!V13</f>
        <v>348884</v>
      </c>
      <c r="P10" s="142" t="n">
        <f aca="false">+'[16]平成14年度 '!W13</f>
        <v>8934</v>
      </c>
      <c r="Q10" s="143" t="n">
        <f aca="false">ROUND(M10/H10*100,1)</f>
        <v>97.8</v>
      </c>
      <c r="R10" s="144" t="n">
        <f aca="false">ROUND(N10/I10*100,1)</f>
        <v>16.7</v>
      </c>
      <c r="S10" s="144" t="n">
        <f aca="false">ROUND(O10/J10*100,1)</f>
        <v>93.2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'[16]平成14年度 '!O14</f>
        <v>299049</v>
      </c>
      <c r="I11" s="149" t="n">
        <f aca="false">+'[16]平成14年度 '!P14</f>
        <v>20762</v>
      </c>
      <c r="J11" s="149" t="n">
        <f aca="false">+'[16]平成14年度 '!Q14</f>
        <v>319811</v>
      </c>
      <c r="K11" s="149" t="n">
        <f aca="false">+'[16]平成14年度 '!R14</f>
        <v>0</v>
      </c>
      <c r="L11" s="149" t="n">
        <f aca="false">+'[16]平成14年度 '!S14</f>
        <v>0</v>
      </c>
      <c r="M11" s="148" t="n">
        <f aca="false">+'[16]平成14年度 '!T14</f>
        <v>291543</v>
      </c>
      <c r="N11" s="149" t="n">
        <f aca="false">+'[16]平成14年度 '!U14</f>
        <v>3488</v>
      </c>
      <c r="O11" s="149" t="n">
        <f aca="false">+'[16]平成14年度 '!V14</f>
        <v>295031</v>
      </c>
      <c r="P11" s="149" t="n">
        <f aca="false">+'[16]平成14年度 '!W14</f>
        <v>0</v>
      </c>
      <c r="Q11" s="150" t="n">
        <f aca="false">ROUND(M11/H11*100,1)</f>
        <v>97.5</v>
      </c>
      <c r="R11" s="151" t="n">
        <f aca="false">ROUND(N11/I11*100,1)</f>
        <v>16.8</v>
      </c>
      <c r="S11" s="151" t="n">
        <f aca="false">ROUND(O11/J11*100,1)</f>
        <v>92.3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'[16]平成14年度 '!O15</f>
        <v>10675</v>
      </c>
      <c r="I12" s="157" t="n">
        <f aca="false">+'[16]平成14年度 '!P15</f>
        <v>758</v>
      </c>
      <c r="J12" s="149" t="n">
        <f aca="false">+'[16]平成14年度 '!Q15</f>
        <v>11433</v>
      </c>
      <c r="K12" s="149" t="n">
        <f aca="false">+'[16]平成14年度 '!R15</f>
        <v>0</v>
      </c>
      <c r="L12" s="149" t="n">
        <f aca="false">+'[16]平成14年度 '!S15</f>
        <v>0</v>
      </c>
      <c r="M12" s="156" t="n">
        <f aca="false">+'[16]平成14年度 '!T15</f>
        <v>10643</v>
      </c>
      <c r="N12" s="157" t="n">
        <f aca="false">+'[16]平成14年度 '!U15</f>
        <v>127</v>
      </c>
      <c r="O12" s="149" t="n">
        <f aca="false">+'[16]平成14年度 '!V15</f>
        <v>10770</v>
      </c>
      <c r="P12" s="149" t="n">
        <f aca="false">+'[16]平成14年度 '!W15</f>
        <v>0</v>
      </c>
      <c r="Q12" s="150" t="n">
        <f aca="false">ROUND(M12/H12*100,1)</f>
        <v>99.7</v>
      </c>
      <c r="R12" s="151" t="n">
        <f aca="false">ROUND(N12/I12*100,1)</f>
        <v>16.8</v>
      </c>
      <c r="S12" s="151" t="n">
        <f aca="false">ROUND(O12/J12*100,1)</f>
        <v>94.2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'[16]平成14年度 '!O16</f>
        <v>288374</v>
      </c>
      <c r="I13" s="157" t="n">
        <f aca="false">+'[16]平成14年度 '!P16</f>
        <v>20004</v>
      </c>
      <c r="J13" s="149" t="n">
        <f aca="false">+'[16]平成14年度 '!Q16</f>
        <v>308378</v>
      </c>
      <c r="K13" s="149" t="n">
        <f aca="false">+'[16]平成14年度 '!R16</f>
        <v>0</v>
      </c>
      <c r="L13" s="149" t="n">
        <f aca="false">+'[16]平成14年度 '!S16</f>
        <v>0</v>
      </c>
      <c r="M13" s="156" t="n">
        <f aca="false">+'[16]平成14年度 '!T16</f>
        <v>280900</v>
      </c>
      <c r="N13" s="157" t="n">
        <f aca="false">+'[16]平成14年度 '!U16</f>
        <v>3361</v>
      </c>
      <c r="O13" s="149" t="n">
        <f aca="false">+'[16]平成14年度 '!V16</f>
        <v>284261</v>
      </c>
      <c r="P13" s="149" t="n">
        <f aca="false">+'[16]平成14年度 '!W16</f>
        <v>0</v>
      </c>
      <c r="Q13" s="150" t="n">
        <f aca="false">ROUND(M13/H13*100,1)</f>
        <v>97.4</v>
      </c>
      <c r="R13" s="151" t="n">
        <f aca="false">ROUND(N13/I13*100,1)</f>
        <v>16.8</v>
      </c>
      <c r="S13" s="151" t="n">
        <f aca="false">ROUND(O13/J13*100,1)</f>
        <v>92.2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'[16]平成14年度 '!O17</f>
        <v>6606</v>
      </c>
      <c r="I14" s="157" t="n">
        <f aca="false">+'[16]平成14年度 '!P17</f>
        <v>0</v>
      </c>
      <c r="J14" s="149" t="n">
        <f aca="false">+'[16]平成14年度 '!Q17</f>
        <v>6606</v>
      </c>
      <c r="K14" s="149" t="n">
        <f aca="false">+'[16]平成14年度 '!R17</f>
        <v>0</v>
      </c>
      <c r="L14" s="149" t="n">
        <f aca="false">+'[16]平成14年度 '!S17</f>
        <v>0</v>
      </c>
      <c r="M14" s="156" t="n">
        <f aca="false">+'[16]平成14年度 '!T17</f>
        <v>6606</v>
      </c>
      <c r="N14" s="157" t="n">
        <f aca="false">+'[16]平成14年度 '!U17</f>
        <v>0</v>
      </c>
      <c r="O14" s="149" t="n">
        <f aca="false">+'[16]平成14年度 '!V17</f>
        <v>6606</v>
      </c>
      <c r="P14" s="149" t="n">
        <f aca="false">+'[16]平成14年度 '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'[16]平成14年度 '!O18</f>
        <v>53921</v>
      </c>
      <c r="I15" s="149" t="n">
        <f aca="false">+'[16]平成14年度 '!P18</f>
        <v>439</v>
      </c>
      <c r="J15" s="149" t="n">
        <f aca="false">+'[16]平成14年度 '!Q18</f>
        <v>54360</v>
      </c>
      <c r="K15" s="149" t="n">
        <f aca="false">+'[16]平成14年度 '!R18</f>
        <v>8952</v>
      </c>
      <c r="L15" s="149" t="n">
        <f aca="false">+'[16]平成14年度 '!S18</f>
        <v>0</v>
      </c>
      <c r="M15" s="148" t="n">
        <f aca="false">+'[16]平成14年度 '!T18</f>
        <v>53793</v>
      </c>
      <c r="N15" s="149" t="n">
        <f aca="false">+'[16]平成14年度 '!U18</f>
        <v>60</v>
      </c>
      <c r="O15" s="149" t="n">
        <f aca="false">+'[16]平成14年度 '!V18</f>
        <v>53853</v>
      </c>
      <c r="P15" s="149" t="n">
        <f aca="false">+'[16]平成14年度 '!W18</f>
        <v>8934</v>
      </c>
      <c r="Q15" s="150" t="n">
        <f aca="false">ROUND(M15/H15*100,1)</f>
        <v>99.8</v>
      </c>
      <c r="R15" s="151" t="n">
        <f aca="false">ROUND(N15/I15*100,1)</f>
        <v>13.7</v>
      </c>
      <c r="S15" s="151" t="n">
        <f aca="false">ROUND(O15/J15*100,1)</f>
        <v>99.1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'[16]平成14年度 '!O19</f>
        <v>17055</v>
      </c>
      <c r="I16" s="157" t="n">
        <f aca="false">+'[16]平成14年度 '!P19</f>
        <v>420</v>
      </c>
      <c r="J16" s="149" t="n">
        <f aca="false">+'[16]平成14年度 '!Q19</f>
        <v>17475</v>
      </c>
      <c r="K16" s="158" t="n">
        <f aca="false">+'[16]平成14年度 '!R19</f>
        <v>2843</v>
      </c>
      <c r="L16" s="149" t="n">
        <f aca="false">+'[16]平成14年度 '!S19</f>
        <v>0</v>
      </c>
      <c r="M16" s="156" t="n">
        <f aca="false">+'[16]平成14年度 '!T19</f>
        <v>17014</v>
      </c>
      <c r="N16" s="157" t="n">
        <f aca="false">+'[16]平成14年度 '!U19</f>
        <v>60</v>
      </c>
      <c r="O16" s="149" t="n">
        <f aca="false">+'[16]平成14年度 '!V19</f>
        <v>17074</v>
      </c>
      <c r="P16" s="158" t="n">
        <f aca="false">+'[16]平成14年度 '!W19</f>
        <v>2837</v>
      </c>
      <c r="Q16" s="150" t="n">
        <f aca="false">ROUND(M16/H16*100,1)</f>
        <v>99.8</v>
      </c>
      <c r="R16" s="151" t="n">
        <f aca="false">ROUND(N16/I16*100,1)</f>
        <v>14.3</v>
      </c>
      <c r="S16" s="151" t="n">
        <f aca="false">ROUND(O16/J16*100,1)</f>
        <v>97.7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'[16]平成14年度 '!O20</f>
        <v>36866</v>
      </c>
      <c r="I17" s="157" t="n">
        <f aca="false">+'[16]平成14年度 '!P20</f>
        <v>19</v>
      </c>
      <c r="J17" s="149" t="n">
        <f aca="false">+'[16]平成14年度 '!Q20</f>
        <v>36885</v>
      </c>
      <c r="K17" s="158" t="n">
        <f aca="false">+'[16]平成14年度 '!R20</f>
        <v>6109</v>
      </c>
      <c r="L17" s="149" t="n">
        <f aca="false">+'[16]平成14年度 '!S20</f>
        <v>0</v>
      </c>
      <c r="M17" s="156" t="n">
        <f aca="false">+'[16]平成14年度 '!T20</f>
        <v>36779</v>
      </c>
      <c r="N17" s="157" t="n">
        <f aca="false">+'[16]平成14年度 '!U20</f>
        <v>0</v>
      </c>
      <c r="O17" s="149" t="n">
        <f aca="false">+'[16]平成14年度 '!V20</f>
        <v>36779</v>
      </c>
      <c r="P17" s="158" t="n">
        <f aca="false">+'[16]平成14年度 '!W20</f>
        <v>6097</v>
      </c>
      <c r="Q17" s="150" t="n">
        <f aca="false">ROUND(M17/H17*100,1)</f>
        <v>99.8</v>
      </c>
      <c r="R17" s="151" t="n">
        <f aca="false">ROUND(N17/I17*100,1)</f>
        <v>0</v>
      </c>
      <c r="S17" s="151" t="n">
        <f aca="false">ROUND(O17/J17*100,1)</f>
        <v>99.7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'[16]平成14年度 '!O21</f>
        <v>527481</v>
      </c>
      <c r="I18" s="142" t="n">
        <f aca="false">+'[16]平成14年度 '!P21</f>
        <v>82363</v>
      </c>
      <c r="J18" s="142" t="n">
        <f aca="false">+'[16]平成14年度 '!Q21</f>
        <v>609844</v>
      </c>
      <c r="K18" s="159" t="n">
        <f aca="false">+'[16]平成14年度 '!R21</f>
        <v>0</v>
      </c>
      <c r="L18" s="142" t="n">
        <f aca="false">+'[16]平成14年度 '!S21</f>
        <v>0</v>
      </c>
      <c r="M18" s="141" t="n">
        <f aca="false">+'[16]平成14年度 '!T21</f>
        <v>504607</v>
      </c>
      <c r="N18" s="142" t="n">
        <f aca="false">+'[16]平成14年度 '!U21</f>
        <v>9010</v>
      </c>
      <c r="O18" s="142" t="n">
        <f aca="false">+'[16]平成14年度 '!V21</f>
        <v>513617</v>
      </c>
      <c r="P18" s="159" t="n">
        <f aca="false">+'[16]平成14年度 '!W21</f>
        <v>0</v>
      </c>
      <c r="Q18" s="143" t="n">
        <f aca="false">ROUND(M18/H18*100,1)</f>
        <v>95.7</v>
      </c>
      <c r="R18" s="144" t="n">
        <f aca="false">ROUND(N18/I18*100,1)</f>
        <v>10.9</v>
      </c>
      <c r="S18" s="144" t="n">
        <f aca="false">ROUND(O18/J18*100,1)</f>
        <v>84.2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'[16]平成14年度 '!O22</f>
        <v>526999</v>
      </c>
      <c r="I19" s="149" t="n">
        <f aca="false">+'[16]平成14年度 '!P22</f>
        <v>82363</v>
      </c>
      <c r="J19" s="149" t="n">
        <f aca="false">+'[16]平成14年度 '!Q22</f>
        <v>609362</v>
      </c>
      <c r="K19" s="160" t="n">
        <f aca="false">+'[16]平成14年度 '!R22</f>
        <v>0</v>
      </c>
      <c r="L19" s="149" t="n">
        <f aca="false">+'[16]平成14年度 '!S22</f>
        <v>0</v>
      </c>
      <c r="M19" s="148" t="n">
        <f aca="false">+'[16]平成14年度 '!T22</f>
        <v>504125</v>
      </c>
      <c r="N19" s="149" t="n">
        <f aca="false">+'[16]平成14年度 '!U22</f>
        <v>9010</v>
      </c>
      <c r="O19" s="149" t="n">
        <f aca="false">+'[16]平成14年度 '!V22</f>
        <v>513135</v>
      </c>
      <c r="P19" s="160" t="n">
        <f aca="false">+'[16]平成14年度 '!W22</f>
        <v>0</v>
      </c>
      <c r="Q19" s="150" t="n">
        <f aca="false">ROUND(M19/H19*100,1)</f>
        <v>95.7</v>
      </c>
      <c r="R19" s="151" t="n">
        <f aca="false">ROUND(N19/I19*100,1)</f>
        <v>10.9</v>
      </c>
      <c r="S19" s="151" t="n">
        <f aca="false">ROUND(O19/J19*100,1)</f>
        <v>84.2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'[16]平成14年度 '!O23</f>
        <v>210623</v>
      </c>
      <c r="I20" s="157" t="n">
        <f aca="false">+'[16]平成14年度 '!P23</f>
        <v>32918</v>
      </c>
      <c r="J20" s="149" t="n">
        <f aca="false">+'[16]平成14年度 '!Q23</f>
        <v>243541</v>
      </c>
      <c r="K20" s="158" t="n">
        <f aca="false">+'[16]平成14年度 '!R23</f>
        <v>0</v>
      </c>
      <c r="L20" s="149" t="n">
        <f aca="false">+'[16]平成14年度 '!S23</f>
        <v>0</v>
      </c>
      <c r="M20" s="156" t="n">
        <f aca="false">+'[16]平成14年度 '!T23</f>
        <v>201482</v>
      </c>
      <c r="N20" s="157" t="n">
        <f aca="false">+'[16]平成14年度 '!U23</f>
        <v>3601</v>
      </c>
      <c r="O20" s="149" t="n">
        <f aca="false">+'[16]平成14年度 '!V23</f>
        <v>205083</v>
      </c>
      <c r="P20" s="158" t="n">
        <f aca="false">+'[16]平成14年度 '!W23</f>
        <v>0</v>
      </c>
      <c r="Q20" s="150" t="n">
        <f aca="false">ROUND(M20/H20*100,1)</f>
        <v>95.7</v>
      </c>
      <c r="R20" s="151" t="n">
        <f aca="false">ROUND(N20/I20*100,1)</f>
        <v>10.9</v>
      </c>
      <c r="S20" s="151" t="n">
        <f aca="false">ROUND(O20/J20*100,1)</f>
        <v>84.2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'[16]平成14年度 '!O24</f>
        <v>256643</v>
      </c>
      <c r="I21" s="157" t="n">
        <f aca="false">+'[16]平成14年度 '!P24</f>
        <v>40110</v>
      </c>
      <c r="J21" s="149" t="n">
        <f aca="false">+'[16]平成14年度 '!Q24</f>
        <v>296753</v>
      </c>
      <c r="K21" s="158" t="n">
        <f aca="false">+'[16]平成14年度 '!R24</f>
        <v>0</v>
      </c>
      <c r="L21" s="149" t="n">
        <f aca="false">+'[16]平成14年度 '!S24</f>
        <v>0</v>
      </c>
      <c r="M21" s="156" t="n">
        <f aca="false">+'[16]平成14年度 '!T24</f>
        <v>245503</v>
      </c>
      <c r="N21" s="157" t="n">
        <f aca="false">+'[16]平成14年度 '!U24</f>
        <v>4388</v>
      </c>
      <c r="O21" s="149" t="n">
        <f aca="false">+'[16]平成14年度 '!V24</f>
        <v>249891</v>
      </c>
      <c r="P21" s="158" t="n">
        <f aca="false">+'[16]平成14年度 '!W24</f>
        <v>0</v>
      </c>
      <c r="Q21" s="150" t="n">
        <f aca="false">ROUND(M21/H21*100,1)</f>
        <v>95.7</v>
      </c>
      <c r="R21" s="151" t="n">
        <f aca="false">ROUND(N21/I21*100,1)</f>
        <v>10.9</v>
      </c>
      <c r="S21" s="151" t="n">
        <f aca="false">ROUND(O21/J21*100,1)</f>
        <v>84.2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'[16]平成14年度 '!O25</f>
        <v>59733</v>
      </c>
      <c r="I22" s="157" t="n">
        <f aca="false">+'[16]平成14年度 '!P25</f>
        <v>9335</v>
      </c>
      <c r="J22" s="149" t="n">
        <f aca="false">+'[16]平成14年度 '!Q25</f>
        <v>69068</v>
      </c>
      <c r="K22" s="158" t="n">
        <f aca="false">+'[16]平成14年度 '!R25</f>
        <v>0</v>
      </c>
      <c r="L22" s="149" t="n">
        <f aca="false">+'[16]平成14年度 '!S25</f>
        <v>0</v>
      </c>
      <c r="M22" s="156" t="n">
        <f aca="false">+'[16]平成14年度 '!T25</f>
        <v>57140</v>
      </c>
      <c r="N22" s="157" t="n">
        <f aca="false">+'[16]平成14年度 '!U25</f>
        <v>1021</v>
      </c>
      <c r="O22" s="149" t="n">
        <f aca="false">+'[16]平成14年度 '!V25</f>
        <v>58161</v>
      </c>
      <c r="P22" s="158" t="n">
        <f aca="false">+'[16]平成14年度 '!W25</f>
        <v>0</v>
      </c>
      <c r="Q22" s="150" t="n">
        <f aca="false">ROUND(M22/H22*100,1)</f>
        <v>95.7</v>
      </c>
      <c r="R22" s="151" t="n">
        <f aca="false">ROUND(N22/I22*100,1)</f>
        <v>10.9</v>
      </c>
      <c r="S22" s="151" t="n">
        <f aca="false">ROUND(O22/J22*100,1)</f>
        <v>84.2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'[16]平成14年度 '!O26</f>
        <v>482</v>
      </c>
      <c r="I23" s="157" t="n">
        <f aca="false">+'[16]平成14年度 '!P26</f>
        <v>0</v>
      </c>
      <c r="J23" s="149" t="n">
        <f aca="false">+'[16]平成14年度 '!Q26</f>
        <v>482</v>
      </c>
      <c r="K23" s="149" t="n">
        <f aca="false">+'[16]平成14年度 '!R26</f>
        <v>0</v>
      </c>
      <c r="L23" s="149" t="n">
        <f aca="false">+'[16]平成14年度 '!S26</f>
        <v>0</v>
      </c>
      <c r="M23" s="156" t="n">
        <f aca="false">+'[16]平成14年度 '!T26</f>
        <v>482</v>
      </c>
      <c r="N23" s="157" t="n">
        <f aca="false">+'[16]平成14年度 '!U26</f>
        <v>0</v>
      </c>
      <c r="O23" s="149" t="n">
        <f aca="false">+'[16]平成14年度 '!V26</f>
        <v>482</v>
      </c>
      <c r="P23" s="149" t="n">
        <f aca="false">+'[16]平成14年度 '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'[16]平成14年度 '!O27</f>
        <v>37470</v>
      </c>
      <c r="I24" s="162" t="n">
        <f aca="false">+'[16]平成14年度 '!P27</f>
        <v>3076</v>
      </c>
      <c r="J24" s="142" t="n">
        <f aca="false">+'[16]平成14年度 '!Q27</f>
        <v>40546</v>
      </c>
      <c r="K24" s="142" t="n">
        <f aca="false">+'[16]平成14年度 '!R27</f>
        <v>0</v>
      </c>
      <c r="L24" s="142" t="n">
        <f aca="false">+'[16]平成14年度 '!S27</f>
        <v>0</v>
      </c>
      <c r="M24" s="161" t="n">
        <f aca="false">+'[16]平成14年度 '!T27</f>
        <v>36224</v>
      </c>
      <c r="N24" s="162" t="n">
        <f aca="false">+'[16]平成14年度 '!U27</f>
        <v>436</v>
      </c>
      <c r="O24" s="142" t="n">
        <f aca="false">+'[16]平成14年度 '!V27</f>
        <v>36660</v>
      </c>
      <c r="P24" s="142" t="n">
        <f aca="false">+'[16]平成14年度 '!W27</f>
        <v>0</v>
      </c>
      <c r="Q24" s="143" t="n">
        <f aca="false">ROUND(M24/H24*100,1)</f>
        <v>96.7</v>
      </c>
      <c r="R24" s="144" t="n">
        <f aca="false">ROUND(N24/I24*100,1)</f>
        <v>14.2</v>
      </c>
      <c r="S24" s="144" t="n">
        <f aca="false">ROUND(O24/J24*100,1)</f>
        <v>90.4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'[16]平成14年度 '!O28</f>
        <v>114154</v>
      </c>
      <c r="I25" s="162" t="n">
        <f aca="false">+'[16]平成14年度 '!P28</f>
        <v>0</v>
      </c>
      <c r="J25" s="142" t="n">
        <f aca="false">+'[16]平成14年度 '!Q28</f>
        <v>114154</v>
      </c>
      <c r="K25" s="142" t="n">
        <f aca="false">+'[16]平成14年度 '!R28</f>
        <v>0</v>
      </c>
      <c r="L25" s="142" t="n">
        <f aca="false">+'[16]平成14年度 '!S28</f>
        <v>0</v>
      </c>
      <c r="M25" s="161" t="n">
        <f aca="false">+'[16]平成14年度 '!T28</f>
        <v>114154</v>
      </c>
      <c r="N25" s="162" t="n">
        <f aca="false">+'[16]平成14年度 '!U28</f>
        <v>0</v>
      </c>
      <c r="O25" s="142" t="n">
        <f aca="false">+'[16]平成14年度 '!V28</f>
        <v>114154</v>
      </c>
      <c r="P25" s="142" t="n">
        <f aca="false">+'[16]平成14年度 '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'[16]平成14年度 '!O29</f>
        <v>0</v>
      </c>
      <c r="I26" s="162" t="n">
        <f aca="false">+'[16]平成14年度 '!P29</f>
        <v>0</v>
      </c>
      <c r="J26" s="142" t="n">
        <f aca="false">+'[16]平成14年度 '!Q29</f>
        <v>0</v>
      </c>
      <c r="K26" s="142" t="n">
        <f aca="false">+'[16]平成14年度 '!R29</f>
        <v>0</v>
      </c>
      <c r="L26" s="142" t="n">
        <f aca="false">+'[16]平成14年度 '!S29</f>
        <v>0</v>
      </c>
      <c r="M26" s="161" t="n">
        <f aca="false">+'[16]平成14年度 '!T29</f>
        <v>0</v>
      </c>
      <c r="N26" s="162" t="n">
        <f aca="false">+'[16]平成14年度 '!U29</f>
        <v>0</v>
      </c>
      <c r="O26" s="142" t="n">
        <f aca="false">+'[16]平成14年度 '!V29</f>
        <v>0</v>
      </c>
      <c r="P26" s="142" t="n">
        <f aca="false">+'[16]平成14年度 '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'[16]平成14年度 '!O30</f>
        <v>0</v>
      </c>
      <c r="I27" s="142" t="n">
        <f aca="false">+'[16]平成14年度 '!P30</f>
        <v>0</v>
      </c>
      <c r="J27" s="142" t="n">
        <f aca="false">+'[16]平成14年度 '!Q30</f>
        <v>0</v>
      </c>
      <c r="K27" s="142" t="n">
        <f aca="false">+'[16]平成14年度 '!R30</f>
        <v>0</v>
      </c>
      <c r="L27" s="142" t="n">
        <f aca="false">+'[16]平成14年度 '!S30</f>
        <v>0</v>
      </c>
      <c r="M27" s="141" t="n">
        <f aca="false">+'[16]平成14年度 '!T30</f>
        <v>0</v>
      </c>
      <c r="N27" s="142" t="n">
        <f aca="false">+'[16]平成14年度 '!U30</f>
        <v>0</v>
      </c>
      <c r="O27" s="142" t="n">
        <f aca="false">+'[16]平成14年度 '!V30</f>
        <v>0</v>
      </c>
      <c r="P27" s="142" t="n">
        <f aca="false">+'[16]平成14年度 '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'[16]平成14年度 '!O31</f>
        <v>0</v>
      </c>
      <c r="I28" s="157" t="n">
        <f aca="false">+'[16]平成14年度 '!P31</f>
        <v>0</v>
      </c>
      <c r="J28" s="149" t="n">
        <f aca="false">+'[16]平成14年度 '!Q31</f>
        <v>0</v>
      </c>
      <c r="K28" s="149" t="n">
        <f aca="false">+'[16]平成14年度 '!R31</f>
        <v>0</v>
      </c>
      <c r="L28" s="157" t="n">
        <f aca="false">+'[16]平成14年度 '!S31</f>
        <v>0</v>
      </c>
      <c r="M28" s="156" t="n">
        <f aca="false">+'[16]平成14年度 '!T31</f>
        <v>0</v>
      </c>
      <c r="N28" s="157" t="n">
        <f aca="false">+'[16]平成14年度 '!U31</f>
        <v>0</v>
      </c>
      <c r="O28" s="149" t="n">
        <f aca="false">+'[16]平成14年度 '!V31</f>
        <v>0</v>
      </c>
      <c r="P28" s="149" t="n">
        <f aca="false">+'[16]平成14年度 '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'[16]平成14年度 '!O32</f>
        <v>0</v>
      </c>
      <c r="I29" s="157" t="n">
        <f aca="false">+'[16]平成14年度 '!P32</f>
        <v>0</v>
      </c>
      <c r="J29" s="149" t="n">
        <f aca="false">+'[16]平成14年度 '!Q32</f>
        <v>0</v>
      </c>
      <c r="K29" s="149" t="n">
        <f aca="false">+'[16]平成14年度 '!R32</f>
        <v>0</v>
      </c>
      <c r="L29" s="157" t="n">
        <f aca="false">+'[16]平成14年度 '!S32</f>
        <v>0</v>
      </c>
      <c r="M29" s="156" t="n">
        <f aca="false">+'[16]平成14年度 '!T32</f>
        <v>0</v>
      </c>
      <c r="N29" s="157" t="n">
        <f aca="false">+'[16]平成14年度 '!U32</f>
        <v>0</v>
      </c>
      <c r="O29" s="149" t="n">
        <f aca="false">+'[16]平成14年度 '!V32</f>
        <v>0</v>
      </c>
      <c r="P29" s="149" t="n">
        <f aca="false">+'[16]平成14年度 '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'[16]平成14年度 '!O33</f>
        <v>0</v>
      </c>
      <c r="I30" s="164" t="n">
        <f aca="false">+'[16]平成14年度 '!P33</f>
        <v>0</v>
      </c>
      <c r="J30" s="149" t="n">
        <f aca="false">+'[16]平成14年度 '!Q33</f>
        <v>0</v>
      </c>
      <c r="K30" s="149" t="n">
        <f aca="false">+'[16]平成14年度 '!R33</f>
        <v>0</v>
      </c>
      <c r="L30" s="164" t="n">
        <f aca="false">+'[16]平成14年度 '!S33</f>
        <v>0</v>
      </c>
      <c r="M30" s="163" t="n">
        <f aca="false">+'[16]平成14年度 '!T33</f>
        <v>0</v>
      </c>
      <c r="N30" s="164" t="n">
        <f aca="false">+'[16]平成14年度 '!U33</f>
        <v>0</v>
      </c>
      <c r="O30" s="149" t="n">
        <f aca="false">+'[16]平成14年度 '!V33</f>
        <v>0</v>
      </c>
      <c r="P30" s="149" t="n">
        <f aca="false">+'[16]平成14年度 '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'[16]平成14年度 '!O34</f>
        <v>0</v>
      </c>
      <c r="I31" s="166" t="n">
        <f aca="false">+'[16]平成14年度 '!P34</f>
        <v>0</v>
      </c>
      <c r="J31" s="142" t="n">
        <f aca="false">+'[16]平成14年度 '!Q34</f>
        <v>0</v>
      </c>
      <c r="K31" s="142" t="n">
        <f aca="false">+'[16]平成14年度 '!R34</f>
        <v>0</v>
      </c>
      <c r="L31" s="142" t="n">
        <f aca="false">+'[16]平成14年度 '!S34</f>
        <v>0</v>
      </c>
      <c r="M31" s="165" t="n">
        <f aca="false">+'[16]平成14年度 '!T34</f>
        <v>0</v>
      </c>
      <c r="N31" s="166" t="n">
        <f aca="false">+'[16]平成14年度 '!U34</f>
        <v>0</v>
      </c>
      <c r="O31" s="142" t="n">
        <f aca="false">+'[16]平成14年度 '!V34</f>
        <v>0</v>
      </c>
      <c r="P31" s="142" t="n">
        <f aca="false">+'[16]平成14年度 '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'[16]平成14年度 '!O35</f>
        <v>0</v>
      </c>
      <c r="I32" s="135" t="n">
        <f aca="false">+'[16]平成14年度 '!P35</f>
        <v>0</v>
      </c>
      <c r="J32" s="135" t="n">
        <f aca="false">+'[16]平成14年度 '!Q35</f>
        <v>0</v>
      </c>
      <c r="K32" s="135" t="n">
        <f aca="false">+'[16]平成14年度 '!R35</f>
        <v>0</v>
      </c>
      <c r="L32" s="135" t="n">
        <f aca="false">+'[16]平成14年度 '!S35</f>
        <v>0</v>
      </c>
      <c r="M32" s="124" t="n">
        <f aca="false">+'[16]平成14年度 '!T35</f>
        <v>0</v>
      </c>
      <c r="N32" s="135" t="n">
        <f aca="false">+'[16]平成14年度 '!U35</f>
        <v>0</v>
      </c>
      <c r="O32" s="135" t="n">
        <f aca="false">+'[16]平成14年度 '!V35</f>
        <v>0</v>
      </c>
      <c r="P32" s="135" t="n">
        <f aca="false">+'[16]平成14年度 '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'[16]平成14年度 '!O36</f>
        <v>0</v>
      </c>
      <c r="I33" s="162" t="n">
        <f aca="false">+'[16]平成14年度 '!P36</f>
        <v>0</v>
      </c>
      <c r="J33" s="142" t="n">
        <f aca="false">+'[16]平成14年度 '!Q36</f>
        <v>0</v>
      </c>
      <c r="K33" s="142" t="n">
        <f aca="false">+'[16]平成14年度 '!R36</f>
        <v>0</v>
      </c>
      <c r="L33" s="142" t="n">
        <f aca="false">+'[16]平成14年度 '!S36</f>
        <v>0</v>
      </c>
      <c r="M33" s="161" t="n">
        <f aca="false">+'[16]平成14年度 '!T36</f>
        <v>0</v>
      </c>
      <c r="N33" s="162" t="n">
        <f aca="false">+'[16]平成14年度 '!U36</f>
        <v>0</v>
      </c>
      <c r="O33" s="142" t="n">
        <f aca="false">+'[16]平成14年度 '!V36</f>
        <v>0</v>
      </c>
      <c r="P33" s="142" t="n">
        <f aca="false">+'[16]平成14年度 '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'[16]平成14年度 '!O37</f>
        <v>0</v>
      </c>
      <c r="I34" s="166" t="n">
        <f aca="false">+'[16]平成14年度 '!P37</f>
        <v>0</v>
      </c>
      <c r="J34" s="142" t="n">
        <f aca="false">+'[16]平成14年度 '!Q37</f>
        <v>0</v>
      </c>
      <c r="K34" s="142" t="n">
        <f aca="false">+'[16]平成14年度 '!R37</f>
        <v>0</v>
      </c>
      <c r="L34" s="142" t="n">
        <f aca="false">+'[16]平成14年度 '!S37</f>
        <v>0</v>
      </c>
      <c r="M34" s="165" t="n">
        <f aca="false">+'[16]平成14年度 '!T37</f>
        <v>0</v>
      </c>
      <c r="N34" s="166" t="n">
        <f aca="false">+'[16]平成14年度 '!U37</f>
        <v>0</v>
      </c>
      <c r="O34" s="142" t="n">
        <f aca="false">+'[16]平成14年度 '!V37</f>
        <v>0</v>
      </c>
      <c r="P34" s="142" t="n">
        <f aca="false">+'[16]平成14年度 '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'[16]平成14年度 '!O38</f>
        <v>0</v>
      </c>
      <c r="I35" s="142" t="n">
        <f aca="false">+'[16]平成14年度 '!P38</f>
        <v>0</v>
      </c>
      <c r="J35" s="142" t="n">
        <f aca="false">+'[16]平成14年度 '!Q38</f>
        <v>0</v>
      </c>
      <c r="K35" s="142" t="n">
        <f aca="false">+'[16]平成14年度 '!R38</f>
        <v>0</v>
      </c>
      <c r="L35" s="142" t="n">
        <f aca="false">+'[16]平成14年度 '!S38</f>
        <v>0</v>
      </c>
      <c r="M35" s="141" t="n">
        <f aca="false">+'[16]平成14年度 '!T38</f>
        <v>0</v>
      </c>
      <c r="N35" s="142" t="n">
        <f aca="false">+'[16]平成14年度 '!U38</f>
        <v>0</v>
      </c>
      <c r="O35" s="142" t="n">
        <f aca="false">+'[16]平成14年度 '!V38</f>
        <v>0</v>
      </c>
      <c r="P35" s="142" t="n">
        <f aca="false">+'[16]平成14年度 '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'[16]平成14年度 '!O39</f>
        <v>0</v>
      </c>
      <c r="I36" s="162" t="n">
        <f aca="false">+'[16]平成14年度 '!P39</f>
        <v>0</v>
      </c>
      <c r="J36" s="142" t="n">
        <f aca="false">+'[16]平成14年度 '!Q39</f>
        <v>0</v>
      </c>
      <c r="K36" s="142" t="n">
        <f aca="false">+'[16]平成14年度 '!R39</f>
        <v>0</v>
      </c>
      <c r="L36" s="142" t="n">
        <f aca="false">+'[16]平成14年度 '!S39</f>
        <v>0</v>
      </c>
      <c r="M36" s="161" t="n">
        <f aca="false">+'[16]平成14年度 '!T39</f>
        <v>0</v>
      </c>
      <c r="N36" s="162" t="n">
        <f aca="false">+'[16]平成14年度 '!U39</f>
        <v>0</v>
      </c>
      <c r="O36" s="142" t="n">
        <f aca="false">+'[16]平成14年度 '!V39</f>
        <v>0</v>
      </c>
      <c r="P36" s="142" t="n">
        <f aca="false">+'[16]平成14年度 '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'[16]平成14年度 '!O40</f>
        <v>0</v>
      </c>
      <c r="I37" s="157" t="n">
        <f aca="false">+'[16]平成14年度 '!P40</f>
        <v>0</v>
      </c>
      <c r="J37" s="149" t="n">
        <f aca="false">+'[16]平成14年度 '!Q40</f>
        <v>0</v>
      </c>
      <c r="K37" s="149" t="n">
        <f aca="false">+'[16]平成14年度 '!R40</f>
        <v>0</v>
      </c>
      <c r="L37" s="149" t="n">
        <f aca="false">+'[16]平成14年度 '!S40</f>
        <v>0</v>
      </c>
      <c r="M37" s="156" t="n">
        <f aca="false">+'[16]平成14年度 '!T40</f>
        <v>0</v>
      </c>
      <c r="N37" s="157" t="n">
        <f aca="false">+'[16]平成14年度 '!U40</f>
        <v>0</v>
      </c>
      <c r="O37" s="149" t="n">
        <f aca="false">+'[16]平成14年度 '!V40</f>
        <v>0</v>
      </c>
      <c r="P37" s="149" t="n">
        <f aca="false">+'[16]平成14年度 '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'[16]平成14年度 '!O41</f>
        <v>0</v>
      </c>
      <c r="I38" s="166" t="n">
        <f aca="false">+'[16]平成14年度 '!P41</f>
        <v>0</v>
      </c>
      <c r="J38" s="142" t="n">
        <f aca="false">+'[16]平成14年度 '!Q41</f>
        <v>0</v>
      </c>
      <c r="K38" s="142" t="n">
        <f aca="false">+'[16]平成14年度 '!R41</f>
        <v>0</v>
      </c>
      <c r="L38" s="142" t="n">
        <f aca="false">+'[16]平成14年度 '!S41</f>
        <v>0</v>
      </c>
      <c r="M38" s="165" t="n">
        <f aca="false">+'[16]平成14年度 '!T41</f>
        <v>0</v>
      </c>
      <c r="N38" s="166" t="n">
        <f aca="false">+'[16]平成14年度 '!U41</f>
        <v>0</v>
      </c>
      <c r="O38" s="142" t="n">
        <f aca="false">+'[16]平成14年度 '!V41</f>
        <v>0</v>
      </c>
      <c r="P38" s="142" t="n">
        <f aca="false">+'[16]平成14年度 '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'[16]平成14年度 '!O42</f>
        <v>0</v>
      </c>
      <c r="I39" s="166" t="n">
        <f aca="false">+'[16]平成14年度 '!P42</f>
        <v>0</v>
      </c>
      <c r="J39" s="142" t="n">
        <f aca="false">+'[16]平成14年度 '!Q42</f>
        <v>0</v>
      </c>
      <c r="K39" s="142" t="n">
        <f aca="false">+'[16]平成14年度 '!R42</f>
        <v>0</v>
      </c>
      <c r="L39" s="142" t="n">
        <f aca="false">+'[16]平成14年度 '!S42</f>
        <v>0</v>
      </c>
      <c r="M39" s="165" t="n">
        <f aca="false">+'[16]平成14年度 '!T42</f>
        <v>0</v>
      </c>
      <c r="N39" s="166" t="n">
        <f aca="false">+'[16]平成14年度 '!U42</f>
        <v>0</v>
      </c>
      <c r="O39" s="142" t="n">
        <f aca="false">+'[16]平成14年度 '!V42</f>
        <v>0</v>
      </c>
      <c r="P39" s="142" t="n">
        <f aca="false">+'[16]平成14年度 '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'[16]平成14年度 '!O43</f>
        <v>0</v>
      </c>
      <c r="I40" s="166" t="n">
        <f aca="false">+'[16]平成14年度 '!P43</f>
        <v>0</v>
      </c>
      <c r="J40" s="142" t="n">
        <f aca="false">+'[16]平成14年度 '!Q43</f>
        <v>0</v>
      </c>
      <c r="K40" s="142" t="n">
        <f aca="false">+'[16]平成14年度 '!R43</f>
        <v>0</v>
      </c>
      <c r="L40" s="142" t="n">
        <f aca="false">+'[16]平成14年度 '!S43</f>
        <v>0</v>
      </c>
      <c r="M40" s="165" t="n">
        <f aca="false">+'[16]平成14年度 '!T43</f>
        <v>0</v>
      </c>
      <c r="N40" s="166" t="n">
        <f aca="false">+'[16]平成14年度 '!U43</f>
        <v>0</v>
      </c>
      <c r="O40" s="142" t="n">
        <f aca="false">+'[16]平成14年度 '!V43</f>
        <v>0</v>
      </c>
      <c r="P40" s="142" t="n">
        <f aca="false">+'[16]平成14年度 '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'[16]平成14年度 '!O44</f>
        <v>0</v>
      </c>
      <c r="I41" s="169" t="n">
        <f aca="false">+'[16]平成14年度 '!P44</f>
        <v>0</v>
      </c>
      <c r="J41" s="170" t="n">
        <f aca="false">+'[16]平成14年度 '!Q44</f>
        <v>0</v>
      </c>
      <c r="K41" s="170" t="n">
        <f aca="false">+'[16]平成14年度 '!R44</f>
        <v>0</v>
      </c>
      <c r="L41" s="170" t="n">
        <f aca="false">+'[16]平成14年度 '!S44</f>
        <v>0</v>
      </c>
      <c r="M41" s="168" t="n">
        <f aca="false">+'[16]平成14年度 '!T44</f>
        <v>0</v>
      </c>
      <c r="N41" s="169" t="n">
        <f aca="false">+'[16]平成14年度 '!U44</f>
        <v>0</v>
      </c>
      <c r="O41" s="170" t="n">
        <f aca="false">+'[16]平成14年度 '!V44</f>
        <v>0</v>
      </c>
      <c r="P41" s="170" t="n">
        <f aca="false">+'[16]平成14年度 '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'[16]平成14年度 '!O45</f>
        <v>0</v>
      </c>
      <c r="I42" s="175" t="n">
        <f aca="false">+'[16]平成14年度 '!P45</f>
        <v>0</v>
      </c>
      <c r="J42" s="135" t="n">
        <f aca="false">+'[16]平成14年度 '!Q45</f>
        <v>0</v>
      </c>
      <c r="K42" s="135" t="n">
        <f aca="false">+'[16]平成14年度 '!R45</f>
        <v>0</v>
      </c>
      <c r="L42" s="135" t="n">
        <f aca="false">+'[16]平成14年度 '!S45</f>
        <v>0</v>
      </c>
      <c r="M42" s="174" t="n">
        <f aca="false">+'[16]平成14年度 '!T45</f>
        <v>0</v>
      </c>
      <c r="N42" s="175" t="n">
        <f aca="false">+'[16]平成14年度 '!U45</f>
        <v>0</v>
      </c>
      <c r="O42" s="135" t="n">
        <f aca="false">+'[16]平成14年度 '!V45</f>
        <v>0</v>
      </c>
      <c r="P42" s="135" t="n">
        <f aca="false">+'[16]平成14年度 '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'[16]平成14年度 '!O46</f>
        <v>1032075</v>
      </c>
      <c r="I43" s="135" t="n">
        <f aca="false">+'[16]平成14年度 '!P46</f>
        <v>106640</v>
      </c>
      <c r="J43" s="135" t="n">
        <f aca="false">+'[16]平成14年度 '!Q46</f>
        <v>1138715</v>
      </c>
      <c r="K43" s="135" t="n">
        <f aca="false">+'[16]平成14年度 '!R46</f>
        <v>8952</v>
      </c>
      <c r="L43" s="135" t="n">
        <f aca="false">+'[16]平成14年度 '!S46</f>
        <v>0</v>
      </c>
      <c r="M43" s="124" t="n">
        <f aca="false">+'[16]平成14年度 '!T46</f>
        <v>1000321</v>
      </c>
      <c r="N43" s="135" t="n">
        <f aca="false">+'[16]平成14年度 '!U46</f>
        <v>12994</v>
      </c>
      <c r="O43" s="135" t="n">
        <f aca="false">+'[16]平成14年度 '!V46</f>
        <v>1013315</v>
      </c>
      <c r="P43" s="135" t="n">
        <f aca="false">+'[16]平成14年度 '!W46</f>
        <v>8934</v>
      </c>
      <c r="Q43" s="136" t="n">
        <f aca="false">ROUND(M43/H43*100,1)</f>
        <v>96.9</v>
      </c>
      <c r="R43" s="137" t="n">
        <f aca="false">ROUND(N43/I43*100,1)</f>
        <v>12.2</v>
      </c>
      <c r="S43" s="137" t="n">
        <f aca="false">ROUND(O43/J43*100,1)</f>
        <v>89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'[16]平成14年度 '!O47</f>
        <v>864906</v>
      </c>
      <c r="I44" s="177" t="n">
        <f aca="false">+'[16]平成14年度 '!P47</f>
        <v>201235</v>
      </c>
      <c r="J44" s="135" t="n">
        <f aca="false">+'[16]平成14年度 '!Q47</f>
        <v>1066141</v>
      </c>
      <c r="K44" s="135" t="n">
        <f aca="false">+'[16]平成14年度 '!R47</f>
        <v>0</v>
      </c>
      <c r="L44" s="135" t="n">
        <f aca="false">+'[16]平成14年度 '!S47</f>
        <v>0</v>
      </c>
      <c r="M44" s="176" t="n">
        <f aca="false">+'[16]平成14年度 '!T47</f>
        <v>803623</v>
      </c>
      <c r="N44" s="177" t="n">
        <f aca="false">+'[16]平成14年度 '!U47</f>
        <v>28781</v>
      </c>
      <c r="O44" s="135" t="n">
        <f aca="false">+'[16]平成14年度 '!V47</f>
        <v>832404</v>
      </c>
      <c r="P44" s="135" t="n">
        <f aca="false">+'[16]平成14年度 '!W47</f>
        <v>0</v>
      </c>
      <c r="Q44" s="136" t="n">
        <f aca="false">ROUND(M44/H44*100,1)</f>
        <v>92.9</v>
      </c>
      <c r="R44" s="137" t="n">
        <f aca="false">ROUND(N44/I44*100,1)</f>
        <v>14.3</v>
      </c>
      <c r="S44" s="137" t="n">
        <f aca="false">ROUND(O44/J44*100,1)</f>
        <v>78.1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'[16]平成14年度 '!O48</f>
        <v>0</v>
      </c>
      <c r="I45" s="157" t="n">
        <f aca="false">+'[16]平成14年度 '!P48</f>
        <v>0</v>
      </c>
      <c r="J45" s="149" t="n">
        <f aca="false">+'[16]平成14年度 '!Q48</f>
        <v>0</v>
      </c>
      <c r="K45" s="149" t="n">
        <f aca="false">+'[16]平成14年度 '!R48</f>
        <v>0</v>
      </c>
      <c r="L45" s="149" t="n">
        <f aca="false">+'[16]平成14年度 '!S48</f>
        <v>0</v>
      </c>
      <c r="M45" s="156" t="n">
        <f aca="false">+'[16]平成14年度 '!T48</f>
        <v>0</v>
      </c>
      <c r="N45" s="157" t="n">
        <f aca="false">+'[16]平成14年度 '!U48</f>
        <v>0</v>
      </c>
      <c r="O45" s="149" t="n">
        <f aca="false">+'[16]平成14年度 '!V48</f>
        <v>0</v>
      </c>
      <c r="P45" s="149" t="n">
        <f aca="false">+'[16]平成14年度 '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F43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8" width="17.33"/>
    <col collapsed="false" customWidth="true" hidden="false" outlineLevel="0" max="8" min="8" style="98" width="16.49"/>
    <col collapsed="false" customWidth="true" hidden="false" outlineLevel="0" max="9" min="9" style="98" width="17.65"/>
    <col collapsed="false" customWidth="true" hidden="false" outlineLevel="0" max="10" min="10" style="98" width="17.15"/>
    <col collapsed="false" customWidth="true" hidden="true" outlineLevel="0" max="11" min="11" style="98" width="19.33"/>
    <col collapsed="false" customWidth="true" hidden="false" outlineLevel="0" max="12" min="12" style="98" width="16.15"/>
    <col collapsed="false" customWidth="true" hidden="false" outlineLevel="0" max="13" min="13" style="98" width="17.49"/>
    <col collapsed="false" customWidth="true" hidden="false" outlineLevel="0" max="14" min="14" style="98" width="17.99"/>
    <col collapsed="false" customWidth="true" hidden="false" outlineLevel="0" max="15" min="15" style="98" width="16.15"/>
    <col collapsed="false" customWidth="true" hidden="false" outlineLevel="0" max="16" min="16" style="98" width="12.82"/>
    <col collapsed="false" customWidth="true" hidden="false" outlineLevel="0" max="18" min="17" style="98" width="12.49"/>
    <col collapsed="false" customWidth="true" hidden="false" outlineLevel="0" max="19" min="19" style="98" width="12.65"/>
    <col collapsed="false" customWidth="true" hidden="false" outlineLevel="0" max="20" min="20" style="98" width="13.16"/>
    <col collapsed="false" customWidth="false" hidden="false" outlineLevel="0" max="21" min="21" style="98" width="10.65"/>
    <col collapsed="false" customWidth="true" hidden="false" outlineLevel="0" max="22" min="22" style="98" width="18.15"/>
    <col collapsed="false" customWidth="false" hidden="false" outlineLevel="0" max="25" min="23" style="98" width="10.65"/>
    <col collapsed="false" customWidth="false" hidden="false" outlineLevel="0" max="257" min="26" style="1" width="10.65"/>
  </cols>
  <sheetData>
    <row r="1" customFormat="false" ht="24.75" hidden="false" customHeight="true" outlineLevel="0" collapsed="false">
      <c r="A1" s="3" t="s">
        <v>76</v>
      </c>
      <c r="B1" s="4"/>
      <c r="C1" s="4"/>
      <c r="D1" s="4"/>
      <c r="E1" s="4"/>
      <c r="F1" s="4"/>
      <c r="T1" s="99" t="s">
        <v>2</v>
      </c>
    </row>
    <row r="2" s="13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53"/>
      <c r="V2" s="97"/>
      <c r="W2" s="97"/>
      <c r="X2" s="97"/>
      <c r="Y2" s="97"/>
    </row>
    <row r="3" s="13" customFormat="true" ht="20.1" hidden="false" customHeight="true" outlineLevel="0" collapsed="false">
      <c r="A3" s="6"/>
      <c r="B3" s="6"/>
      <c r="C3" s="6"/>
      <c r="D3" s="6"/>
      <c r="E3" s="6"/>
      <c r="F3" s="6"/>
      <c r="G3" s="19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53"/>
      <c r="V3" s="97"/>
      <c r="W3" s="97"/>
      <c r="X3" s="97"/>
      <c r="Y3" s="97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21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53"/>
      <c r="V4" s="97"/>
      <c r="W4" s="97"/>
      <c r="X4" s="97"/>
      <c r="Y4" s="97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8" t="s">
        <v>22</v>
      </c>
      <c r="H5" s="29" t="s">
        <v>23</v>
      </c>
      <c r="I5" s="29" t="s">
        <v>24</v>
      </c>
      <c r="J5" s="29" t="s">
        <v>25</v>
      </c>
      <c r="K5" s="29" t="s">
        <v>26</v>
      </c>
      <c r="L5" s="29" t="s">
        <v>27</v>
      </c>
      <c r="M5" s="30" t="s">
        <v>28</v>
      </c>
      <c r="N5" s="29" t="s">
        <v>29</v>
      </c>
      <c r="O5" s="31" t="s">
        <v>30</v>
      </c>
      <c r="P5" s="32" t="s">
        <v>31</v>
      </c>
      <c r="Q5" s="23" t="s">
        <v>32</v>
      </c>
      <c r="R5" s="23" t="s">
        <v>33</v>
      </c>
      <c r="S5" s="20"/>
      <c r="T5" s="11"/>
      <c r="U5" s="53"/>
      <c r="V5" s="97"/>
      <c r="W5" s="97"/>
      <c r="X5" s="97"/>
      <c r="Y5" s="97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100" t="n">
        <f aca="false">G7+G29</f>
        <v>104100181</v>
      </c>
      <c r="H6" s="100" t="n">
        <f aca="false">H7+H29</f>
        <v>8067092</v>
      </c>
      <c r="I6" s="100" t="n">
        <f aca="false">G6+H6</f>
        <v>112167273</v>
      </c>
      <c r="J6" s="101" t="n">
        <f aca="false">J7</f>
        <v>7121442</v>
      </c>
      <c r="K6" s="100" t="n">
        <f aca="false">K7</f>
        <v>0</v>
      </c>
      <c r="L6" s="100" t="n">
        <f aca="false">L7+L29</f>
        <v>101804122</v>
      </c>
      <c r="M6" s="102" t="n">
        <f aca="false">M7+M29</f>
        <v>1004245</v>
      </c>
      <c r="N6" s="100" t="n">
        <f aca="false">L6+M6</f>
        <v>102808367</v>
      </c>
      <c r="O6" s="101" t="n">
        <f aca="false">O7</f>
        <v>6951673</v>
      </c>
      <c r="P6" s="103" t="n">
        <f aca="false">ROUND(L6/G6*100,1)</f>
        <v>97.8</v>
      </c>
      <c r="Q6" s="104" t="n">
        <f aca="false">ROUND(M6/H6*100,1)</f>
        <v>12.4</v>
      </c>
      <c r="R6" s="104" t="n">
        <f aca="false">ROUND(N6/I6*100,1)</f>
        <v>91.7</v>
      </c>
      <c r="S6" s="105" t="n">
        <v>92</v>
      </c>
      <c r="T6" s="106" t="n">
        <f aca="false">ROUND((N6/V6-1)*100,2)</f>
        <v>-0.75</v>
      </c>
      <c r="U6" s="53"/>
      <c r="V6" s="97" t="n">
        <v>103584802</v>
      </c>
      <c r="W6" s="97"/>
      <c r="X6" s="97"/>
      <c r="Y6" s="97"/>
    </row>
    <row r="7" s="13" customFormat="true" ht="18" hidden="false" customHeight="true" outlineLevel="0" collapsed="false">
      <c r="A7" s="43"/>
      <c r="B7" s="32" t="s">
        <v>36</v>
      </c>
      <c r="C7" s="32"/>
      <c r="D7" s="32"/>
      <c r="E7" s="32"/>
      <c r="F7" s="44"/>
      <c r="G7" s="54" t="n">
        <f aca="false">G8+G16+G22+G23+G24+G25</f>
        <v>104100181</v>
      </c>
      <c r="H7" s="54" t="n">
        <f aca="false">H8+H16+H22+H23+H24+H25</f>
        <v>8067092</v>
      </c>
      <c r="I7" s="54" t="n">
        <f aca="false">G7+H7</f>
        <v>112167273</v>
      </c>
      <c r="J7" s="57" t="n">
        <f aca="false">J8+J16</f>
        <v>7121442</v>
      </c>
      <c r="K7" s="54" t="n">
        <f aca="false">K25</f>
        <v>0</v>
      </c>
      <c r="L7" s="54" t="n">
        <f aca="false">L8+L16+L22+L23+L24+L25</f>
        <v>101804122</v>
      </c>
      <c r="M7" s="52" t="n">
        <f aca="false">M8+M16+M22+M23+M24+M25</f>
        <v>1004245</v>
      </c>
      <c r="N7" s="54" t="n">
        <f aca="false">L7+M7</f>
        <v>102808367</v>
      </c>
      <c r="O7" s="57" t="n">
        <f aca="false">O8+O16</f>
        <v>6951673</v>
      </c>
      <c r="P7" s="58" t="n">
        <f aca="false">ROUND(L7/G7*100,1)</f>
        <v>97.8</v>
      </c>
      <c r="Q7" s="59" t="n">
        <f aca="false">ROUND(M7/H7*100,1)</f>
        <v>12.4</v>
      </c>
      <c r="R7" s="59" t="n">
        <f aca="false">ROUND(N7/I7*100,1)</f>
        <v>91.7</v>
      </c>
      <c r="S7" s="60" t="n">
        <v>92</v>
      </c>
      <c r="T7" s="61" t="n">
        <f aca="false">ROUND((N7/V7-1)*100,2)</f>
        <v>-0.75</v>
      </c>
      <c r="U7" s="53"/>
      <c r="V7" s="97" t="n">
        <v>103584802</v>
      </c>
      <c r="W7" s="97"/>
      <c r="X7" s="97"/>
      <c r="Y7" s="97"/>
    </row>
    <row r="8" s="13" customFormat="true" ht="18" hidden="false" customHeight="true" outlineLevel="0" collapsed="false">
      <c r="A8" s="43"/>
      <c r="B8" s="32"/>
      <c r="C8" s="26" t="s">
        <v>37</v>
      </c>
      <c r="D8" s="32"/>
      <c r="E8" s="32"/>
      <c r="F8" s="44"/>
      <c r="G8" s="54" t="n">
        <f aca="false">G9+G13</f>
        <v>42769312</v>
      </c>
      <c r="H8" s="54" t="n">
        <f aca="false">H9+H13</f>
        <v>2395832</v>
      </c>
      <c r="I8" s="54" t="n">
        <f aca="false">G8+H8</f>
        <v>45165144</v>
      </c>
      <c r="J8" s="57" t="n">
        <f aca="false">J13</f>
        <v>1443312</v>
      </c>
      <c r="K8" s="54"/>
      <c r="L8" s="54" t="n">
        <f aca="false">L9+L13</f>
        <v>42043617</v>
      </c>
      <c r="M8" s="52" t="n">
        <f aca="false">M9+M13</f>
        <v>341725</v>
      </c>
      <c r="N8" s="54" t="n">
        <f aca="false">L8+M8</f>
        <v>42385342</v>
      </c>
      <c r="O8" s="57" t="n">
        <f aca="false">O13</f>
        <v>1434712</v>
      </c>
      <c r="P8" s="58" t="n">
        <f aca="false">ROUND(L8/G8*100,1)</f>
        <v>98.3</v>
      </c>
      <c r="Q8" s="59" t="n">
        <f aca="false">ROUND(M8/H8*100,1)</f>
        <v>14.3</v>
      </c>
      <c r="R8" s="59" t="n">
        <f aca="false">ROUND(N8/I8*100,1)</f>
        <v>93.8</v>
      </c>
      <c r="S8" s="60" t="n">
        <v>94.3</v>
      </c>
      <c r="T8" s="61" t="n">
        <f aca="false">ROUND((N8/V8-1)*100,2)</f>
        <v>-2.61</v>
      </c>
      <c r="U8" s="53"/>
      <c r="V8" s="97" t="n">
        <v>43523377</v>
      </c>
      <c r="W8" s="97"/>
      <c r="X8" s="97"/>
      <c r="Y8" s="97"/>
    </row>
    <row r="9" s="13" customFormat="true" ht="18" hidden="false" customHeight="true" outlineLevel="0" collapsed="false">
      <c r="A9" s="43"/>
      <c r="B9" s="32"/>
      <c r="C9" s="32"/>
      <c r="D9" s="26" t="s">
        <v>38</v>
      </c>
      <c r="E9" s="32"/>
      <c r="F9" s="44"/>
      <c r="G9" s="54" t="n">
        <f aca="false">G10+G11</f>
        <v>32559361</v>
      </c>
      <c r="H9" s="54" t="n">
        <f aca="false">H10+H11</f>
        <v>2217400</v>
      </c>
      <c r="I9" s="54" t="n">
        <f aca="false">G9+H9</f>
        <v>34776761</v>
      </c>
      <c r="J9" s="57"/>
      <c r="K9" s="54"/>
      <c r="L9" s="54" t="n">
        <f aca="false">L10+L11</f>
        <v>31898379</v>
      </c>
      <c r="M9" s="52" t="n">
        <f aca="false">M10+M11</f>
        <v>309744</v>
      </c>
      <c r="N9" s="54" t="n">
        <f aca="false">L9+M9</f>
        <v>32208123</v>
      </c>
      <c r="O9" s="57"/>
      <c r="P9" s="58" t="n">
        <f aca="false">ROUND(L9/G9*100,1)</f>
        <v>98</v>
      </c>
      <c r="Q9" s="59" t="n">
        <f aca="false">ROUND(M9/H9*100,1)</f>
        <v>14</v>
      </c>
      <c r="R9" s="59" t="n">
        <f aca="false">ROUND(N9/I9*100,1)</f>
        <v>92.6</v>
      </c>
      <c r="S9" s="60" t="n">
        <v>93.2</v>
      </c>
      <c r="T9" s="61" t="n">
        <f aca="false">ROUND((N9/V9-1)*100,2)</f>
        <v>-2.48</v>
      </c>
      <c r="U9" s="53"/>
      <c r="V9" s="97" t="n">
        <v>33027154</v>
      </c>
      <c r="W9" s="97"/>
      <c r="X9" s="97"/>
      <c r="Y9" s="97"/>
    </row>
    <row r="10" s="13" customFormat="true" ht="18" hidden="false" customHeight="true" outlineLevel="0" collapsed="false">
      <c r="A10" s="43"/>
      <c r="B10" s="32"/>
      <c r="C10" s="32"/>
      <c r="D10" s="32"/>
      <c r="E10" s="32" t="s">
        <v>39</v>
      </c>
      <c r="F10" s="44"/>
      <c r="G10" s="54" t="n">
        <f aca="false">SUM(01青森市:08むつ市!H12:H12)</f>
        <v>813364</v>
      </c>
      <c r="H10" s="57" t="n">
        <f aca="false">SUM(01青森市:08むつ市!I12:I12)</f>
        <v>54640</v>
      </c>
      <c r="I10" s="54" t="n">
        <f aca="false">G10+H10</f>
        <v>868004</v>
      </c>
      <c r="J10" s="57"/>
      <c r="K10" s="54"/>
      <c r="L10" s="55" t="n">
        <f aca="false">SUM(01青森市:08むつ市!M12:M12)</f>
        <v>796692</v>
      </c>
      <c r="M10" s="56" t="n">
        <f aca="false">SUM(01青森市:08むつ市!N12:N12)</f>
        <v>7636</v>
      </c>
      <c r="N10" s="54" t="n">
        <f aca="false">L10+M10</f>
        <v>804328</v>
      </c>
      <c r="O10" s="57"/>
      <c r="P10" s="58" t="n">
        <f aca="false">ROUND(L10/G10*100,1)</f>
        <v>98</v>
      </c>
      <c r="Q10" s="59" t="n">
        <f aca="false">ROUND(M10/H10*100,1)</f>
        <v>14</v>
      </c>
      <c r="R10" s="59" t="n">
        <f aca="false">ROUND(N10/I10*100,1)</f>
        <v>92.7</v>
      </c>
      <c r="S10" s="60" t="n">
        <v>93.2</v>
      </c>
      <c r="T10" s="61" t="n">
        <f aca="false">ROUND((N10/V10-1)*100,2)</f>
        <v>-0.85</v>
      </c>
      <c r="U10" s="53"/>
      <c r="V10" s="97" t="n">
        <v>811258</v>
      </c>
      <c r="W10" s="97"/>
      <c r="X10" s="97"/>
      <c r="Y10" s="97"/>
    </row>
    <row r="11" s="13" customFormat="true" ht="18" hidden="false" customHeight="true" outlineLevel="0" collapsed="false">
      <c r="A11" s="43"/>
      <c r="B11" s="32"/>
      <c r="C11" s="32"/>
      <c r="D11" s="32"/>
      <c r="E11" s="32" t="s">
        <v>40</v>
      </c>
      <c r="F11" s="44"/>
      <c r="G11" s="54" t="n">
        <f aca="false">SUM(01青森市:08むつ市!H13:H13)</f>
        <v>31745997</v>
      </c>
      <c r="H11" s="57" t="n">
        <f aca="false">SUM(01青森市:08むつ市!I13:I13)</f>
        <v>2162760</v>
      </c>
      <c r="I11" s="54" t="n">
        <f aca="false">G11+H11</f>
        <v>33908757</v>
      </c>
      <c r="J11" s="57"/>
      <c r="K11" s="54"/>
      <c r="L11" s="55" t="n">
        <f aca="false">SUM(01青森市:08むつ市!M13:M13)</f>
        <v>31101687</v>
      </c>
      <c r="M11" s="56" t="n">
        <f aca="false">SUM(01青森市:08むつ市!N13:N13)</f>
        <v>302108</v>
      </c>
      <c r="N11" s="54" t="n">
        <f aca="false">L11+M11</f>
        <v>31403795</v>
      </c>
      <c r="O11" s="57"/>
      <c r="P11" s="58" t="n">
        <f aca="false">ROUND(L11/G11*100,1)</f>
        <v>98</v>
      </c>
      <c r="Q11" s="59" t="n">
        <f aca="false">ROUND(M11/H11*100,1)</f>
        <v>14</v>
      </c>
      <c r="R11" s="59" t="n">
        <f aca="false">ROUND(N11/I11*100,1)</f>
        <v>92.6</v>
      </c>
      <c r="S11" s="60" t="n">
        <v>93.2</v>
      </c>
      <c r="T11" s="61" t="n">
        <f aca="false">ROUND((N11/V11-1)*100,2)</f>
        <v>-2.52</v>
      </c>
      <c r="U11" s="53"/>
      <c r="V11" s="97" t="n">
        <v>32215896</v>
      </c>
      <c r="W11" s="97"/>
      <c r="X11" s="97"/>
      <c r="Y11" s="97"/>
    </row>
    <row r="12" s="13" customFormat="true" ht="24.75" hidden="false" customHeight="true" outlineLevel="0" collapsed="false">
      <c r="A12" s="43"/>
      <c r="B12" s="32"/>
      <c r="C12" s="32"/>
      <c r="D12" s="32"/>
      <c r="E12" s="32"/>
      <c r="F12" s="62" t="s">
        <v>41</v>
      </c>
      <c r="G12" s="54" t="n">
        <f aca="false">SUM(01青森市:08むつ市!H14:H14)</f>
        <v>681511</v>
      </c>
      <c r="H12" s="57" t="n">
        <f aca="false">SUM(01青森市:08むつ市!I14:I14)</f>
        <v>0</v>
      </c>
      <c r="I12" s="54" t="n">
        <f aca="false">G12+H12</f>
        <v>681511</v>
      </c>
      <c r="J12" s="57"/>
      <c r="K12" s="54"/>
      <c r="L12" s="55" t="n">
        <f aca="false">SUM(01青森市:08むつ市!M14:M14)</f>
        <v>681511</v>
      </c>
      <c r="M12" s="56" t="n">
        <f aca="false">SUM(01青森市:08むつ市!N14:N14)</f>
        <v>0</v>
      </c>
      <c r="N12" s="54" t="n">
        <f aca="false">L12+M12</f>
        <v>681511</v>
      </c>
      <c r="O12" s="57"/>
      <c r="P12" s="58" t="n">
        <f aca="false">ROUND(L12/G12*100,1)</f>
        <v>100</v>
      </c>
      <c r="Q12" s="59"/>
      <c r="R12" s="59" t="n">
        <f aca="false">ROUND(N12/I12*100,1)</f>
        <v>100</v>
      </c>
      <c r="S12" s="60" t="n">
        <v>100</v>
      </c>
      <c r="T12" s="61" t="n">
        <f aca="false">ROUND((N12/V12-1)*100,2)</f>
        <v>-0.99</v>
      </c>
      <c r="U12" s="53"/>
      <c r="V12" s="97" t="n">
        <v>688338</v>
      </c>
      <c r="W12" s="97"/>
      <c r="X12" s="97"/>
      <c r="Y12" s="97"/>
    </row>
    <row r="13" s="13" customFormat="true" ht="18" hidden="false" customHeight="true" outlineLevel="0" collapsed="false">
      <c r="A13" s="43"/>
      <c r="B13" s="32"/>
      <c r="C13" s="32"/>
      <c r="D13" s="26" t="s">
        <v>42</v>
      </c>
      <c r="E13" s="32"/>
      <c r="F13" s="44"/>
      <c r="G13" s="54" t="n">
        <f aca="false">G14+G15</f>
        <v>10209951</v>
      </c>
      <c r="H13" s="54" t="n">
        <f aca="false">H14+H15</f>
        <v>178432</v>
      </c>
      <c r="I13" s="54" t="n">
        <f aca="false">G13+H13</f>
        <v>10388383</v>
      </c>
      <c r="J13" s="57" t="n">
        <f aca="false">J14+J15</f>
        <v>1443312</v>
      </c>
      <c r="K13" s="54"/>
      <c r="L13" s="54" t="n">
        <f aca="false">L14+L15</f>
        <v>10145238</v>
      </c>
      <c r="M13" s="52" t="n">
        <f aca="false">M14+M15</f>
        <v>31981</v>
      </c>
      <c r="N13" s="54" t="n">
        <f aca="false">L13+M13</f>
        <v>10177219</v>
      </c>
      <c r="O13" s="57" t="n">
        <f aca="false">O14+O15</f>
        <v>1434712</v>
      </c>
      <c r="P13" s="58" t="n">
        <f aca="false">ROUND(L13/G13*100,1)</f>
        <v>99.4</v>
      </c>
      <c r="Q13" s="59" t="n">
        <f aca="false">ROUND(M13/H13*100,1)</f>
        <v>17.9</v>
      </c>
      <c r="R13" s="59" t="n">
        <f aca="false">ROUND(N13/I13*100,1)</f>
        <v>98</v>
      </c>
      <c r="S13" s="60" t="n">
        <v>98.2</v>
      </c>
      <c r="T13" s="61" t="n">
        <f aca="false">ROUND((N13/V13-1)*100,2)</f>
        <v>-3.04</v>
      </c>
      <c r="U13" s="53"/>
      <c r="V13" s="97" t="n">
        <v>10496223</v>
      </c>
      <c r="W13" s="97"/>
      <c r="X13" s="97"/>
      <c r="Y13" s="97"/>
    </row>
    <row r="14" s="13" customFormat="true" ht="18" hidden="false" customHeight="true" outlineLevel="0" collapsed="false">
      <c r="A14" s="43"/>
      <c r="B14" s="32"/>
      <c r="C14" s="32"/>
      <c r="D14" s="63"/>
      <c r="E14" s="32" t="s">
        <v>43</v>
      </c>
      <c r="F14" s="64"/>
      <c r="G14" s="57" t="n">
        <f aca="false">SUM(01青森市:08むつ市!H16:H16)</f>
        <v>2589797</v>
      </c>
      <c r="H14" s="53" t="n">
        <f aca="false">SUM(01青森市:08むつ市!I16:I16)</f>
        <v>49645</v>
      </c>
      <c r="I14" s="54" t="n">
        <f aca="false">G14+H14</f>
        <v>2639442</v>
      </c>
      <c r="J14" s="57" t="n">
        <f aca="false">SUM(01青森市:08むつ市!K16:K16)</f>
        <v>200639</v>
      </c>
      <c r="K14" s="54"/>
      <c r="L14" s="55" t="n">
        <f aca="false">SUM(01青森市:08むつ市!M16:M16)</f>
        <v>2569657</v>
      </c>
      <c r="M14" s="56" t="n">
        <f aca="false">SUM(01青森市:08むつ市!N16:N16)</f>
        <v>9347</v>
      </c>
      <c r="N14" s="54" t="n">
        <f aca="false">L14+M14</f>
        <v>2579004</v>
      </c>
      <c r="O14" s="65" t="n">
        <f aca="false">SUM(01青森市:08むつ市!P16:P16)</f>
        <v>199177</v>
      </c>
      <c r="P14" s="58" t="n">
        <f aca="false">ROUND(L14/G14*100,1)</f>
        <v>99.2</v>
      </c>
      <c r="Q14" s="59" t="n">
        <f aca="false">ROUND(M14/H14*100,1)</f>
        <v>18.8</v>
      </c>
      <c r="R14" s="59" t="n">
        <f aca="false">ROUND(N14/I14*100,1)</f>
        <v>97.7</v>
      </c>
      <c r="S14" s="60" t="n">
        <v>98</v>
      </c>
      <c r="T14" s="61" t="n">
        <f aca="false">ROUND((N14/V14-1)*100,2)</f>
        <v>-1.16</v>
      </c>
      <c r="U14" s="53"/>
      <c r="V14" s="97" t="n">
        <v>2609283</v>
      </c>
      <c r="W14" s="97"/>
      <c r="X14" s="97"/>
      <c r="Y14" s="97"/>
    </row>
    <row r="15" s="13" customFormat="true" ht="18" hidden="false" customHeight="true" outlineLevel="0" collapsed="false">
      <c r="A15" s="43"/>
      <c r="B15" s="32"/>
      <c r="C15" s="32"/>
      <c r="D15" s="63"/>
      <c r="E15" s="32" t="s">
        <v>44</v>
      </c>
      <c r="F15" s="64"/>
      <c r="G15" s="54" t="n">
        <f aca="false">SUM(01青森市:08むつ市!H17:H17)</f>
        <v>7620154</v>
      </c>
      <c r="H15" s="57" t="n">
        <f aca="false">SUM(01青森市:08むつ市!I17:I17)</f>
        <v>128787</v>
      </c>
      <c r="I15" s="54" t="n">
        <f aca="false">G15+H15</f>
        <v>7748941</v>
      </c>
      <c r="J15" s="57" t="n">
        <f aca="false">SUM(01青森市:08むつ市!K17:K17)</f>
        <v>1242673</v>
      </c>
      <c r="K15" s="54"/>
      <c r="L15" s="55" t="n">
        <f aca="false">SUM(01青森市:08むつ市!M17:M17)</f>
        <v>7575581</v>
      </c>
      <c r="M15" s="56" t="n">
        <f aca="false">SUM(01青森市:08むつ市!N17:N17)</f>
        <v>22634</v>
      </c>
      <c r="N15" s="54" t="n">
        <f aca="false">L15+M15</f>
        <v>7598215</v>
      </c>
      <c r="O15" s="65" t="n">
        <f aca="false">SUM(01青森市:08むつ市!P17:P17)</f>
        <v>1235535</v>
      </c>
      <c r="P15" s="58" t="n">
        <f aca="false">ROUND(L15/G15*100,1)</f>
        <v>99.4</v>
      </c>
      <c r="Q15" s="59" t="n">
        <f aca="false">ROUND(M15/H15*100,1)</f>
        <v>17.6</v>
      </c>
      <c r="R15" s="59" t="n">
        <f aca="false">ROUND(N15/I15*100,1)</f>
        <v>98.1</v>
      </c>
      <c r="S15" s="60" t="n">
        <v>98.3</v>
      </c>
      <c r="T15" s="61" t="n">
        <f aca="false">ROUND((N15/V15-1)*100,2)</f>
        <v>-3.66</v>
      </c>
      <c r="U15" s="53"/>
      <c r="V15" s="97" t="n">
        <v>7886940</v>
      </c>
      <c r="W15" s="97"/>
      <c r="X15" s="97"/>
      <c r="Y15" s="97"/>
    </row>
    <row r="16" s="13" customFormat="true" ht="18" hidden="false" customHeight="true" outlineLevel="0" collapsed="false">
      <c r="A16" s="43"/>
      <c r="B16" s="32"/>
      <c r="C16" s="26" t="s">
        <v>45</v>
      </c>
      <c r="D16" s="32"/>
      <c r="E16" s="32"/>
      <c r="F16" s="44"/>
      <c r="G16" s="54" t="n">
        <f aca="false">G17+G21</f>
        <v>52841665</v>
      </c>
      <c r="H16" s="54" t="n">
        <f aca="false">H17+H21</f>
        <v>5309912</v>
      </c>
      <c r="I16" s="54" t="n">
        <f aca="false">G16+H16</f>
        <v>58151577</v>
      </c>
      <c r="J16" s="57" t="n">
        <f aca="false">J17</f>
        <v>5678130</v>
      </c>
      <c r="K16" s="54"/>
      <c r="L16" s="54" t="n">
        <f aca="false">L17+L21</f>
        <v>51310156</v>
      </c>
      <c r="M16" s="52" t="n">
        <f aca="false">M17+M21</f>
        <v>640851</v>
      </c>
      <c r="N16" s="54" t="n">
        <f aca="false">L16+M16</f>
        <v>51951007</v>
      </c>
      <c r="O16" s="57" t="n">
        <f aca="false">O17</f>
        <v>5516961</v>
      </c>
      <c r="P16" s="58" t="n">
        <f aca="false">ROUND(L16/G16*100,1)</f>
        <v>97.1</v>
      </c>
      <c r="Q16" s="59" t="n">
        <f aca="false">ROUND(M16/H16*100,1)</f>
        <v>12.1</v>
      </c>
      <c r="R16" s="59" t="n">
        <f aca="false">ROUND(N16/I16*100,1)</f>
        <v>89.3</v>
      </c>
      <c r="S16" s="60" t="n">
        <v>89.6</v>
      </c>
      <c r="T16" s="61" t="n">
        <f aca="false">ROUND((N16/V16-1)*100,2)</f>
        <v>0.96</v>
      </c>
      <c r="U16" s="53"/>
      <c r="V16" s="97" t="n">
        <v>51458637</v>
      </c>
      <c r="W16" s="97"/>
      <c r="X16" s="97"/>
      <c r="Y16" s="97"/>
    </row>
    <row r="17" s="13" customFormat="true" ht="18" hidden="false" customHeight="true" outlineLevel="0" collapsed="false">
      <c r="A17" s="43"/>
      <c r="B17" s="32"/>
      <c r="C17" s="32"/>
      <c r="D17" s="26" t="s">
        <v>46</v>
      </c>
      <c r="E17" s="32"/>
      <c r="F17" s="44"/>
      <c r="G17" s="54" t="n">
        <f aca="false">G18+G19+G20</f>
        <v>52374762</v>
      </c>
      <c r="H17" s="54" t="n">
        <f aca="false">H18+H19+H20</f>
        <v>5309912</v>
      </c>
      <c r="I17" s="54" t="n">
        <f aca="false">G17+H17</f>
        <v>57684674</v>
      </c>
      <c r="J17" s="57" t="n">
        <f aca="false">J18+J19+J20</f>
        <v>5678130</v>
      </c>
      <c r="K17" s="54"/>
      <c r="L17" s="54" t="n">
        <f aca="false">L18+L19+L20</f>
        <v>50843253</v>
      </c>
      <c r="M17" s="52" t="n">
        <f aca="false">M18+M19+M20</f>
        <v>640851</v>
      </c>
      <c r="N17" s="54" t="n">
        <f aca="false">L17+M17</f>
        <v>51484104</v>
      </c>
      <c r="O17" s="57" t="n">
        <f aca="false">O18+O19+O20</f>
        <v>5516961</v>
      </c>
      <c r="P17" s="58" t="n">
        <f aca="false">ROUND(L17/G17*100,1)</f>
        <v>97.1</v>
      </c>
      <c r="Q17" s="59" t="n">
        <f aca="false">ROUND(M17/H17*100,1)</f>
        <v>12.1</v>
      </c>
      <c r="R17" s="59" t="n">
        <f aca="false">ROUND(N17/I17*100,1)</f>
        <v>89.3</v>
      </c>
      <c r="S17" s="60" t="n">
        <v>89.5</v>
      </c>
      <c r="T17" s="61" t="n">
        <f aca="false">ROUND((N17/V17-1)*100,2)</f>
        <v>1</v>
      </c>
      <c r="U17" s="53"/>
      <c r="V17" s="97" t="n">
        <v>50976682</v>
      </c>
      <c r="W17" s="97"/>
      <c r="X17" s="97"/>
      <c r="Y17" s="97"/>
    </row>
    <row r="18" s="13" customFormat="true" ht="18" hidden="false" customHeight="true" outlineLevel="0" collapsed="false">
      <c r="A18" s="43"/>
      <c r="B18" s="32"/>
      <c r="C18" s="32"/>
      <c r="D18" s="32"/>
      <c r="E18" s="32" t="s">
        <v>47</v>
      </c>
      <c r="F18" s="67"/>
      <c r="G18" s="57" t="n">
        <f aca="false">SUM(01青森市:08むつ市!H20:H20)</f>
        <v>17463838</v>
      </c>
      <c r="H18" s="53" t="n">
        <f aca="false">SUM(01青森市:08むつ市!I20:I20)</f>
        <v>1775450</v>
      </c>
      <c r="I18" s="54" t="n">
        <f aca="false">G18+H18</f>
        <v>19239288</v>
      </c>
      <c r="J18" s="57" t="n">
        <f aca="false">SUM(01青森市:08むつ市!K20:K20)</f>
        <v>1891144</v>
      </c>
      <c r="K18" s="54"/>
      <c r="L18" s="55" t="n">
        <f aca="false">SUM(01青森市:08むつ市!M20:M20)</f>
        <v>16960857</v>
      </c>
      <c r="M18" s="56" t="n">
        <f aca="false">SUM(01青森市:08むつ市!N20:N20)</f>
        <v>211982</v>
      </c>
      <c r="N18" s="54" t="n">
        <f aca="false">L18+M18</f>
        <v>17172839</v>
      </c>
      <c r="O18" s="65" t="n">
        <f aca="false">SUM(01青森市:08むつ市!P20:P20)</f>
        <v>1837695</v>
      </c>
      <c r="P18" s="58" t="n">
        <f aca="false">ROUND(L18/G18*100,1)</f>
        <v>97.1</v>
      </c>
      <c r="Q18" s="59" t="n">
        <f aca="false">ROUND(M18/H18*100,1)</f>
        <v>11.9</v>
      </c>
      <c r="R18" s="59" t="n">
        <f aca="false">ROUND(N18/I18*100,1)</f>
        <v>89.3</v>
      </c>
      <c r="S18" s="60" t="n">
        <v>89.5</v>
      </c>
      <c r="T18" s="61" t="n">
        <f aca="false">ROUND((N18/V18-1)*100,2)</f>
        <v>-0.54</v>
      </c>
      <c r="U18" s="53"/>
      <c r="V18" s="97" t="n">
        <v>17266128</v>
      </c>
      <c r="W18" s="97"/>
      <c r="X18" s="97"/>
      <c r="Y18" s="97"/>
    </row>
    <row r="19" s="13" customFormat="true" ht="18" hidden="false" customHeight="true" outlineLevel="0" collapsed="false">
      <c r="A19" s="43"/>
      <c r="B19" s="32"/>
      <c r="C19" s="32"/>
      <c r="D19" s="32"/>
      <c r="E19" s="32" t="s">
        <v>48</v>
      </c>
      <c r="F19" s="67"/>
      <c r="G19" s="54" t="n">
        <f aca="false">SUM(01青森市:08むつ市!H21:H21)</f>
        <v>26159693</v>
      </c>
      <c r="H19" s="57" t="n">
        <f aca="false">SUM(01青森市:08むつ市!I21:I21)</f>
        <v>2723299</v>
      </c>
      <c r="I19" s="54" t="n">
        <f aca="false">G19+H19</f>
        <v>28882992</v>
      </c>
      <c r="J19" s="57" t="n">
        <f aca="false">SUM(01青森市:08むつ市!K21:K21)</f>
        <v>2827972</v>
      </c>
      <c r="K19" s="54"/>
      <c r="L19" s="55" t="n">
        <f aca="false">SUM(01青森市:08むつ市!M21:M21)</f>
        <v>25364312</v>
      </c>
      <c r="M19" s="56" t="n">
        <f aca="false">SUM(01青森市:08むつ市!N21:N21)</f>
        <v>328533</v>
      </c>
      <c r="N19" s="54" t="n">
        <f aca="false">L19+M19</f>
        <v>25692845</v>
      </c>
      <c r="O19" s="65" t="n">
        <f aca="false">SUM(01青森市:08むつ市!P21:P21)</f>
        <v>2746633</v>
      </c>
      <c r="P19" s="58" t="n">
        <f aca="false">ROUND(L19/G19*100,1)</f>
        <v>97</v>
      </c>
      <c r="Q19" s="59" t="n">
        <f aca="false">ROUND(M19/H19*100,1)</f>
        <v>12.1</v>
      </c>
      <c r="R19" s="59" t="n">
        <f aca="false">ROUND(N19/I19*100,1)</f>
        <v>89</v>
      </c>
      <c r="S19" s="60" t="n">
        <v>89.2</v>
      </c>
      <c r="T19" s="61" t="n">
        <f aca="false">ROUND((N19/V19-1)*100,2)</f>
        <v>3.57</v>
      </c>
      <c r="U19" s="53"/>
      <c r="V19" s="97" t="n">
        <v>24807764</v>
      </c>
      <c r="W19" s="97"/>
      <c r="X19" s="97"/>
      <c r="Y19" s="97"/>
    </row>
    <row r="20" s="13" customFormat="true" ht="18" hidden="false" customHeight="true" outlineLevel="0" collapsed="false">
      <c r="A20" s="43"/>
      <c r="B20" s="32"/>
      <c r="C20" s="32"/>
      <c r="D20" s="32"/>
      <c r="E20" s="32" t="s">
        <v>49</v>
      </c>
      <c r="F20" s="67"/>
      <c r="G20" s="54" t="n">
        <f aca="false">SUM(01青森市:08むつ市!H22:H22)</f>
        <v>8751231</v>
      </c>
      <c r="H20" s="57" t="n">
        <f aca="false">SUM(01青森市:08むつ市!I22:I22)</f>
        <v>811163</v>
      </c>
      <c r="I20" s="54" t="n">
        <f aca="false">G20+H20</f>
        <v>9562394</v>
      </c>
      <c r="J20" s="57" t="n">
        <f aca="false">SUM(01青森市:08むつ市!K22:K22)</f>
        <v>959014</v>
      </c>
      <c r="K20" s="54"/>
      <c r="L20" s="55" t="n">
        <f aca="false">SUM(01青森市:08むつ市!M22:M22)</f>
        <v>8518084</v>
      </c>
      <c r="M20" s="56" t="n">
        <f aca="false">SUM(01青森市:08むつ市!N22:N22)</f>
        <v>100336</v>
      </c>
      <c r="N20" s="54" t="n">
        <f aca="false">L20+M20</f>
        <v>8618420</v>
      </c>
      <c r="O20" s="65" t="n">
        <f aca="false">SUM(01青森市:08むつ市!P22:P22)</f>
        <v>932633</v>
      </c>
      <c r="P20" s="58" t="n">
        <f aca="false">ROUND(L20/G20*100,1)</f>
        <v>97.3</v>
      </c>
      <c r="Q20" s="59" t="n">
        <f aca="false">ROUND(M20/H20*100,1)</f>
        <v>12.4</v>
      </c>
      <c r="R20" s="59" t="n">
        <f aca="false">ROUND(N20/I20*100,1)</f>
        <v>90.1</v>
      </c>
      <c r="S20" s="60" t="n">
        <v>90.3</v>
      </c>
      <c r="T20" s="61" t="n">
        <f aca="false">ROUND((N20/V20-1)*100,2)</f>
        <v>-3.19</v>
      </c>
      <c r="U20" s="53"/>
      <c r="V20" s="97" t="n">
        <v>8902790</v>
      </c>
      <c r="W20" s="97"/>
      <c r="X20" s="97"/>
      <c r="Y20" s="97"/>
    </row>
    <row r="21" s="13" customFormat="true" ht="18" hidden="false" customHeight="true" outlineLevel="0" collapsed="false">
      <c r="A21" s="43"/>
      <c r="B21" s="32"/>
      <c r="C21" s="32"/>
      <c r="D21" s="26" t="s">
        <v>50</v>
      </c>
      <c r="E21" s="32"/>
      <c r="F21" s="67" t="s">
        <v>51</v>
      </c>
      <c r="G21" s="54" t="n">
        <f aca="false">SUM(01青森市:08むつ市!H23:H23)</f>
        <v>466903</v>
      </c>
      <c r="H21" s="57" t="n">
        <f aca="false">SUM(01青森市:08むつ市!I23:I23)</f>
        <v>0</v>
      </c>
      <c r="I21" s="54" t="n">
        <f aca="false">G21+H21</f>
        <v>466903</v>
      </c>
      <c r="J21" s="57"/>
      <c r="K21" s="54"/>
      <c r="L21" s="55" t="n">
        <f aca="false">SUM(01青森市:08むつ市!M23:M23)</f>
        <v>466903</v>
      </c>
      <c r="M21" s="56" t="n">
        <f aca="false">SUM(01青森市:08むつ市!N23:N23)</f>
        <v>0</v>
      </c>
      <c r="N21" s="54" t="n">
        <f aca="false">L21+M21</f>
        <v>466903</v>
      </c>
      <c r="O21" s="57"/>
      <c r="P21" s="58" t="n">
        <f aca="false">ROUND(L21/G21*100,1)</f>
        <v>100</v>
      </c>
      <c r="Q21" s="59"/>
      <c r="R21" s="59" t="n">
        <f aca="false">ROUND(N21/I21*100,1)</f>
        <v>100</v>
      </c>
      <c r="S21" s="60" t="n">
        <v>100</v>
      </c>
      <c r="T21" s="61" t="n">
        <f aca="false">ROUND((N21/V21-1)*100,2)</f>
        <v>-3.12</v>
      </c>
      <c r="U21" s="53"/>
      <c r="V21" s="97" t="n">
        <v>481955</v>
      </c>
      <c r="W21" s="97"/>
      <c r="X21" s="97"/>
      <c r="Y21" s="97"/>
    </row>
    <row r="22" s="13" customFormat="true" ht="18" hidden="false" customHeight="true" outlineLevel="0" collapsed="false">
      <c r="A22" s="43"/>
      <c r="B22" s="32"/>
      <c r="C22" s="26" t="s">
        <v>52</v>
      </c>
      <c r="D22" s="32"/>
      <c r="E22" s="32"/>
      <c r="F22" s="44"/>
      <c r="G22" s="54" t="n">
        <f aca="false">SUM(01青森市:08むつ市!H24:H24)</f>
        <v>1219841</v>
      </c>
      <c r="H22" s="57" t="n">
        <f aca="false">SUM(01青森市:08むつ市!I24:I24)</f>
        <v>83427</v>
      </c>
      <c r="I22" s="57" t="n">
        <f aca="false">G22+H22</f>
        <v>1303268</v>
      </c>
      <c r="J22" s="57"/>
      <c r="K22" s="54"/>
      <c r="L22" s="55" t="n">
        <f aca="false">SUM(01青森市:08むつ市!M24:M24)</f>
        <v>1184305</v>
      </c>
      <c r="M22" s="56" t="n">
        <f aca="false">SUM(01青森市:08むつ市!N24:N24)</f>
        <v>12913</v>
      </c>
      <c r="N22" s="54" t="n">
        <f aca="false">L22+M22</f>
        <v>1197218</v>
      </c>
      <c r="O22" s="57"/>
      <c r="P22" s="58" t="n">
        <f aca="false">ROUND(L22/G22*100,1)</f>
        <v>97.1</v>
      </c>
      <c r="Q22" s="59" t="n">
        <f aca="false">ROUND(M22/H22*100,1)</f>
        <v>15.5</v>
      </c>
      <c r="R22" s="59" t="n">
        <f aca="false">ROUND(N22/I22*100,1)</f>
        <v>91.9</v>
      </c>
      <c r="S22" s="60" t="n">
        <v>92.6</v>
      </c>
      <c r="T22" s="61" t="n">
        <f aca="false">ROUND((N22/V22-1)*100,2)</f>
        <v>4.85</v>
      </c>
      <c r="U22" s="53"/>
      <c r="V22" s="97" t="n">
        <v>1141832</v>
      </c>
      <c r="W22" s="97"/>
      <c r="X22" s="97"/>
      <c r="Y22" s="97"/>
    </row>
    <row r="23" s="13" customFormat="true" ht="18" hidden="false" customHeight="true" outlineLevel="0" collapsed="false">
      <c r="A23" s="43"/>
      <c r="B23" s="32"/>
      <c r="C23" s="26" t="s">
        <v>53</v>
      </c>
      <c r="D23" s="32"/>
      <c r="E23" s="32"/>
      <c r="F23" s="44"/>
      <c r="G23" s="54" t="n">
        <f aca="false">SUM(01青森市:08むつ市!H25:H25)</f>
        <v>7117251</v>
      </c>
      <c r="H23" s="57" t="n">
        <f aca="false">SUM(01青森市:08むつ市!I25:I25)</f>
        <v>0</v>
      </c>
      <c r="I23" s="54" t="n">
        <f aca="false">G23+H23</f>
        <v>7117251</v>
      </c>
      <c r="J23" s="57"/>
      <c r="K23" s="54"/>
      <c r="L23" s="55" t="n">
        <f aca="false">SUM(01青森市:08むつ市!M25:M25)</f>
        <v>7117224</v>
      </c>
      <c r="M23" s="56" t="n">
        <f aca="false">SUM(01青森市:08むつ市!N25:N25)</f>
        <v>0</v>
      </c>
      <c r="N23" s="54" t="n">
        <f aca="false">L23+M23</f>
        <v>7117224</v>
      </c>
      <c r="O23" s="57"/>
      <c r="P23" s="58" t="n">
        <f aca="false">ROUND(L23/G23*100,1)</f>
        <v>100</v>
      </c>
      <c r="Q23" s="59"/>
      <c r="R23" s="59" t="n">
        <f aca="false">ROUND(N23/I23*100,1)</f>
        <v>100</v>
      </c>
      <c r="S23" s="60" t="n">
        <v>100</v>
      </c>
      <c r="T23" s="61" t="n">
        <f aca="false">ROUND((N23/V23-1)*100,2)</f>
        <v>-2.39</v>
      </c>
      <c r="U23" s="53"/>
      <c r="V23" s="97" t="n">
        <v>7291852</v>
      </c>
      <c r="W23" s="97"/>
      <c r="X23" s="97"/>
      <c r="Y23" s="97"/>
    </row>
    <row r="24" s="13" customFormat="true" ht="18" hidden="false" customHeight="true" outlineLevel="0" collapsed="false">
      <c r="A24" s="43"/>
      <c r="B24" s="32"/>
      <c r="C24" s="26" t="s">
        <v>54</v>
      </c>
      <c r="D24" s="32"/>
      <c r="E24" s="32"/>
      <c r="F24" s="44"/>
      <c r="G24" s="54" t="n">
        <f aca="false">SUM(01青森市:08むつ市!H26:H26)</f>
        <v>8117</v>
      </c>
      <c r="H24" s="57" t="n">
        <f aca="false">SUM(01青森市:08むつ市!I26:I26)</f>
        <v>0</v>
      </c>
      <c r="I24" s="54" t="n">
        <f aca="false">G24+H24</f>
        <v>8117</v>
      </c>
      <c r="J24" s="57"/>
      <c r="K24" s="54"/>
      <c r="L24" s="55" t="n">
        <f aca="false">SUM(01青森市:08むつ市!M26:M26)</f>
        <v>8117</v>
      </c>
      <c r="M24" s="56" t="n">
        <f aca="false">SUM(01青森市:08むつ市!N26:N26)</f>
        <v>0</v>
      </c>
      <c r="N24" s="54" t="n">
        <f aca="false">L24+M24</f>
        <v>8117</v>
      </c>
      <c r="O24" s="57"/>
      <c r="P24" s="58" t="n">
        <f aca="false">ROUND(L24/G24*100,1)</f>
        <v>100</v>
      </c>
      <c r="Q24" s="59"/>
      <c r="R24" s="59" t="n">
        <f aca="false">ROUND(N24/I24*100,1)</f>
        <v>100</v>
      </c>
      <c r="S24" s="60" t="n">
        <v>100</v>
      </c>
      <c r="T24" s="61" t="n">
        <f aca="false">ROUND((N24/V24-1)*100,2)</f>
        <v>-5.39</v>
      </c>
      <c r="U24" s="53"/>
      <c r="V24" s="97" t="n">
        <v>8579</v>
      </c>
      <c r="W24" s="97"/>
      <c r="X24" s="97"/>
      <c r="Y24" s="97"/>
    </row>
    <row r="25" s="13" customFormat="true" ht="18" hidden="false" customHeight="true" outlineLevel="0" collapsed="false">
      <c r="A25" s="43"/>
      <c r="B25" s="32"/>
      <c r="C25" s="26" t="s">
        <v>55</v>
      </c>
      <c r="D25" s="32"/>
      <c r="E25" s="32"/>
      <c r="F25" s="44"/>
      <c r="G25" s="54" t="n">
        <f aca="false">G26+G27+G28</f>
        <v>143995</v>
      </c>
      <c r="H25" s="54" t="n">
        <f aca="false">H26+H27+H28</f>
        <v>277921</v>
      </c>
      <c r="I25" s="54" t="n">
        <f aca="false">G25+H25</f>
        <v>421916</v>
      </c>
      <c r="J25" s="57"/>
      <c r="K25" s="54" t="n">
        <f aca="false">K26+K27+K28</f>
        <v>0</v>
      </c>
      <c r="L25" s="54" t="n">
        <f aca="false">L26+L27+L28</f>
        <v>140703</v>
      </c>
      <c r="M25" s="52" t="n">
        <f aca="false">M26+M27+M28</f>
        <v>8756</v>
      </c>
      <c r="N25" s="54" t="n">
        <f aca="false">L25+M25</f>
        <v>149459</v>
      </c>
      <c r="O25" s="57"/>
      <c r="P25" s="58" t="n">
        <f aca="false">ROUND(L25/G25*100,1)</f>
        <v>97.7</v>
      </c>
      <c r="Q25" s="59" t="n">
        <f aca="false">ROUND(M25/H25*100,1)</f>
        <v>3.2</v>
      </c>
      <c r="R25" s="59" t="n">
        <f aca="false">ROUND(N25/I25*100,1)</f>
        <v>35.4</v>
      </c>
      <c r="S25" s="60" t="n">
        <v>36.4</v>
      </c>
      <c r="T25" s="61" t="n">
        <f aca="false">ROUND((N25/V25-1)*100,2)</f>
        <v>-6.89</v>
      </c>
      <c r="U25" s="53"/>
      <c r="V25" s="97" t="n">
        <v>160525</v>
      </c>
      <c r="W25" s="97"/>
      <c r="X25" s="97"/>
      <c r="Y25" s="97"/>
    </row>
    <row r="26" s="13" customFormat="true" ht="18" hidden="false" customHeight="true" outlineLevel="0" collapsed="false">
      <c r="A26" s="43"/>
      <c r="B26" s="32"/>
      <c r="C26" s="32"/>
      <c r="D26" s="26" t="s">
        <v>56</v>
      </c>
      <c r="E26" s="32"/>
      <c r="F26" s="44"/>
      <c r="G26" s="54" t="n">
        <f aca="false">SUM(01青森市:08むつ市!H28:H28)</f>
        <v>123802</v>
      </c>
      <c r="H26" s="57" t="n">
        <f aca="false">SUM(01青森市:08むつ市!I28:I28)</f>
        <v>229577</v>
      </c>
      <c r="I26" s="54" t="n">
        <f aca="false">G26+H26</f>
        <v>353379</v>
      </c>
      <c r="J26" s="57"/>
      <c r="K26" s="54" t="n">
        <f aca="false">SUM(01青森市:08むつ市!L28:L28)</f>
        <v>0</v>
      </c>
      <c r="L26" s="55" t="n">
        <f aca="false">SUM(01青森市:08むつ市!M28:M28)</f>
        <v>121413</v>
      </c>
      <c r="M26" s="56" t="n">
        <f aca="false">SUM(01青森市:08むつ市!N28:N28)</f>
        <v>7449</v>
      </c>
      <c r="N26" s="54" t="n">
        <f aca="false">L26+M26</f>
        <v>128862</v>
      </c>
      <c r="O26" s="57"/>
      <c r="P26" s="58" t="n">
        <f aca="false">ROUND(L26/G26*100,1)</f>
        <v>98.1</v>
      </c>
      <c r="Q26" s="59" t="n">
        <f aca="false">ROUND(M26/H26*100,1)</f>
        <v>3.2</v>
      </c>
      <c r="R26" s="59" t="n">
        <f aca="false">ROUND(N26/I26*100,1)</f>
        <v>36.5</v>
      </c>
      <c r="S26" s="60" t="n">
        <v>38.1</v>
      </c>
      <c r="T26" s="61" t="n">
        <f aca="false">ROUND((N26/V26-1)*100,2)</f>
        <v>-9.33</v>
      </c>
      <c r="U26" s="53"/>
      <c r="V26" s="97" t="n">
        <v>142129</v>
      </c>
      <c r="W26" s="97"/>
      <c r="X26" s="97"/>
      <c r="Y26" s="97"/>
    </row>
    <row r="27" s="13" customFormat="true" ht="18" hidden="false" customHeight="true" outlineLevel="0" collapsed="false">
      <c r="A27" s="43"/>
      <c r="B27" s="32"/>
      <c r="C27" s="32"/>
      <c r="D27" s="26" t="s">
        <v>57</v>
      </c>
      <c r="E27" s="32"/>
      <c r="F27" s="44"/>
      <c r="G27" s="54" t="n">
        <f aca="false">SUM(01青森市:08むつ市!H29:H29)</f>
        <v>20193</v>
      </c>
      <c r="H27" s="57" t="n">
        <f aca="false">SUM(01青森市:08むつ市!I29:I29)</f>
        <v>48344</v>
      </c>
      <c r="I27" s="54" t="n">
        <f aca="false">G27+H27</f>
        <v>68537</v>
      </c>
      <c r="J27" s="57"/>
      <c r="K27" s="54" t="n">
        <f aca="false">SUM(01青森市:08むつ市!L29:L29)</f>
        <v>0</v>
      </c>
      <c r="L27" s="55" t="n">
        <f aca="false">SUM(01青森市:08むつ市!M29:M29)</f>
        <v>19290</v>
      </c>
      <c r="M27" s="56" t="n">
        <f aca="false">SUM(01青森市:08むつ市!N29:N29)</f>
        <v>1307</v>
      </c>
      <c r="N27" s="54" t="n">
        <f aca="false">L27+M27</f>
        <v>20597</v>
      </c>
      <c r="O27" s="57"/>
      <c r="P27" s="58" t="n">
        <f aca="false">ROUND(L27/G27*100,1)</f>
        <v>95.5</v>
      </c>
      <c r="Q27" s="59" t="n">
        <f aca="false">ROUND(M27/H27*100,1)</f>
        <v>2.7</v>
      </c>
      <c r="R27" s="59" t="n">
        <f aca="false">ROUND(N27/I27*100,1)</f>
        <v>30.1</v>
      </c>
      <c r="S27" s="60" t="n">
        <v>27.1</v>
      </c>
      <c r="T27" s="61" t="n">
        <f aca="false">ROUND((N27/V27-1)*100,2)</f>
        <v>11.96</v>
      </c>
      <c r="U27" s="53"/>
      <c r="V27" s="97" t="n">
        <v>18396</v>
      </c>
      <c r="W27" s="97"/>
      <c r="X27" s="97"/>
      <c r="Y27" s="97"/>
    </row>
    <row r="28" s="13" customFormat="true" ht="18" hidden="false" customHeight="true" outlineLevel="0" collapsed="false">
      <c r="A28" s="43"/>
      <c r="B28" s="32"/>
      <c r="C28" s="32"/>
      <c r="D28" s="26" t="s">
        <v>58</v>
      </c>
      <c r="E28" s="32"/>
      <c r="F28" s="44"/>
      <c r="G28" s="55"/>
      <c r="H28" s="55"/>
      <c r="I28" s="54" t="n">
        <f aca="false">G28+H28</f>
        <v>0</v>
      </c>
      <c r="J28" s="57"/>
      <c r="K28" s="55"/>
      <c r="L28" s="55"/>
      <c r="M28" s="56"/>
      <c r="N28" s="54" t="n">
        <f aca="false">L28+M28</f>
        <v>0</v>
      </c>
      <c r="O28" s="57"/>
      <c r="P28" s="58"/>
      <c r="Q28" s="59"/>
      <c r="R28" s="59"/>
      <c r="S28" s="60"/>
      <c r="T28" s="61"/>
      <c r="U28" s="53"/>
      <c r="V28" s="97" t="n">
        <v>0</v>
      </c>
      <c r="W28" s="97"/>
      <c r="X28" s="97"/>
      <c r="Y28" s="97"/>
    </row>
    <row r="29" s="13" customFormat="true" ht="18" hidden="false" customHeight="true" outlineLevel="0" collapsed="false">
      <c r="A29" s="43"/>
      <c r="B29" s="32" t="s">
        <v>59</v>
      </c>
      <c r="C29" s="32"/>
      <c r="D29" s="32"/>
      <c r="E29" s="32"/>
      <c r="F29" s="44"/>
      <c r="G29" s="55"/>
      <c r="H29" s="55"/>
      <c r="I29" s="54" t="n">
        <f aca="false">G29+H29</f>
        <v>0</v>
      </c>
      <c r="J29" s="57"/>
      <c r="K29" s="54"/>
      <c r="L29" s="55"/>
      <c r="M29" s="56"/>
      <c r="N29" s="54" t="n">
        <f aca="false">L29+M29</f>
        <v>0</v>
      </c>
      <c r="O29" s="57"/>
      <c r="P29" s="58"/>
      <c r="Q29" s="59"/>
      <c r="R29" s="59"/>
      <c r="S29" s="60"/>
      <c r="T29" s="61"/>
      <c r="U29" s="53"/>
      <c r="V29" s="97" t="n">
        <v>0</v>
      </c>
      <c r="W29" s="97"/>
      <c r="X29" s="97"/>
      <c r="Y29" s="97"/>
    </row>
    <row r="30" s="13" customFormat="true" ht="18" hidden="false" customHeight="true" outlineLevel="0" collapsed="false">
      <c r="A30" s="69" t="s">
        <v>60</v>
      </c>
      <c r="B30" s="32"/>
      <c r="C30" s="67" t="s">
        <v>61</v>
      </c>
      <c r="D30" s="67"/>
      <c r="E30" s="67"/>
      <c r="F30" s="67"/>
      <c r="G30" s="54" t="n">
        <f aca="false">G31+G32+G33+G36+G37+G38</f>
        <v>1677886</v>
      </c>
      <c r="H30" s="54" t="n">
        <f aca="false">H31+H32+H33+H36+H37+H38</f>
        <v>242249</v>
      </c>
      <c r="I30" s="54" t="n">
        <f aca="false">G30+H30</f>
        <v>1920135</v>
      </c>
      <c r="J30" s="57"/>
      <c r="K30" s="54"/>
      <c r="L30" s="54" t="n">
        <f aca="false">L31+L32+L33+L36+L37+L38</f>
        <v>1620587</v>
      </c>
      <c r="M30" s="52" t="n">
        <f aca="false">M31+M32+M33+M36+M37+M38</f>
        <v>25326</v>
      </c>
      <c r="N30" s="54" t="n">
        <f aca="false">L30+M30</f>
        <v>1645913</v>
      </c>
      <c r="O30" s="57"/>
      <c r="P30" s="58" t="n">
        <f aca="false">ROUND(L30/G30*100,1)</f>
        <v>96.6</v>
      </c>
      <c r="Q30" s="59" t="n">
        <f aca="false">ROUND(M30/H30*100,1)</f>
        <v>10.5</v>
      </c>
      <c r="R30" s="59" t="n">
        <f aca="false">ROUND(N30/I30*100,1)</f>
        <v>85.7</v>
      </c>
      <c r="S30" s="60" t="n">
        <v>85.9</v>
      </c>
      <c r="T30" s="61" t="n">
        <f aca="false">ROUND((N30/V30-1)*100,2)</f>
        <v>1.42</v>
      </c>
      <c r="U30" s="53"/>
      <c r="V30" s="97" t="n">
        <v>1622929</v>
      </c>
      <c r="W30" s="97"/>
      <c r="X30" s="97"/>
      <c r="Y30" s="97"/>
    </row>
    <row r="31" s="13" customFormat="true" ht="18" hidden="false" customHeight="true" outlineLevel="0" collapsed="false">
      <c r="A31" s="43"/>
      <c r="B31" s="32" t="s">
        <v>62</v>
      </c>
      <c r="C31" s="32"/>
      <c r="D31" s="32"/>
      <c r="E31" s="32"/>
      <c r="F31" s="44"/>
      <c r="G31" s="54" t="n">
        <f aca="false">SUM(01青森市:08むつ市!H33:H33)</f>
        <v>98648</v>
      </c>
      <c r="H31" s="57" t="n">
        <f aca="false">SUM(01青森市:08むつ市!I33:I33)</f>
        <v>7717</v>
      </c>
      <c r="I31" s="54" t="n">
        <f aca="false">G31+H31</f>
        <v>106365</v>
      </c>
      <c r="J31" s="57"/>
      <c r="K31" s="54"/>
      <c r="L31" s="55" t="n">
        <f aca="false">SUM(01青森市:08むつ市!M33:M33)</f>
        <v>98352</v>
      </c>
      <c r="M31" s="56" t="n">
        <f aca="false">SUM(01青森市:08むつ市!N33:N33)</f>
        <v>219</v>
      </c>
      <c r="N31" s="54" t="n">
        <f aca="false">L31+M31</f>
        <v>98571</v>
      </c>
      <c r="O31" s="57"/>
      <c r="P31" s="58" t="n">
        <f aca="false">ROUND(L31/G31*100,1)</f>
        <v>99.7</v>
      </c>
      <c r="Q31" s="59" t="n">
        <f aca="false">ROUND(M31/H31*100,1)</f>
        <v>2.8</v>
      </c>
      <c r="R31" s="59" t="n">
        <f aca="false">ROUND(N31/I31*100,1)</f>
        <v>92.7</v>
      </c>
      <c r="S31" s="60" t="n">
        <v>93</v>
      </c>
      <c r="T31" s="61" t="n">
        <f aca="false">ROUND((N31/V31-1)*100,2)</f>
        <v>-4.21</v>
      </c>
      <c r="U31" s="53"/>
      <c r="V31" s="97" t="n">
        <v>102901</v>
      </c>
      <c r="W31" s="97"/>
      <c r="X31" s="97"/>
      <c r="Y31" s="97"/>
    </row>
    <row r="32" s="13" customFormat="true" ht="18" hidden="false" customHeight="true" outlineLevel="0" collapsed="false">
      <c r="A32" s="43"/>
      <c r="B32" s="32" t="s">
        <v>63</v>
      </c>
      <c r="C32" s="32"/>
      <c r="D32" s="32"/>
      <c r="E32" s="32"/>
      <c r="F32" s="44"/>
      <c r="G32" s="55"/>
      <c r="H32" s="55"/>
      <c r="I32" s="54" t="n">
        <f aca="false">G32+H32</f>
        <v>0</v>
      </c>
      <c r="J32" s="57"/>
      <c r="K32" s="54"/>
      <c r="L32" s="55"/>
      <c r="M32" s="56"/>
      <c r="N32" s="54" t="n">
        <f aca="false">L32+M32</f>
        <v>0</v>
      </c>
      <c r="O32" s="57"/>
      <c r="P32" s="58"/>
      <c r="Q32" s="59"/>
      <c r="R32" s="59"/>
      <c r="S32" s="60"/>
      <c r="T32" s="61"/>
      <c r="U32" s="53"/>
      <c r="V32" s="97" t="n">
        <v>0</v>
      </c>
      <c r="W32" s="97"/>
      <c r="X32" s="97"/>
      <c r="Y32" s="97"/>
    </row>
    <row r="33" s="13" customFormat="true" ht="18" hidden="false" customHeight="true" outlineLevel="0" collapsed="false">
      <c r="A33" s="43"/>
      <c r="B33" s="32" t="s">
        <v>64</v>
      </c>
      <c r="C33" s="32"/>
      <c r="D33" s="32"/>
      <c r="E33" s="32"/>
      <c r="F33" s="44"/>
      <c r="G33" s="54" t="n">
        <f aca="false">G34+G35</f>
        <v>1579238</v>
      </c>
      <c r="H33" s="54" t="n">
        <f aca="false">H34+H35</f>
        <v>234532</v>
      </c>
      <c r="I33" s="54" t="n">
        <f aca="false">G33+H33</f>
        <v>1813770</v>
      </c>
      <c r="J33" s="57"/>
      <c r="K33" s="54"/>
      <c r="L33" s="54" t="n">
        <f aca="false">L34+L35</f>
        <v>1522235</v>
      </c>
      <c r="M33" s="52" t="n">
        <f aca="false">M34+M35</f>
        <v>25107</v>
      </c>
      <c r="N33" s="54" t="n">
        <f aca="false">L33+M33</f>
        <v>1547342</v>
      </c>
      <c r="O33" s="57"/>
      <c r="P33" s="58" t="n">
        <f aca="false">ROUND(L33/G33*100,1)</f>
        <v>96.4</v>
      </c>
      <c r="Q33" s="59" t="n">
        <f aca="false">ROUND(M33/H33*100,1)</f>
        <v>10.7</v>
      </c>
      <c r="R33" s="59" t="n">
        <f aca="false">ROUND(N33/I33*100,1)</f>
        <v>85.3</v>
      </c>
      <c r="S33" s="60" t="n">
        <v>85.4</v>
      </c>
      <c r="T33" s="61" t="n">
        <f aca="false">ROUND((N33/V33-1)*100,2)</f>
        <v>1.8</v>
      </c>
      <c r="U33" s="53"/>
      <c r="V33" s="97" t="n">
        <v>1520028</v>
      </c>
      <c r="W33" s="97"/>
      <c r="X33" s="97"/>
      <c r="Y33" s="97"/>
    </row>
    <row r="34" s="13" customFormat="true" ht="18" hidden="false" customHeight="true" outlineLevel="0" collapsed="false">
      <c r="A34" s="43"/>
      <c r="B34" s="32"/>
      <c r="C34" s="26" t="s">
        <v>65</v>
      </c>
      <c r="D34" s="32"/>
      <c r="E34" s="32"/>
      <c r="F34" s="44"/>
      <c r="G34" s="54" t="n">
        <f aca="false">SUM(01青森市:08むつ市!H36:H36)</f>
        <v>726969</v>
      </c>
      <c r="H34" s="57" t="n">
        <f aca="false">SUM(01青森市:08むつ市!I36:I36)</f>
        <v>107333</v>
      </c>
      <c r="I34" s="54" t="n">
        <f aca="false">G34+H34</f>
        <v>834302</v>
      </c>
      <c r="J34" s="57"/>
      <c r="K34" s="54"/>
      <c r="L34" s="55" t="n">
        <f aca="false">SUM(01青森市:08むつ市!M36:M36)</f>
        <v>701565</v>
      </c>
      <c r="M34" s="56" t="n">
        <f aca="false">SUM(01青森市:08むつ市!N36:N36)</f>
        <v>11067</v>
      </c>
      <c r="N34" s="54" t="n">
        <f aca="false">L34+M34</f>
        <v>712632</v>
      </c>
      <c r="O34" s="57"/>
      <c r="P34" s="58" t="n">
        <f aca="false">ROUND(L34/G34*100,1)</f>
        <v>96.5</v>
      </c>
      <c r="Q34" s="59" t="n">
        <f aca="false">ROUND(M34/H34*100,1)</f>
        <v>10.3</v>
      </c>
      <c r="R34" s="59" t="n">
        <f aca="false">ROUND(N34/I34*100,1)</f>
        <v>85.4</v>
      </c>
      <c r="S34" s="60" t="n">
        <v>85.5</v>
      </c>
      <c r="T34" s="61" t="n">
        <f aca="false">ROUND((N34/V34-1)*100,2)</f>
        <v>-0.25</v>
      </c>
      <c r="U34" s="53"/>
      <c r="V34" s="97" t="n">
        <v>714398</v>
      </c>
      <c r="W34" s="97"/>
      <c r="X34" s="97"/>
      <c r="Y34" s="97"/>
    </row>
    <row r="35" s="13" customFormat="true" ht="18" hidden="false" customHeight="true" outlineLevel="0" collapsed="false">
      <c r="A35" s="43"/>
      <c r="B35" s="32"/>
      <c r="C35" s="26" t="s">
        <v>66</v>
      </c>
      <c r="D35" s="32"/>
      <c r="E35" s="32"/>
      <c r="F35" s="44"/>
      <c r="G35" s="57" t="n">
        <f aca="false">SUM(01青森市:08むつ市!H37:H37)</f>
        <v>852269</v>
      </c>
      <c r="H35" s="57" t="n">
        <f aca="false">SUM(01青森市:08むつ市!I37:I37)</f>
        <v>127199</v>
      </c>
      <c r="I35" s="54" t="n">
        <f aca="false">G35+H35</f>
        <v>979468</v>
      </c>
      <c r="J35" s="57"/>
      <c r="K35" s="54"/>
      <c r="L35" s="55" t="n">
        <f aca="false">SUM(01青森市:08むつ市!M37:M37)</f>
        <v>820670</v>
      </c>
      <c r="M35" s="56" t="n">
        <f aca="false">SUM(01青森市:08むつ市!N37:N37)</f>
        <v>14040</v>
      </c>
      <c r="N35" s="54" t="n">
        <f aca="false">L35+M35</f>
        <v>834710</v>
      </c>
      <c r="O35" s="57"/>
      <c r="P35" s="58" t="n">
        <f aca="false">ROUND(L35/G35*100,1)</f>
        <v>96.3</v>
      </c>
      <c r="Q35" s="59" t="n">
        <f aca="false">ROUND(M35/H35*100,1)</f>
        <v>11</v>
      </c>
      <c r="R35" s="59" t="n">
        <f aca="false">ROUND(N35/I35*100,1)</f>
        <v>85.2</v>
      </c>
      <c r="S35" s="60" t="n">
        <v>85.3</v>
      </c>
      <c r="T35" s="61" t="n">
        <f aca="false">ROUND((N35/V35-1)*100,2)</f>
        <v>3.61</v>
      </c>
      <c r="U35" s="53"/>
      <c r="V35" s="97" t="n">
        <v>805630</v>
      </c>
      <c r="W35" s="97"/>
      <c r="X35" s="97"/>
      <c r="Y35" s="97"/>
    </row>
    <row r="36" s="13" customFormat="true" ht="18" hidden="false" customHeight="true" outlineLevel="0" collapsed="false">
      <c r="A36" s="43"/>
      <c r="B36" s="32" t="s">
        <v>67</v>
      </c>
      <c r="C36" s="32"/>
      <c r="D36" s="32"/>
      <c r="E36" s="32"/>
      <c r="F36" s="44"/>
      <c r="G36" s="55"/>
      <c r="H36" s="55"/>
      <c r="I36" s="54" t="n">
        <f aca="false">G36+H36</f>
        <v>0</v>
      </c>
      <c r="J36" s="57"/>
      <c r="K36" s="54"/>
      <c r="L36" s="55"/>
      <c r="M36" s="56"/>
      <c r="N36" s="54" t="n">
        <f aca="false">L36+M36</f>
        <v>0</v>
      </c>
      <c r="O36" s="57"/>
      <c r="P36" s="58"/>
      <c r="Q36" s="59"/>
      <c r="R36" s="59"/>
      <c r="S36" s="60"/>
      <c r="T36" s="61"/>
      <c r="U36" s="53"/>
      <c r="V36" s="97" t="n">
        <v>0</v>
      </c>
      <c r="W36" s="97"/>
      <c r="X36" s="97"/>
      <c r="Y36" s="97"/>
    </row>
    <row r="37" s="13" customFormat="true" ht="18" hidden="false" customHeight="true" outlineLevel="0" collapsed="false">
      <c r="A37" s="43"/>
      <c r="B37" s="32" t="s">
        <v>68</v>
      </c>
      <c r="C37" s="32"/>
      <c r="D37" s="32"/>
      <c r="E37" s="32"/>
      <c r="F37" s="44"/>
      <c r="G37" s="55"/>
      <c r="H37" s="55"/>
      <c r="I37" s="54" t="n">
        <f aca="false">G37+H37</f>
        <v>0</v>
      </c>
      <c r="J37" s="57"/>
      <c r="K37" s="54"/>
      <c r="L37" s="55"/>
      <c r="M37" s="56"/>
      <c r="N37" s="54" t="n">
        <f aca="false">L37+M37</f>
        <v>0</v>
      </c>
      <c r="O37" s="57"/>
      <c r="P37" s="58"/>
      <c r="Q37" s="59"/>
      <c r="R37" s="59"/>
      <c r="S37" s="60"/>
      <c r="T37" s="61"/>
      <c r="U37" s="53"/>
      <c r="V37" s="97" t="n">
        <v>0</v>
      </c>
      <c r="W37" s="97"/>
      <c r="X37" s="97"/>
      <c r="Y37" s="97"/>
    </row>
    <row r="38" s="13" customFormat="true" ht="18" hidden="false" customHeight="true" outlineLevel="0" collapsed="false">
      <c r="A38" s="43"/>
      <c r="B38" s="32" t="s">
        <v>69</v>
      </c>
      <c r="C38" s="32"/>
      <c r="D38" s="32"/>
      <c r="E38" s="32"/>
      <c r="F38" s="44"/>
      <c r="G38" s="55"/>
      <c r="H38" s="55"/>
      <c r="I38" s="54" t="n">
        <f aca="false">G38+H38</f>
        <v>0</v>
      </c>
      <c r="J38" s="57"/>
      <c r="K38" s="54"/>
      <c r="L38" s="55"/>
      <c r="M38" s="56"/>
      <c r="N38" s="54" t="n">
        <f aca="false">L38+M38</f>
        <v>0</v>
      </c>
      <c r="O38" s="57"/>
      <c r="P38" s="58"/>
      <c r="Q38" s="59"/>
      <c r="R38" s="59"/>
      <c r="S38" s="60"/>
      <c r="T38" s="61"/>
      <c r="U38" s="53"/>
      <c r="V38" s="97" t="n">
        <v>0</v>
      </c>
      <c r="W38" s="97"/>
      <c r="X38" s="97"/>
      <c r="Y38" s="97"/>
    </row>
    <row r="39" s="13" customFormat="true" ht="18" hidden="false" customHeight="true" outlineLevel="0" collapsed="false">
      <c r="A39" s="43"/>
      <c r="B39" s="32" t="s">
        <v>70</v>
      </c>
      <c r="C39" s="32"/>
      <c r="D39" s="32"/>
      <c r="E39" s="32"/>
      <c r="F39" s="44"/>
      <c r="G39" s="55"/>
      <c r="H39" s="55"/>
      <c r="I39" s="54" t="n">
        <f aca="false">G39+H39</f>
        <v>0</v>
      </c>
      <c r="J39" s="57"/>
      <c r="K39" s="54"/>
      <c r="L39" s="55"/>
      <c r="M39" s="56"/>
      <c r="N39" s="54" t="n">
        <f aca="false">L39+M39</f>
        <v>0</v>
      </c>
      <c r="O39" s="57"/>
      <c r="P39" s="58"/>
      <c r="Q39" s="59"/>
      <c r="R39" s="59"/>
      <c r="S39" s="60"/>
      <c r="T39" s="61"/>
      <c r="U39" s="53"/>
      <c r="V39" s="97" t="n">
        <v>0</v>
      </c>
      <c r="W39" s="97"/>
      <c r="X39" s="97"/>
      <c r="Y39" s="97"/>
    </row>
    <row r="40" s="13" customFormat="true" ht="18" hidden="false" customHeight="true" outlineLevel="0" collapsed="false">
      <c r="A40" s="69" t="s">
        <v>71</v>
      </c>
      <c r="B40" s="32"/>
      <c r="C40" s="67" t="s">
        <v>72</v>
      </c>
      <c r="D40" s="67"/>
      <c r="E40" s="67"/>
      <c r="F40" s="67"/>
      <c r="G40" s="55"/>
      <c r="H40" s="55"/>
      <c r="I40" s="54" t="n">
        <f aca="false">G40+H40</f>
        <v>0</v>
      </c>
      <c r="J40" s="57"/>
      <c r="K40" s="54"/>
      <c r="L40" s="55"/>
      <c r="M40" s="56"/>
      <c r="N40" s="54" t="n">
        <f aca="false">L40+M40</f>
        <v>0</v>
      </c>
      <c r="O40" s="57"/>
      <c r="P40" s="58"/>
      <c r="Q40" s="59"/>
      <c r="R40" s="59"/>
      <c r="S40" s="60"/>
      <c r="T40" s="61"/>
      <c r="U40" s="53"/>
      <c r="V40" s="97" t="n">
        <v>0</v>
      </c>
      <c r="W40" s="97"/>
      <c r="X40" s="97"/>
      <c r="Y40" s="97"/>
    </row>
    <row r="41" s="13" customFormat="true" ht="18" hidden="false" customHeight="true" outlineLevel="0" collapsed="false">
      <c r="A41" s="43"/>
      <c r="B41" s="32"/>
      <c r="C41" s="32"/>
      <c r="D41" s="32" t="s">
        <v>73</v>
      </c>
      <c r="E41" s="32"/>
      <c r="F41" s="70"/>
      <c r="G41" s="72" t="n">
        <f aca="false">G6+G30+G40</f>
        <v>105778067</v>
      </c>
      <c r="H41" s="72" t="n">
        <f aca="false">H6+H30+H40</f>
        <v>8309341</v>
      </c>
      <c r="I41" s="72" t="n">
        <f aca="false">G41+H41</f>
        <v>114087408</v>
      </c>
      <c r="J41" s="75" t="n">
        <f aca="false">J6</f>
        <v>7121442</v>
      </c>
      <c r="K41" s="72"/>
      <c r="L41" s="72" t="n">
        <f aca="false">L6+L30+L40</f>
        <v>103424709</v>
      </c>
      <c r="M41" s="74" t="n">
        <f aca="false">M6+M30+M40</f>
        <v>1029571</v>
      </c>
      <c r="N41" s="72" t="n">
        <f aca="false">L41+M41</f>
        <v>104454280</v>
      </c>
      <c r="O41" s="75" t="n">
        <f aca="false">O6</f>
        <v>6951673</v>
      </c>
      <c r="P41" s="76" t="n">
        <f aca="false">ROUND(L41/G41*100,1)</f>
        <v>97.8</v>
      </c>
      <c r="Q41" s="77" t="n">
        <f aca="false">ROUND(M41/H41*100,1)</f>
        <v>12.4</v>
      </c>
      <c r="R41" s="77" t="n">
        <f aca="false">ROUND(N41/I41*100,1)</f>
        <v>91.6</v>
      </c>
      <c r="S41" s="78" t="n">
        <v>91.9</v>
      </c>
      <c r="T41" s="79" t="n">
        <f aca="false">ROUND((N41/V41-1)*100,2)</f>
        <v>-0.72</v>
      </c>
      <c r="U41" s="53"/>
      <c r="V41" s="97" t="n">
        <v>105207731</v>
      </c>
      <c r="W41" s="97"/>
      <c r="X41" s="97"/>
      <c r="Y41" s="97"/>
    </row>
    <row r="42" s="13" customFormat="true" ht="18" hidden="false" customHeight="true" outlineLevel="0" collapsed="false">
      <c r="A42" s="43"/>
      <c r="B42" s="32"/>
      <c r="C42" s="32"/>
      <c r="D42" s="32" t="s">
        <v>74</v>
      </c>
      <c r="E42" s="32"/>
      <c r="F42" s="70"/>
      <c r="G42" s="72" t="n">
        <f aca="false">SUM(01青森市:08むつ市!H44:H44)</f>
        <v>23302679</v>
      </c>
      <c r="H42" s="75" t="n">
        <f aca="false">SUM(01青森市:08むつ市!I44:I44)</f>
        <v>7313077</v>
      </c>
      <c r="I42" s="72" t="n">
        <f aca="false">SUM(01青森市:08むつ市!J44:J44)</f>
        <v>30615756</v>
      </c>
      <c r="J42" s="75" t="n">
        <f aca="false">SUM(01青森市:08むつ市!K44:K44)</f>
        <v>0</v>
      </c>
      <c r="K42" s="72" t="n">
        <f aca="false">SUM(01青森市:08むつ市!L44:L44)</f>
        <v>0</v>
      </c>
      <c r="L42" s="82" t="n">
        <f aca="false">SUM(01青森市:08むつ市!M44:M44)</f>
        <v>20899879</v>
      </c>
      <c r="M42" s="83" t="n">
        <f aca="false">SUM(01青森市:08むつ市!N44:N44)</f>
        <v>776752</v>
      </c>
      <c r="N42" s="72" t="n">
        <f aca="false">SUM(01青森市:08むつ市!O44:O44)</f>
        <v>21676631</v>
      </c>
      <c r="O42" s="75" t="n">
        <f aca="false">SUM(01青森市:08むつ市!P44:P44)</f>
        <v>0</v>
      </c>
      <c r="P42" s="76" t="n">
        <f aca="false">ROUND(L42/G42*100,1)</f>
        <v>89.7</v>
      </c>
      <c r="Q42" s="77" t="n">
        <f aca="false">ROUND(M42/H42*100,1)</f>
        <v>10.6</v>
      </c>
      <c r="R42" s="77" t="n">
        <f aca="false">ROUND(N42/I42*100,1)</f>
        <v>70.8</v>
      </c>
      <c r="S42" s="78" t="n">
        <v>72.5</v>
      </c>
      <c r="T42" s="79" t="n">
        <f aca="false">ROUND((N42/V42-1)*100,2)</f>
        <v>1.27</v>
      </c>
      <c r="U42" s="53"/>
      <c r="V42" s="97" t="n">
        <v>21404687</v>
      </c>
      <c r="W42" s="97"/>
      <c r="X42" s="97"/>
      <c r="Y42" s="97"/>
    </row>
    <row r="43" s="13" customFormat="true" ht="18" hidden="false" customHeight="true" outlineLevel="0" collapsed="false">
      <c r="A43" s="84"/>
      <c r="B43" s="85"/>
      <c r="C43" s="85"/>
      <c r="D43" s="86" t="s">
        <v>75</v>
      </c>
      <c r="E43" s="86"/>
      <c r="F43" s="87"/>
      <c r="G43" s="89" t="n">
        <f aca="false">SUM(01青森市:08むつ市!H45:H45)</f>
        <v>6156449</v>
      </c>
      <c r="H43" s="89" t="n">
        <f aca="false">SUM(01青森市:08むつ市!I45:I45)</f>
        <v>1564697</v>
      </c>
      <c r="I43" s="90" t="n">
        <f aca="false">SUM(01青森市:08むつ市!J45:J45)</f>
        <v>7721146</v>
      </c>
      <c r="J43" s="89" t="n">
        <f aca="false">SUM(01青森市:08むつ市!K45:K45)</f>
        <v>0</v>
      </c>
      <c r="K43" s="90" t="n">
        <f aca="false">SUM(01青森市:08むつ市!L45:L45)</f>
        <v>0</v>
      </c>
      <c r="L43" s="91" t="n">
        <f aca="false">SUM(01青森市:08むつ市!M45:M45)</f>
        <v>5399083</v>
      </c>
      <c r="M43" s="92" t="n">
        <f aca="false">SUM(01青森市:08むつ市!N45:N45)</f>
        <v>221796</v>
      </c>
      <c r="N43" s="90" t="n">
        <f aca="false">SUM(01青森市:08むつ市!O45:O45)</f>
        <v>5620879</v>
      </c>
      <c r="O43" s="89" t="n">
        <f aca="false">SUM(01青森市:08むつ市!P45:P45)</f>
        <v>0</v>
      </c>
      <c r="P43" s="93" t="n">
        <f aca="false">ROUND(L43/G43*100,1)</f>
        <v>87.7</v>
      </c>
      <c r="Q43" s="94" t="n">
        <f aca="false">ROUND(M43/H43*100,1)</f>
        <v>14.2</v>
      </c>
      <c r="R43" s="94" t="n">
        <f aca="false">ROUND(N43/I43*100,1)</f>
        <v>72.8</v>
      </c>
      <c r="S43" s="95" t="n">
        <v>76.3</v>
      </c>
      <c r="T43" s="96" t="n">
        <f aca="false">ROUND((N43/V43-1)*100,2)</f>
        <v>-2.63</v>
      </c>
      <c r="U43" s="53"/>
      <c r="V43" s="97" t="n">
        <v>5772525</v>
      </c>
      <c r="W43" s="97"/>
      <c r="X43" s="97"/>
      <c r="Y43" s="97"/>
    </row>
    <row r="44" s="13" customFormat="true" ht="20.1" hidden="false" customHeight="true" outlineLevel="0" collapsed="false">
      <c r="A44" s="12"/>
      <c r="B44" s="12"/>
      <c r="C44" s="12"/>
      <c r="D44" s="12"/>
      <c r="E44" s="12"/>
      <c r="F44" s="12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97"/>
      <c r="V44" s="97"/>
      <c r="W44" s="97"/>
      <c r="X44" s="97"/>
      <c r="Y44" s="97"/>
    </row>
    <row r="45" s="13" customFormat="true" ht="20.1" hidden="false" customHeight="true" outlineLevel="0" collapsed="false"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30:F30"/>
    <mergeCell ref="C40:F40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8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7]Sheet1!O11</f>
        <v>512412</v>
      </c>
      <c r="I8" s="135" t="n">
        <f aca="false">+[17]Sheet1!P11</f>
        <v>13006</v>
      </c>
      <c r="J8" s="135" t="n">
        <f aca="false">+[17]Sheet1!Q11</f>
        <v>525418</v>
      </c>
      <c r="K8" s="135" t="n">
        <f aca="false">+[17]Sheet1!R11</f>
        <v>0</v>
      </c>
      <c r="L8" s="135" t="n">
        <f aca="false">+[17]Sheet1!S11</f>
        <v>0</v>
      </c>
      <c r="M8" s="124" t="n">
        <f aca="false">+[17]Sheet1!T11</f>
        <v>507358</v>
      </c>
      <c r="N8" s="135" t="n">
        <f aca="false">+[17]Sheet1!U11</f>
        <v>2708</v>
      </c>
      <c r="O8" s="135" t="n">
        <f aca="false">+[17]Sheet1!V11</f>
        <v>510066</v>
      </c>
      <c r="P8" s="135" t="n">
        <f aca="false">+[17]Sheet1!W11</f>
        <v>0</v>
      </c>
      <c r="Q8" s="136" t="n">
        <f aca="false">ROUND(M8/H8*100,1)</f>
        <v>99</v>
      </c>
      <c r="R8" s="137" t="n">
        <f aca="false">ROUND(N8/I8*100,1)</f>
        <v>20.8</v>
      </c>
      <c r="S8" s="137" t="n">
        <f aca="false">ROUND(O8/J8*100,1)</f>
        <v>97.1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7]Sheet1!O12</f>
        <v>512412</v>
      </c>
      <c r="I9" s="142" t="n">
        <f aca="false">+[17]Sheet1!P12</f>
        <v>13006</v>
      </c>
      <c r="J9" s="142" t="n">
        <f aca="false">+[17]Sheet1!Q12</f>
        <v>525418</v>
      </c>
      <c r="K9" s="142" t="n">
        <f aca="false">+[17]Sheet1!R12</f>
        <v>0</v>
      </c>
      <c r="L9" s="142" t="n">
        <f aca="false">+[17]Sheet1!S12</f>
        <v>0</v>
      </c>
      <c r="M9" s="141" t="n">
        <f aca="false">+[17]Sheet1!T12</f>
        <v>507358</v>
      </c>
      <c r="N9" s="142" t="n">
        <f aca="false">+[17]Sheet1!U12</f>
        <v>2708</v>
      </c>
      <c r="O9" s="142" t="n">
        <f aca="false">+[17]Sheet1!V12</f>
        <v>510066</v>
      </c>
      <c r="P9" s="142" t="n">
        <f aca="false">+[17]Sheet1!W12</f>
        <v>0</v>
      </c>
      <c r="Q9" s="143" t="n">
        <f aca="false">ROUND(M9/H9*100,1)</f>
        <v>99</v>
      </c>
      <c r="R9" s="144" t="n">
        <f aca="false">ROUND(N9/I9*100,1)</f>
        <v>20.8</v>
      </c>
      <c r="S9" s="144" t="n">
        <f aca="false">ROUND(O9/J9*100,1)</f>
        <v>97.1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7]Sheet1!O13</f>
        <v>184010</v>
      </c>
      <c r="I10" s="142" t="n">
        <f aca="false">+[17]Sheet1!P13</f>
        <v>0</v>
      </c>
      <c r="J10" s="142" t="n">
        <f aca="false">+[17]Sheet1!Q13</f>
        <v>184010</v>
      </c>
      <c r="K10" s="142" t="n">
        <f aca="false">+[17]Sheet1!R13</f>
        <v>0</v>
      </c>
      <c r="L10" s="142" t="n">
        <f aca="false">+[17]Sheet1!S13</f>
        <v>0</v>
      </c>
      <c r="M10" s="141" t="n">
        <f aca="false">+[17]Sheet1!T13</f>
        <v>184010</v>
      </c>
      <c r="N10" s="142" t="n">
        <f aca="false">+[17]Sheet1!U13</f>
        <v>0</v>
      </c>
      <c r="O10" s="142" t="n">
        <f aca="false">+[17]Sheet1!V13</f>
        <v>184010</v>
      </c>
      <c r="P10" s="142" t="n">
        <f aca="false">+[17]Sheet1!W13</f>
        <v>0</v>
      </c>
      <c r="Q10" s="143" t="n">
        <f aca="false">ROUND(M10/H10*100,1)</f>
        <v>100</v>
      </c>
      <c r="R10" s="144" t="e">
        <f aca="false">ROUND(N10/I10*100,1)</f>
        <v>#DIV/0!</v>
      </c>
      <c r="S10" s="144" t="n">
        <f aca="false">ROUND(O10/J10*100,1)</f>
        <v>100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7]Sheet1!O14</f>
        <v>153655</v>
      </c>
      <c r="I11" s="149" t="n">
        <f aca="false">+[17]Sheet1!P14</f>
        <v>0</v>
      </c>
      <c r="J11" s="149" t="n">
        <f aca="false">+[17]Sheet1!Q14</f>
        <v>153655</v>
      </c>
      <c r="K11" s="149" t="n">
        <f aca="false">+[17]Sheet1!R14</f>
        <v>0</v>
      </c>
      <c r="L11" s="149" t="n">
        <f aca="false">+[17]Sheet1!S14</f>
        <v>0</v>
      </c>
      <c r="M11" s="148" t="n">
        <f aca="false">+[17]Sheet1!T14</f>
        <v>153655</v>
      </c>
      <c r="N11" s="149" t="n">
        <f aca="false">+[17]Sheet1!U14</f>
        <v>0</v>
      </c>
      <c r="O11" s="149" t="n">
        <f aca="false">+[17]Sheet1!V14</f>
        <v>153655</v>
      </c>
      <c r="P11" s="149" t="n">
        <f aca="false">+[17]Sheet1!W14</f>
        <v>0</v>
      </c>
      <c r="Q11" s="150" t="n">
        <f aca="false">ROUND(M11/H11*100,1)</f>
        <v>100</v>
      </c>
      <c r="R11" s="151" t="e">
        <f aca="false">ROUND(N11/I11*100,1)</f>
        <v>#DIV/0!</v>
      </c>
      <c r="S11" s="151" t="n">
        <f aca="false">ROUND(O11/J11*100,1)</f>
        <v>100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7]Sheet1!O15</f>
        <v>4808</v>
      </c>
      <c r="I12" s="157" t="n">
        <f aca="false">+[17]Sheet1!P15</f>
        <v>0</v>
      </c>
      <c r="J12" s="149" t="n">
        <f aca="false">+[17]Sheet1!Q15</f>
        <v>4808</v>
      </c>
      <c r="K12" s="149" t="n">
        <f aca="false">+[17]Sheet1!R15</f>
        <v>0</v>
      </c>
      <c r="L12" s="149" t="n">
        <f aca="false">+[17]Sheet1!S15</f>
        <v>0</v>
      </c>
      <c r="M12" s="156" t="n">
        <f aca="false">+[17]Sheet1!T15</f>
        <v>4808</v>
      </c>
      <c r="N12" s="157" t="n">
        <f aca="false">+[17]Sheet1!U15</f>
        <v>0</v>
      </c>
      <c r="O12" s="149" t="n">
        <f aca="false">+[17]Sheet1!V15</f>
        <v>4808</v>
      </c>
      <c r="P12" s="149" t="n">
        <f aca="false">+[17]Sheet1!W15</f>
        <v>0</v>
      </c>
      <c r="Q12" s="150" t="n">
        <f aca="false">ROUND(M12/H12*100,1)</f>
        <v>100</v>
      </c>
      <c r="R12" s="151" t="e">
        <f aca="false">ROUND(N12/I12*100,1)</f>
        <v>#DIV/0!</v>
      </c>
      <c r="S12" s="151" t="n">
        <f aca="false">ROUND(O12/J12*100,1)</f>
        <v>100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7]Sheet1!O16</f>
        <v>148847</v>
      </c>
      <c r="I13" s="157" t="n">
        <f aca="false">+[17]Sheet1!P16</f>
        <v>0</v>
      </c>
      <c r="J13" s="149" t="n">
        <f aca="false">+[17]Sheet1!Q16</f>
        <v>148847</v>
      </c>
      <c r="K13" s="149" t="n">
        <f aca="false">+[17]Sheet1!R16</f>
        <v>0</v>
      </c>
      <c r="L13" s="149" t="n">
        <f aca="false">+[17]Sheet1!S16</f>
        <v>0</v>
      </c>
      <c r="M13" s="156" t="n">
        <f aca="false">+[17]Sheet1!T16</f>
        <v>148847</v>
      </c>
      <c r="N13" s="157" t="n">
        <f aca="false">+[17]Sheet1!U16</f>
        <v>0</v>
      </c>
      <c r="O13" s="149" t="n">
        <f aca="false">+[17]Sheet1!V16</f>
        <v>148847</v>
      </c>
      <c r="P13" s="149" t="n">
        <f aca="false">+[17]Sheet1!W16</f>
        <v>0</v>
      </c>
      <c r="Q13" s="150" t="n">
        <f aca="false">ROUND(M13/H13*100,1)</f>
        <v>100</v>
      </c>
      <c r="R13" s="151" t="e">
        <f aca="false">ROUND(N13/I13*100,1)</f>
        <v>#DIV/0!</v>
      </c>
      <c r="S13" s="151" t="n">
        <f aca="false">ROUND(O13/J13*100,1)</f>
        <v>100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7]Sheet1!O17</f>
        <v>3666</v>
      </c>
      <c r="I14" s="157" t="n">
        <f aca="false">+[17]Sheet1!P17</f>
        <v>0</v>
      </c>
      <c r="J14" s="149" t="n">
        <f aca="false">+[17]Sheet1!Q17</f>
        <v>3666</v>
      </c>
      <c r="K14" s="149" t="n">
        <f aca="false">+[17]Sheet1!R17</f>
        <v>0</v>
      </c>
      <c r="L14" s="149" t="n">
        <f aca="false">+[17]Sheet1!S17</f>
        <v>0</v>
      </c>
      <c r="M14" s="156" t="n">
        <f aca="false">+[17]Sheet1!T17</f>
        <v>3666</v>
      </c>
      <c r="N14" s="157" t="n">
        <f aca="false">+[17]Sheet1!U17</f>
        <v>0</v>
      </c>
      <c r="O14" s="149" t="n">
        <f aca="false">+[17]Sheet1!V17</f>
        <v>3666</v>
      </c>
      <c r="P14" s="149" t="n">
        <f aca="false">+[17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7]Sheet1!O18</f>
        <v>30355</v>
      </c>
      <c r="I15" s="149" t="n">
        <f aca="false">+[17]Sheet1!P18</f>
        <v>0</v>
      </c>
      <c r="J15" s="149" t="n">
        <f aca="false">+[17]Sheet1!Q18</f>
        <v>30355</v>
      </c>
      <c r="K15" s="149" t="n">
        <f aca="false">+[17]Sheet1!R18</f>
        <v>0</v>
      </c>
      <c r="L15" s="149" t="n">
        <f aca="false">+[17]Sheet1!S18</f>
        <v>0</v>
      </c>
      <c r="M15" s="148" t="n">
        <f aca="false">+[17]Sheet1!T18</f>
        <v>30355</v>
      </c>
      <c r="N15" s="149" t="n">
        <f aca="false">+[17]Sheet1!U18</f>
        <v>0</v>
      </c>
      <c r="O15" s="149" t="n">
        <f aca="false">+[17]Sheet1!V18</f>
        <v>30355</v>
      </c>
      <c r="P15" s="149" t="n">
        <f aca="false">+[17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7]Sheet1!O19</f>
        <v>10125</v>
      </c>
      <c r="I16" s="157" t="n">
        <f aca="false">+[17]Sheet1!P19</f>
        <v>0</v>
      </c>
      <c r="J16" s="149" t="n">
        <f aca="false">+[17]Sheet1!Q19</f>
        <v>10125</v>
      </c>
      <c r="K16" s="157" t="n">
        <f aca="false">+[17]Sheet1!R19</f>
        <v>0</v>
      </c>
      <c r="L16" s="149" t="n">
        <f aca="false">+[17]Sheet1!S19</f>
        <v>0</v>
      </c>
      <c r="M16" s="156" t="n">
        <f aca="false">+[17]Sheet1!T19</f>
        <v>10125</v>
      </c>
      <c r="N16" s="157" t="n">
        <f aca="false">+[17]Sheet1!U19</f>
        <v>0</v>
      </c>
      <c r="O16" s="149" t="n">
        <f aca="false">+[17]Sheet1!V19</f>
        <v>10125</v>
      </c>
      <c r="P16" s="157" t="n">
        <f aca="false">+[17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7]Sheet1!O20</f>
        <v>20230</v>
      </c>
      <c r="I17" s="157" t="n">
        <f aca="false">+[17]Sheet1!P20</f>
        <v>0</v>
      </c>
      <c r="J17" s="149" t="n">
        <f aca="false">+[17]Sheet1!Q20</f>
        <v>20230</v>
      </c>
      <c r="K17" s="157" t="n">
        <f aca="false">+[17]Sheet1!R20</f>
        <v>0</v>
      </c>
      <c r="L17" s="149" t="n">
        <f aca="false">+[17]Sheet1!S20</f>
        <v>0</v>
      </c>
      <c r="M17" s="156" t="n">
        <f aca="false">+[17]Sheet1!T20</f>
        <v>20230</v>
      </c>
      <c r="N17" s="157" t="n">
        <f aca="false">+[17]Sheet1!U20</f>
        <v>0</v>
      </c>
      <c r="O17" s="149" t="n">
        <f aca="false">+[17]Sheet1!V20</f>
        <v>20230</v>
      </c>
      <c r="P17" s="157" t="n">
        <f aca="false">+[17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7]Sheet1!O21</f>
        <v>271024</v>
      </c>
      <c r="I18" s="142" t="n">
        <f aca="false">+[17]Sheet1!P21</f>
        <v>12678</v>
      </c>
      <c r="J18" s="142" t="n">
        <f aca="false">+[17]Sheet1!Q21</f>
        <v>283702</v>
      </c>
      <c r="K18" s="142" t="n">
        <f aca="false">+[17]Sheet1!R21</f>
        <v>0</v>
      </c>
      <c r="L18" s="142" t="n">
        <f aca="false">+[17]Sheet1!S21</f>
        <v>0</v>
      </c>
      <c r="M18" s="141" t="n">
        <f aca="false">+[17]Sheet1!T21</f>
        <v>266287</v>
      </c>
      <c r="N18" s="142" t="n">
        <f aca="false">+[17]Sheet1!U21</f>
        <v>2664</v>
      </c>
      <c r="O18" s="142" t="n">
        <f aca="false">+[17]Sheet1!V21</f>
        <v>268951</v>
      </c>
      <c r="P18" s="142" t="n">
        <f aca="false">+[17]Sheet1!W21</f>
        <v>0</v>
      </c>
      <c r="Q18" s="143" t="n">
        <f aca="false">ROUND(M18/H18*100,1)</f>
        <v>98.3</v>
      </c>
      <c r="R18" s="144" t="n">
        <f aca="false">ROUND(N18/I18*100,1)</f>
        <v>21</v>
      </c>
      <c r="S18" s="144" t="n">
        <f aca="false">ROUND(O18/J18*100,1)</f>
        <v>94.8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7]Sheet1!O22</f>
        <v>248230</v>
      </c>
      <c r="I19" s="149" t="n">
        <f aca="false">+[17]Sheet1!P22</f>
        <v>12678</v>
      </c>
      <c r="J19" s="149" t="n">
        <f aca="false">+[17]Sheet1!Q22</f>
        <v>260908</v>
      </c>
      <c r="K19" s="149" t="n">
        <f aca="false">+[17]Sheet1!R22</f>
        <v>0</v>
      </c>
      <c r="L19" s="149" t="n">
        <f aca="false">+[17]Sheet1!S22</f>
        <v>0</v>
      </c>
      <c r="M19" s="148" t="n">
        <f aca="false">+[17]Sheet1!T22</f>
        <v>243493</v>
      </c>
      <c r="N19" s="149" t="n">
        <f aca="false">+[17]Sheet1!U22</f>
        <v>2664</v>
      </c>
      <c r="O19" s="149" t="n">
        <f aca="false">+[17]Sheet1!V22</f>
        <v>246157</v>
      </c>
      <c r="P19" s="149" t="n">
        <f aca="false">+[17]Sheet1!W22</f>
        <v>0</v>
      </c>
      <c r="Q19" s="150" t="n">
        <f aca="false">ROUND(M19/H19*100,1)</f>
        <v>98.1</v>
      </c>
      <c r="R19" s="151" t="n">
        <f aca="false">ROUND(N19/I19*100,1)</f>
        <v>21</v>
      </c>
      <c r="S19" s="151" t="n">
        <f aca="false">ROUND(O19/J19*100,1)</f>
        <v>94.3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7]Sheet1!O23</f>
        <v>58896</v>
      </c>
      <c r="I20" s="157" t="n">
        <f aca="false">+[17]Sheet1!P23</f>
        <v>3008</v>
      </c>
      <c r="J20" s="149" t="n">
        <f aca="false">+[17]Sheet1!Q23</f>
        <v>61904</v>
      </c>
      <c r="K20" s="157" t="n">
        <f aca="false">+[17]Sheet1!R23</f>
        <v>0</v>
      </c>
      <c r="L20" s="149" t="n">
        <f aca="false">+[17]Sheet1!S23</f>
        <v>0</v>
      </c>
      <c r="M20" s="156" t="n">
        <f aca="false">+[17]Sheet1!T23</f>
        <v>57772</v>
      </c>
      <c r="N20" s="157" t="n">
        <f aca="false">+[17]Sheet1!U23</f>
        <v>632</v>
      </c>
      <c r="O20" s="149" t="n">
        <f aca="false">+[17]Sheet1!V23</f>
        <v>58404</v>
      </c>
      <c r="P20" s="157" t="n">
        <f aca="false">+[17]Sheet1!W23</f>
        <v>0</v>
      </c>
      <c r="Q20" s="150" t="n">
        <f aca="false">ROUND(M20/H20*100,1)</f>
        <v>98.1</v>
      </c>
      <c r="R20" s="151" t="n">
        <f aca="false">ROUND(N20/I20*100,1)</f>
        <v>21</v>
      </c>
      <c r="S20" s="151" t="n">
        <f aca="false">ROUND(O20/J20*100,1)</f>
        <v>94.3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7]Sheet1!O24</f>
        <v>129920</v>
      </c>
      <c r="I21" s="157" t="n">
        <f aca="false">+[17]Sheet1!P24</f>
        <v>6635</v>
      </c>
      <c r="J21" s="149" t="n">
        <f aca="false">+[17]Sheet1!Q24</f>
        <v>136555</v>
      </c>
      <c r="K21" s="157" t="n">
        <f aca="false">+[17]Sheet1!R24</f>
        <v>0</v>
      </c>
      <c r="L21" s="149" t="n">
        <f aca="false">+[17]Sheet1!S24</f>
        <v>0</v>
      </c>
      <c r="M21" s="156" t="n">
        <f aca="false">+[17]Sheet1!T24</f>
        <v>127441</v>
      </c>
      <c r="N21" s="157" t="n">
        <f aca="false">+[17]Sheet1!U24</f>
        <v>1394</v>
      </c>
      <c r="O21" s="149" t="n">
        <f aca="false">+[17]Sheet1!V24</f>
        <v>128835</v>
      </c>
      <c r="P21" s="157" t="n">
        <f aca="false">+[17]Sheet1!W24</f>
        <v>0</v>
      </c>
      <c r="Q21" s="150" t="n">
        <f aca="false">ROUND(M21/H21*100,1)</f>
        <v>98.1</v>
      </c>
      <c r="R21" s="151" t="n">
        <f aca="false">ROUND(N21/I21*100,1)</f>
        <v>21</v>
      </c>
      <c r="S21" s="151" t="n">
        <f aca="false">ROUND(O21/J21*100,1)</f>
        <v>94.3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7]Sheet1!O25</f>
        <v>59414</v>
      </c>
      <c r="I22" s="157" t="n">
        <f aca="false">+[17]Sheet1!P25</f>
        <v>3035</v>
      </c>
      <c r="J22" s="149" t="n">
        <f aca="false">+[17]Sheet1!Q25</f>
        <v>62449</v>
      </c>
      <c r="K22" s="157" t="n">
        <f aca="false">+[17]Sheet1!R25</f>
        <v>0</v>
      </c>
      <c r="L22" s="149" t="n">
        <f aca="false">+[17]Sheet1!S25</f>
        <v>0</v>
      </c>
      <c r="M22" s="156" t="n">
        <f aca="false">+[17]Sheet1!T25</f>
        <v>58280</v>
      </c>
      <c r="N22" s="157" t="n">
        <f aca="false">+[17]Sheet1!U25</f>
        <v>638</v>
      </c>
      <c r="O22" s="149" t="n">
        <f aca="false">+[17]Sheet1!V25</f>
        <v>58918</v>
      </c>
      <c r="P22" s="157" t="n">
        <f aca="false">+[17]Sheet1!W25</f>
        <v>0</v>
      </c>
      <c r="Q22" s="150" t="n">
        <f aca="false">ROUND(M22/H22*100,1)</f>
        <v>98.1</v>
      </c>
      <c r="R22" s="151" t="n">
        <f aca="false">ROUND(N22/I22*100,1)</f>
        <v>21</v>
      </c>
      <c r="S22" s="151" t="n">
        <f aca="false">ROUND(O22/J22*100,1)</f>
        <v>94.3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7]Sheet1!O26</f>
        <v>22794</v>
      </c>
      <c r="I23" s="157" t="n">
        <f aca="false">+[17]Sheet1!P26</f>
        <v>0</v>
      </c>
      <c r="J23" s="149" t="n">
        <f aca="false">+[17]Sheet1!Q26</f>
        <v>22794</v>
      </c>
      <c r="K23" s="149" t="n">
        <f aca="false">+[17]Sheet1!R26</f>
        <v>0</v>
      </c>
      <c r="L23" s="149" t="n">
        <f aca="false">+[17]Sheet1!S26</f>
        <v>0</v>
      </c>
      <c r="M23" s="156" t="n">
        <f aca="false">+[17]Sheet1!T26</f>
        <v>22794</v>
      </c>
      <c r="N23" s="157" t="n">
        <f aca="false">+[17]Sheet1!U26</f>
        <v>0</v>
      </c>
      <c r="O23" s="149" t="n">
        <f aca="false">+[17]Sheet1!V26</f>
        <v>22794</v>
      </c>
      <c r="P23" s="149" t="n">
        <f aca="false">+[17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7]Sheet1!O27</f>
        <v>12319</v>
      </c>
      <c r="I24" s="162" t="n">
        <f aca="false">+[17]Sheet1!P27</f>
        <v>93</v>
      </c>
      <c r="J24" s="142" t="n">
        <f aca="false">+[17]Sheet1!Q27</f>
        <v>12412</v>
      </c>
      <c r="K24" s="142" t="n">
        <f aca="false">+[17]Sheet1!R27</f>
        <v>0</v>
      </c>
      <c r="L24" s="142" t="n">
        <f aca="false">+[17]Sheet1!S27</f>
        <v>0</v>
      </c>
      <c r="M24" s="161" t="n">
        <f aca="false">+[17]Sheet1!T27</f>
        <v>12237</v>
      </c>
      <c r="N24" s="162" t="n">
        <f aca="false">+[17]Sheet1!U27</f>
        <v>44</v>
      </c>
      <c r="O24" s="142" t="n">
        <f aca="false">+[17]Sheet1!V27</f>
        <v>12281</v>
      </c>
      <c r="P24" s="142" t="n">
        <f aca="false">+[17]Sheet1!W27</f>
        <v>0</v>
      </c>
      <c r="Q24" s="143" t="n">
        <f aca="false">ROUND(M24/H24*100,1)</f>
        <v>99.3</v>
      </c>
      <c r="R24" s="144" t="n">
        <f aca="false">ROUND(N24/I24*100,1)</f>
        <v>47.3</v>
      </c>
      <c r="S24" s="144" t="n">
        <f aca="false">ROUND(O24/J24*100,1)</f>
        <v>98.9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7]Sheet1!O28</f>
        <v>44628</v>
      </c>
      <c r="I25" s="162" t="n">
        <f aca="false">+[17]Sheet1!P28</f>
        <v>0</v>
      </c>
      <c r="J25" s="142" t="n">
        <f aca="false">+[17]Sheet1!Q28</f>
        <v>44628</v>
      </c>
      <c r="K25" s="142" t="n">
        <f aca="false">+[17]Sheet1!R28</f>
        <v>0</v>
      </c>
      <c r="L25" s="142" t="n">
        <f aca="false">+[17]Sheet1!S28</f>
        <v>0</v>
      </c>
      <c r="M25" s="161" t="n">
        <f aca="false">+[17]Sheet1!T28</f>
        <v>44628</v>
      </c>
      <c r="N25" s="162" t="n">
        <f aca="false">+[17]Sheet1!U28</f>
        <v>0</v>
      </c>
      <c r="O25" s="142" t="n">
        <f aca="false">+[17]Sheet1!V28</f>
        <v>44628</v>
      </c>
      <c r="P25" s="142" t="n">
        <f aca="false">+[17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7]Sheet1!O29</f>
        <v>0</v>
      </c>
      <c r="I26" s="162" t="n">
        <f aca="false">+[17]Sheet1!P29</f>
        <v>0</v>
      </c>
      <c r="J26" s="142" t="n">
        <f aca="false">+[17]Sheet1!Q29</f>
        <v>0</v>
      </c>
      <c r="K26" s="142" t="n">
        <f aca="false">+[17]Sheet1!R29</f>
        <v>0</v>
      </c>
      <c r="L26" s="142" t="n">
        <f aca="false">+[17]Sheet1!S29</f>
        <v>0</v>
      </c>
      <c r="M26" s="161" t="n">
        <f aca="false">+[17]Sheet1!T29</f>
        <v>0</v>
      </c>
      <c r="N26" s="162" t="n">
        <f aca="false">+[17]Sheet1!U29</f>
        <v>0</v>
      </c>
      <c r="O26" s="142" t="n">
        <f aca="false">+[17]Sheet1!V29</f>
        <v>0</v>
      </c>
      <c r="P26" s="142" t="n">
        <f aca="false">+[17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7]Sheet1!O30</f>
        <v>431</v>
      </c>
      <c r="I27" s="142" t="n">
        <f aca="false">+[17]Sheet1!P30</f>
        <v>235</v>
      </c>
      <c r="J27" s="142" t="n">
        <f aca="false">+[17]Sheet1!Q30</f>
        <v>666</v>
      </c>
      <c r="K27" s="142" t="n">
        <f aca="false">+[17]Sheet1!R30</f>
        <v>0</v>
      </c>
      <c r="L27" s="142" t="n">
        <f aca="false">+[17]Sheet1!S30</f>
        <v>0</v>
      </c>
      <c r="M27" s="141" t="n">
        <f aca="false">+[17]Sheet1!T30</f>
        <v>196</v>
      </c>
      <c r="N27" s="142" t="n">
        <f aca="false">+[17]Sheet1!U30</f>
        <v>0</v>
      </c>
      <c r="O27" s="142" t="n">
        <f aca="false">+[17]Sheet1!V30</f>
        <v>196</v>
      </c>
      <c r="P27" s="142" t="n">
        <f aca="false">+[17]Sheet1!W30</f>
        <v>0</v>
      </c>
      <c r="Q27" s="143" t="n">
        <f aca="false">ROUND(M27/H27*100,1)</f>
        <v>45.5</v>
      </c>
      <c r="R27" s="144" t="n">
        <f aca="false">ROUND(N27/I27*100,1)</f>
        <v>0</v>
      </c>
      <c r="S27" s="144" t="n">
        <f aca="false">ROUND(O27/J27*100,1)</f>
        <v>29.4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7]Sheet1!O31</f>
        <v>431</v>
      </c>
      <c r="I28" s="157" t="n">
        <f aca="false">+[17]Sheet1!P31</f>
        <v>235</v>
      </c>
      <c r="J28" s="149" t="n">
        <f aca="false">+[17]Sheet1!Q31</f>
        <v>666</v>
      </c>
      <c r="K28" s="149" t="n">
        <f aca="false">+[17]Sheet1!R31</f>
        <v>0</v>
      </c>
      <c r="L28" s="157" t="n">
        <f aca="false">+[17]Sheet1!S31</f>
        <v>0</v>
      </c>
      <c r="M28" s="156" t="n">
        <f aca="false">+[17]Sheet1!T31</f>
        <v>196</v>
      </c>
      <c r="N28" s="157" t="n">
        <f aca="false">+[17]Sheet1!U31</f>
        <v>0</v>
      </c>
      <c r="O28" s="149" t="n">
        <f aca="false">+[17]Sheet1!V31</f>
        <v>196</v>
      </c>
      <c r="P28" s="149" t="n">
        <f aca="false">+[17]Sheet1!W31</f>
        <v>0</v>
      </c>
      <c r="Q28" s="150" t="n">
        <f aca="false">ROUND(M28/H28*100,1)</f>
        <v>45.5</v>
      </c>
      <c r="R28" s="151" t="n">
        <f aca="false">ROUND(N28/I28*100,1)</f>
        <v>0</v>
      </c>
      <c r="S28" s="151" t="n">
        <f aca="false">ROUND(O28/J28*100,1)</f>
        <v>29.4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7]Sheet1!O32</f>
        <v>0</v>
      </c>
      <c r="I29" s="157" t="n">
        <f aca="false">+[17]Sheet1!P32</f>
        <v>0</v>
      </c>
      <c r="J29" s="149" t="n">
        <f aca="false">+[17]Sheet1!Q32</f>
        <v>0</v>
      </c>
      <c r="K29" s="149" t="n">
        <f aca="false">+[17]Sheet1!R32</f>
        <v>0</v>
      </c>
      <c r="L29" s="157" t="n">
        <f aca="false">+[17]Sheet1!S32</f>
        <v>0</v>
      </c>
      <c r="M29" s="156" t="n">
        <f aca="false">+[17]Sheet1!T32</f>
        <v>0</v>
      </c>
      <c r="N29" s="157" t="n">
        <f aca="false">+[17]Sheet1!U32</f>
        <v>0</v>
      </c>
      <c r="O29" s="149" t="n">
        <f aca="false">+[17]Sheet1!V32</f>
        <v>0</v>
      </c>
      <c r="P29" s="149" t="n">
        <f aca="false">+[17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7]Sheet1!O33</f>
        <v>0</v>
      </c>
      <c r="I30" s="164" t="n">
        <f aca="false">+[17]Sheet1!P33</f>
        <v>0</v>
      </c>
      <c r="J30" s="149" t="n">
        <f aca="false">+[17]Sheet1!Q33</f>
        <v>0</v>
      </c>
      <c r="K30" s="149" t="n">
        <f aca="false">+[17]Sheet1!R33</f>
        <v>0</v>
      </c>
      <c r="L30" s="164" t="n">
        <f aca="false">+[17]Sheet1!S33</f>
        <v>0</v>
      </c>
      <c r="M30" s="163" t="n">
        <f aca="false">+[17]Sheet1!T33</f>
        <v>0</v>
      </c>
      <c r="N30" s="164" t="n">
        <f aca="false">+[17]Sheet1!U33</f>
        <v>0</v>
      </c>
      <c r="O30" s="149" t="n">
        <f aca="false">+[17]Sheet1!V33</f>
        <v>0</v>
      </c>
      <c r="P30" s="149" t="n">
        <f aca="false">+[17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7]Sheet1!O34</f>
        <v>0</v>
      </c>
      <c r="I31" s="166" t="n">
        <f aca="false">+[17]Sheet1!P34</f>
        <v>0</v>
      </c>
      <c r="J31" s="142" t="n">
        <f aca="false">+[17]Sheet1!Q34</f>
        <v>0</v>
      </c>
      <c r="K31" s="142" t="n">
        <f aca="false">+[17]Sheet1!R34</f>
        <v>0</v>
      </c>
      <c r="L31" s="142" t="n">
        <f aca="false">+[17]Sheet1!S34</f>
        <v>0</v>
      </c>
      <c r="M31" s="165" t="n">
        <f aca="false">+[17]Sheet1!T34</f>
        <v>0</v>
      </c>
      <c r="N31" s="166" t="n">
        <f aca="false">+[17]Sheet1!U34</f>
        <v>0</v>
      </c>
      <c r="O31" s="142" t="n">
        <f aca="false">+[17]Sheet1!V34</f>
        <v>0</v>
      </c>
      <c r="P31" s="142" t="n">
        <f aca="false">+[17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7]Sheet1!O35</f>
        <v>12559</v>
      </c>
      <c r="I32" s="135" t="n">
        <f aca="false">+[17]Sheet1!P35</f>
        <v>0</v>
      </c>
      <c r="J32" s="135" t="n">
        <f aca="false">+[17]Sheet1!Q35</f>
        <v>12559</v>
      </c>
      <c r="K32" s="135" t="n">
        <f aca="false">+[17]Sheet1!R35</f>
        <v>0</v>
      </c>
      <c r="L32" s="135" t="n">
        <f aca="false">+[17]Sheet1!S35</f>
        <v>0</v>
      </c>
      <c r="M32" s="124" t="n">
        <f aca="false">+[17]Sheet1!T35</f>
        <v>12559</v>
      </c>
      <c r="N32" s="135" t="n">
        <f aca="false">+[17]Sheet1!U35</f>
        <v>0</v>
      </c>
      <c r="O32" s="135" t="n">
        <f aca="false">+[17]Sheet1!V35</f>
        <v>12559</v>
      </c>
      <c r="P32" s="135" t="n">
        <f aca="false">+[17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7]Sheet1!O36</f>
        <v>12559</v>
      </c>
      <c r="I33" s="162" t="n">
        <f aca="false">+[17]Sheet1!P36</f>
        <v>0</v>
      </c>
      <c r="J33" s="142" t="n">
        <f aca="false">+[17]Sheet1!Q36</f>
        <v>12559</v>
      </c>
      <c r="K33" s="142" t="n">
        <f aca="false">+[17]Sheet1!R36</f>
        <v>0</v>
      </c>
      <c r="L33" s="142" t="n">
        <f aca="false">+[17]Sheet1!S36</f>
        <v>0</v>
      </c>
      <c r="M33" s="161" t="n">
        <f aca="false">+[17]Sheet1!T36</f>
        <v>12559</v>
      </c>
      <c r="N33" s="162" t="n">
        <f aca="false">+[17]Sheet1!U36</f>
        <v>0</v>
      </c>
      <c r="O33" s="142" t="n">
        <f aca="false">+[17]Sheet1!V36</f>
        <v>12559</v>
      </c>
      <c r="P33" s="142" t="n">
        <f aca="false">+[17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7]Sheet1!O37</f>
        <v>0</v>
      </c>
      <c r="I34" s="166" t="n">
        <f aca="false">+[17]Sheet1!P37</f>
        <v>0</v>
      </c>
      <c r="J34" s="142" t="n">
        <f aca="false">+[17]Sheet1!Q37</f>
        <v>0</v>
      </c>
      <c r="K34" s="142" t="n">
        <f aca="false">+[17]Sheet1!R37</f>
        <v>0</v>
      </c>
      <c r="L34" s="142" t="n">
        <f aca="false">+[17]Sheet1!S37</f>
        <v>0</v>
      </c>
      <c r="M34" s="165" t="n">
        <f aca="false">+[17]Sheet1!T37</f>
        <v>0</v>
      </c>
      <c r="N34" s="166" t="n">
        <f aca="false">+[17]Sheet1!U37</f>
        <v>0</v>
      </c>
      <c r="O34" s="142" t="n">
        <f aca="false">+[17]Sheet1!V37</f>
        <v>0</v>
      </c>
      <c r="P34" s="142" t="n">
        <f aca="false">+[17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7]Sheet1!O38</f>
        <v>0</v>
      </c>
      <c r="I35" s="142" t="n">
        <f aca="false">+[17]Sheet1!P38</f>
        <v>0</v>
      </c>
      <c r="J35" s="142" t="n">
        <f aca="false">+[17]Sheet1!Q38</f>
        <v>0</v>
      </c>
      <c r="K35" s="142" t="n">
        <f aca="false">+[17]Sheet1!R38</f>
        <v>0</v>
      </c>
      <c r="L35" s="142" t="n">
        <f aca="false">+[17]Sheet1!S38</f>
        <v>0</v>
      </c>
      <c r="M35" s="141" t="n">
        <f aca="false">+[17]Sheet1!T38</f>
        <v>0</v>
      </c>
      <c r="N35" s="142" t="n">
        <f aca="false">+[17]Sheet1!U38</f>
        <v>0</v>
      </c>
      <c r="O35" s="142" t="n">
        <f aca="false">+[17]Sheet1!V38</f>
        <v>0</v>
      </c>
      <c r="P35" s="142" t="n">
        <f aca="false">+[17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7]Sheet1!O39</f>
        <v>0</v>
      </c>
      <c r="I36" s="162" t="n">
        <f aca="false">+[17]Sheet1!P39</f>
        <v>0</v>
      </c>
      <c r="J36" s="142" t="n">
        <f aca="false">+[17]Sheet1!Q39</f>
        <v>0</v>
      </c>
      <c r="K36" s="142" t="n">
        <f aca="false">+[17]Sheet1!R39</f>
        <v>0</v>
      </c>
      <c r="L36" s="142" t="n">
        <f aca="false">+[17]Sheet1!S39</f>
        <v>0</v>
      </c>
      <c r="M36" s="161" t="n">
        <f aca="false">+[17]Sheet1!T39</f>
        <v>0</v>
      </c>
      <c r="N36" s="162" t="n">
        <f aca="false">+[17]Sheet1!U39</f>
        <v>0</v>
      </c>
      <c r="O36" s="142" t="n">
        <f aca="false">+[17]Sheet1!V39</f>
        <v>0</v>
      </c>
      <c r="P36" s="142" t="n">
        <f aca="false">+[17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7]Sheet1!O40</f>
        <v>0</v>
      </c>
      <c r="I37" s="157" t="n">
        <f aca="false">+[17]Sheet1!P40</f>
        <v>0</v>
      </c>
      <c r="J37" s="149" t="n">
        <f aca="false">+[17]Sheet1!Q40</f>
        <v>0</v>
      </c>
      <c r="K37" s="149" t="n">
        <f aca="false">+[17]Sheet1!R40</f>
        <v>0</v>
      </c>
      <c r="L37" s="149" t="n">
        <f aca="false">+[17]Sheet1!S40</f>
        <v>0</v>
      </c>
      <c r="M37" s="156" t="n">
        <f aca="false">+[17]Sheet1!T40</f>
        <v>0</v>
      </c>
      <c r="N37" s="157" t="n">
        <f aca="false">+[17]Sheet1!U40</f>
        <v>0</v>
      </c>
      <c r="O37" s="149" t="n">
        <f aca="false">+[17]Sheet1!V40</f>
        <v>0</v>
      </c>
      <c r="P37" s="149" t="n">
        <f aca="false">+[17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7]Sheet1!O41</f>
        <v>0</v>
      </c>
      <c r="I38" s="166" t="n">
        <f aca="false">+[17]Sheet1!P41</f>
        <v>0</v>
      </c>
      <c r="J38" s="142" t="n">
        <f aca="false">+[17]Sheet1!Q41</f>
        <v>0</v>
      </c>
      <c r="K38" s="142" t="n">
        <f aca="false">+[17]Sheet1!R41</f>
        <v>0</v>
      </c>
      <c r="L38" s="142" t="n">
        <f aca="false">+[17]Sheet1!S41</f>
        <v>0</v>
      </c>
      <c r="M38" s="165" t="n">
        <f aca="false">+[17]Sheet1!T41</f>
        <v>0</v>
      </c>
      <c r="N38" s="166" t="n">
        <f aca="false">+[17]Sheet1!U41</f>
        <v>0</v>
      </c>
      <c r="O38" s="142" t="n">
        <f aca="false">+[17]Sheet1!V41</f>
        <v>0</v>
      </c>
      <c r="P38" s="142" t="n">
        <f aca="false">+[17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7]Sheet1!O42</f>
        <v>0</v>
      </c>
      <c r="I39" s="166" t="n">
        <f aca="false">+[17]Sheet1!P42</f>
        <v>0</v>
      </c>
      <c r="J39" s="142" t="n">
        <f aca="false">+[17]Sheet1!Q42</f>
        <v>0</v>
      </c>
      <c r="K39" s="142" t="n">
        <f aca="false">+[17]Sheet1!R42</f>
        <v>0</v>
      </c>
      <c r="L39" s="142" t="n">
        <f aca="false">+[17]Sheet1!S42</f>
        <v>0</v>
      </c>
      <c r="M39" s="165" t="n">
        <f aca="false">+[17]Sheet1!T42</f>
        <v>0</v>
      </c>
      <c r="N39" s="166" t="n">
        <f aca="false">+[17]Sheet1!U42</f>
        <v>0</v>
      </c>
      <c r="O39" s="142" t="n">
        <f aca="false">+[17]Sheet1!V42</f>
        <v>0</v>
      </c>
      <c r="P39" s="142" t="n">
        <f aca="false">+[17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7]Sheet1!O43</f>
        <v>0</v>
      </c>
      <c r="I40" s="166" t="n">
        <f aca="false">+[17]Sheet1!P43</f>
        <v>0</v>
      </c>
      <c r="J40" s="142" t="n">
        <f aca="false">+[17]Sheet1!Q43</f>
        <v>0</v>
      </c>
      <c r="K40" s="142" t="n">
        <f aca="false">+[17]Sheet1!R43</f>
        <v>0</v>
      </c>
      <c r="L40" s="142" t="n">
        <f aca="false">+[17]Sheet1!S43</f>
        <v>0</v>
      </c>
      <c r="M40" s="165" t="n">
        <f aca="false">+[17]Sheet1!T43</f>
        <v>0</v>
      </c>
      <c r="N40" s="166" t="n">
        <f aca="false">+[17]Sheet1!U43</f>
        <v>0</v>
      </c>
      <c r="O40" s="142" t="n">
        <f aca="false">+[17]Sheet1!V43</f>
        <v>0</v>
      </c>
      <c r="P40" s="142" t="n">
        <f aca="false">+[17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7]Sheet1!O44</f>
        <v>0</v>
      </c>
      <c r="I41" s="169" t="n">
        <f aca="false">+[17]Sheet1!P44</f>
        <v>0</v>
      </c>
      <c r="J41" s="170" t="n">
        <f aca="false">+[17]Sheet1!Q44</f>
        <v>0</v>
      </c>
      <c r="K41" s="170" t="n">
        <f aca="false">+[17]Sheet1!R44</f>
        <v>0</v>
      </c>
      <c r="L41" s="170" t="n">
        <f aca="false">+[17]Sheet1!S44</f>
        <v>0</v>
      </c>
      <c r="M41" s="168" t="n">
        <f aca="false">+[17]Sheet1!T44</f>
        <v>0</v>
      </c>
      <c r="N41" s="169" t="n">
        <f aca="false">+[17]Sheet1!U44</f>
        <v>0</v>
      </c>
      <c r="O41" s="170" t="n">
        <f aca="false">+[17]Sheet1!V44</f>
        <v>0</v>
      </c>
      <c r="P41" s="170" t="n">
        <f aca="false">+[17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7]Sheet1!O45</f>
        <v>0</v>
      </c>
      <c r="I42" s="175" t="n">
        <f aca="false">+[17]Sheet1!P45</f>
        <v>0</v>
      </c>
      <c r="J42" s="135" t="n">
        <f aca="false">+[17]Sheet1!Q45</f>
        <v>0</v>
      </c>
      <c r="K42" s="135" t="n">
        <f aca="false">+[17]Sheet1!R45</f>
        <v>0</v>
      </c>
      <c r="L42" s="135" t="n">
        <f aca="false">+[17]Sheet1!S45</f>
        <v>0</v>
      </c>
      <c r="M42" s="174" t="n">
        <f aca="false">+[17]Sheet1!T45</f>
        <v>0</v>
      </c>
      <c r="N42" s="175" t="n">
        <f aca="false">+[17]Sheet1!U45</f>
        <v>0</v>
      </c>
      <c r="O42" s="135" t="n">
        <f aca="false">+[17]Sheet1!V45</f>
        <v>0</v>
      </c>
      <c r="P42" s="135" t="n">
        <f aca="false">+[17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7]Sheet1!O46</f>
        <v>524971</v>
      </c>
      <c r="I43" s="135" t="n">
        <f aca="false">+[17]Sheet1!P46</f>
        <v>13006</v>
      </c>
      <c r="J43" s="135" t="n">
        <f aca="false">+[17]Sheet1!Q46</f>
        <v>537977</v>
      </c>
      <c r="K43" s="135" t="n">
        <f aca="false">+[17]Sheet1!R46</f>
        <v>0</v>
      </c>
      <c r="L43" s="135" t="n">
        <f aca="false">+[17]Sheet1!S46</f>
        <v>0</v>
      </c>
      <c r="M43" s="124" t="n">
        <f aca="false">+[17]Sheet1!T46</f>
        <v>519917</v>
      </c>
      <c r="N43" s="135" t="n">
        <f aca="false">+[17]Sheet1!U46</f>
        <v>2708</v>
      </c>
      <c r="O43" s="135" t="n">
        <f aca="false">+[17]Sheet1!V46</f>
        <v>522625</v>
      </c>
      <c r="P43" s="135" t="n">
        <f aca="false">+[17]Sheet1!W46</f>
        <v>0</v>
      </c>
      <c r="Q43" s="136" t="n">
        <f aca="false">ROUND(M43/H43*100,1)</f>
        <v>99</v>
      </c>
      <c r="R43" s="137" t="n">
        <f aca="false">ROUND(N43/I43*100,1)</f>
        <v>20.8</v>
      </c>
      <c r="S43" s="137" t="n">
        <f aca="false">ROUND(O43/J43*100,1)</f>
        <v>97.1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7]Sheet1!O47</f>
        <v>354544</v>
      </c>
      <c r="I44" s="177" t="n">
        <f aca="false">+[17]Sheet1!P47</f>
        <v>37705</v>
      </c>
      <c r="J44" s="135" t="n">
        <f aca="false">+[17]Sheet1!Q47</f>
        <v>392249</v>
      </c>
      <c r="K44" s="135" t="n">
        <f aca="false">+[17]Sheet1!R47</f>
        <v>0</v>
      </c>
      <c r="L44" s="135" t="n">
        <f aca="false">+[17]Sheet1!S47</f>
        <v>0</v>
      </c>
      <c r="M44" s="176" t="n">
        <f aca="false">+[17]Sheet1!T47</f>
        <v>337592</v>
      </c>
      <c r="N44" s="177" t="n">
        <f aca="false">+[17]Sheet1!U47</f>
        <v>11055</v>
      </c>
      <c r="O44" s="135" t="n">
        <f aca="false">+[17]Sheet1!V47</f>
        <v>348647</v>
      </c>
      <c r="P44" s="135" t="n">
        <f aca="false">+[17]Sheet1!W47</f>
        <v>0</v>
      </c>
      <c r="Q44" s="136" t="n">
        <f aca="false">ROUND(M44/H44*100,1)</f>
        <v>95.2</v>
      </c>
      <c r="R44" s="137" t="n">
        <f aca="false">ROUND(N44/I44*100,1)</f>
        <v>29.3</v>
      </c>
      <c r="S44" s="137" t="n">
        <f aca="false">ROUND(O44/J44*100,1)</f>
        <v>88.9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7]Sheet1!O48</f>
        <v>0</v>
      </c>
      <c r="I45" s="157" t="n">
        <f aca="false">+[17]Sheet1!P48</f>
        <v>0</v>
      </c>
      <c r="J45" s="149" t="n">
        <f aca="false">+[17]Sheet1!Q48</f>
        <v>0</v>
      </c>
      <c r="K45" s="149" t="n">
        <f aca="false">+[17]Sheet1!R48</f>
        <v>0</v>
      </c>
      <c r="L45" s="149" t="n">
        <f aca="false">+[17]Sheet1!S48</f>
        <v>0</v>
      </c>
      <c r="M45" s="156" t="n">
        <f aca="false">+[17]Sheet1!T48</f>
        <v>0</v>
      </c>
      <c r="N45" s="157" t="n">
        <f aca="false">+[17]Sheet1!U48</f>
        <v>0</v>
      </c>
      <c r="O45" s="149" t="n">
        <f aca="false">+[17]Sheet1!V48</f>
        <v>0</v>
      </c>
      <c r="P45" s="149" t="n">
        <f aca="false">+[17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39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8]Sheet1!O11</f>
        <v>272763</v>
      </c>
      <c r="I8" s="135" t="n">
        <f aca="false">+[18]Sheet1!P11</f>
        <v>30583</v>
      </c>
      <c r="J8" s="135" t="n">
        <f aca="false">+[18]Sheet1!Q11</f>
        <v>303346</v>
      </c>
      <c r="K8" s="135" t="n">
        <f aca="false">+[18]Sheet1!R11</f>
        <v>0</v>
      </c>
      <c r="L8" s="135" t="n">
        <f aca="false">+[18]Sheet1!S11</f>
        <v>0</v>
      </c>
      <c r="M8" s="124" t="n">
        <f aca="false">+[18]Sheet1!T11</f>
        <v>263662</v>
      </c>
      <c r="N8" s="135" t="n">
        <f aca="false">+[18]Sheet1!U11</f>
        <v>8976</v>
      </c>
      <c r="O8" s="135" t="n">
        <f aca="false">+[18]Sheet1!V11</f>
        <v>272638</v>
      </c>
      <c r="P8" s="135" t="n">
        <f aca="false">+[18]Sheet1!W11</f>
        <v>0</v>
      </c>
      <c r="Q8" s="136" t="n">
        <f aca="false">ROUND(M8/H8*100,1)</f>
        <v>96.7</v>
      </c>
      <c r="R8" s="137" t="n">
        <f aca="false">ROUND(N8/I8*100,1)</f>
        <v>29.3</v>
      </c>
      <c r="S8" s="137" t="n">
        <f aca="false">ROUND(O8/J8*100,1)</f>
        <v>89.9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8]Sheet1!O12</f>
        <v>272763</v>
      </c>
      <c r="I9" s="142" t="n">
        <f aca="false">+[18]Sheet1!P12</f>
        <v>30583</v>
      </c>
      <c r="J9" s="142" t="n">
        <f aca="false">+[18]Sheet1!Q12</f>
        <v>303346</v>
      </c>
      <c r="K9" s="142" t="n">
        <f aca="false">+[18]Sheet1!R12</f>
        <v>0</v>
      </c>
      <c r="L9" s="142" t="n">
        <f aca="false">+[18]Sheet1!S12</f>
        <v>0</v>
      </c>
      <c r="M9" s="141" t="n">
        <f aca="false">+[18]Sheet1!T12</f>
        <v>263662</v>
      </c>
      <c r="N9" s="142" t="n">
        <f aca="false">+[18]Sheet1!U12</f>
        <v>8976</v>
      </c>
      <c r="O9" s="142" t="n">
        <f aca="false">+[18]Sheet1!V12</f>
        <v>272638</v>
      </c>
      <c r="P9" s="142" t="n">
        <f aca="false">+[18]Sheet1!W12</f>
        <v>0</v>
      </c>
      <c r="Q9" s="143" t="n">
        <f aca="false">ROUND(M9/H9*100,1)</f>
        <v>96.7</v>
      </c>
      <c r="R9" s="144" t="n">
        <f aca="false">ROUND(N9/I9*100,1)</f>
        <v>29.3</v>
      </c>
      <c r="S9" s="144" t="n">
        <f aca="false">ROUND(O9/J9*100,1)</f>
        <v>89.9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8]Sheet1!O13</f>
        <v>86376</v>
      </c>
      <c r="I10" s="142" t="n">
        <f aca="false">+[18]Sheet1!P13</f>
        <v>3740</v>
      </c>
      <c r="J10" s="142" t="n">
        <f aca="false">+[18]Sheet1!Q13</f>
        <v>90116</v>
      </c>
      <c r="K10" s="142" t="n">
        <f aca="false">+[18]Sheet1!R13</f>
        <v>0</v>
      </c>
      <c r="L10" s="142" t="n">
        <f aca="false">+[18]Sheet1!S13</f>
        <v>0</v>
      </c>
      <c r="M10" s="141" t="n">
        <f aca="false">+[18]Sheet1!T13</f>
        <v>84459</v>
      </c>
      <c r="N10" s="142" t="n">
        <f aca="false">+[18]Sheet1!U13</f>
        <v>552</v>
      </c>
      <c r="O10" s="142" t="n">
        <f aca="false">+[18]Sheet1!V13</f>
        <v>85011</v>
      </c>
      <c r="P10" s="142" t="n">
        <f aca="false">+[18]Sheet1!W13</f>
        <v>0</v>
      </c>
      <c r="Q10" s="143" t="n">
        <f aca="false">ROUND(M10/H10*100,1)</f>
        <v>97.8</v>
      </c>
      <c r="R10" s="144" t="n">
        <f aca="false">ROUND(N10/I10*100,1)</f>
        <v>14.8</v>
      </c>
      <c r="S10" s="144" t="n">
        <f aca="false">ROUND(O10/J10*100,1)</f>
        <v>94.3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8]Sheet1!O14</f>
        <v>77821</v>
      </c>
      <c r="I11" s="149" t="n">
        <f aca="false">+[18]Sheet1!P14</f>
        <v>3560</v>
      </c>
      <c r="J11" s="149" t="n">
        <f aca="false">+[18]Sheet1!Q14</f>
        <v>81381</v>
      </c>
      <c r="K11" s="149" t="n">
        <f aca="false">+[18]Sheet1!R14</f>
        <v>0</v>
      </c>
      <c r="L11" s="149" t="n">
        <f aca="false">+[18]Sheet1!S14</f>
        <v>0</v>
      </c>
      <c r="M11" s="148" t="n">
        <f aca="false">+[18]Sheet1!T14</f>
        <v>76265</v>
      </c>
      <c r="N11" s="149" t="n">
        <f aca="false">+[18]Sheet1!U14</f>
        <v>422</v>
      </c>
      <c r="O11" s="149" t="n">
        <f aca="false">+[18]Sheet1!V14</f>
        <v>76687</v>
      </c>
      <c r="P11" s="149" t="n">
        <f aca="false">+[18]Sheet1!W14</f>
        <v>0</v>
      </c>
      <c r="Q11" s="150" t="n">
        <f aca="false">ROUND(M11/H11*100,1)</f>
        <v>98</v>
      </c>
      <c r="R11" s="151" t="n">
        <f aca="false">ROUND(N11/I11*100,1)</f>
        <v>11.9</v>
      </c>
      <c r="S11" s="151" t="n">
        <f aca="false">ROUND(O11/J11*100,1)</f>
        <v>94.2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8]Sheet1!O15</f>
        <v>2671</v>
      </c>
      <c r="I12" s="157" t="n">
        <f aca="false">+[18]Sheet1!P15</f>
        <v>126</v>
      </c>
      <c r="J12" s="149" t="n">
        <f aca="false">+[18]Sheet1!Q15</f>
        <v>2797</v>
      </c>
      <c r="K12" s="149" t="n">
        <f aca="false">+[18]Sheet1!R15</f>
        <v>0</v>
      </c>
      <c r="L12" s="149" t="n">
        <f aca="false">+[18]Sheet1!S15</f>
        <v>0</v>
      </c>
      <c r="M12" s="156" t="n">
        <f aca="false">+[18]Sheet1!T15</f>
        <v>2613</v>
      </c>
      <c r="N12" s="157" t="n">
        <f aca="false">+[18]Sheet1!U15</f>
        <v>15</v>
      </c>
      <c r="O12" s="149" t="n">
        <f aca="false">+[18]Sheet1!V15</f>
        <v>2628</v>
      </c>
      <c r="P12" s="149" t="n">
        <f aca="false">+[18]Sheet1!W15</f>
        <v>0</v>
      </c>
      <c r="Q12" s="150" t="n">
        <f aca="false">ROUND(M12/H12*100,1)</f>
        <v>97.8</v>
      </c>
      <c r="R12" s="151" t="n">
        <f aca="false">ROUND(N12/I12*100,1)</f>
        <v>11.9</v>
      </c>
      <c r="S12" s="151" t="n">
        <f aca="false">ROUND(O12/J12*100,1)</f>
        <v>94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8]Sheet1!O16</f>
        <v>75150</v>
      </c>
      <c r="I13" s="157" t="n">
        <f aca="false">+[18]Sheet1!P16</f>
        <v>3434</v>
      </c>
      <c r="J13" s="149" t="n">
        <f aca="false">+[18]Sheet1!Q16</f>
        <v>78584</v>
      </c>
      <c r="K13" s="149" t="n">
        <f aca="false">+[18]Sheet1!R16</f>
        <v>0</v>
      </c>
      <c r="L13" s="149" t="n">
        <f aca="false">+[18]Sheet1!S16</f>
        <v>0</v>
      </c>
      <c r="M13" s="156" t="n">
        <f aca="false">+[18]Sheet1!T16</f>
        <v>73652</v>
      </c>
      <c r="N13" s="157" t="n">
        <f aca="false">+[18]Sheet1!U16</f>
        <v>407</v>
      </c>
      <c r="O13" s="149" t="n">
        <f aca="false">+[18]Sheet1!V16</f>
        <v>74059</v>
      </c>
      <c r="P13" s="149" t="n">
        <f aca="false">+[18]Sheet1!W16</f>
        <v>0</v>
      </c>
      <c r="Q13" s="150" t="n">
        <f aca="false">ROUND(M13/H13*100,1)</f>
        <v>98</v>
      </c>
      <c r="R13" s="151" t="n">
        <f aca="false">ROUND(N13/I13*100,1)</f>
        <v>11.9</v>
      </c>
      <c r="S13" s="151" t="n">
        <f aca="false">ROUND(O13/J13*100,1)</f>
        <v>94.2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8]Sheet1!O17</f>
        <v>2246</v>
      </c>
      <c r="I14" s="157" t="n">
        <f aca="false">+[18]Sheet1!P17</f>
        <v>0</v>
      </c>
      <c r="J14" s="149" t="n">
        <f aca="false">+[18]Sheet1!Q17</f>
        <v>2246</v>
      </c>
      <c r="K14" s="149" t="n">
        <f aca="false">+[18]Sheet1!R17</f>
        <v>0</v>
      </c>
      <c r="L14" s="149" t="n">
        <f aca="false">+[18]Sheet1!S17</f>
        <v>0</v>
      </c>
      <c r="M14" s="156" t="n">
        <f aca="false">+[18]Sheet1!T17</f>
        <v>2246</v>
      </c>
      <c r="N14" s="157" t="n">
        <f aca="false">+[18]Sheet1!U17</f>
        <v>0</v>
      </c>
      <c r="O14" s="149" t="n">
        <f aca="false">+[18]Sheet1!V17</f>
        <v>2246</v>
      </c>
      <c r="P14" s="149" t="n">
        <f aca="false">+[18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8]Sheet1!O18</f>
        <v>8555</v>
      </c>
      <c r="I15" s="149" t="n">
        <f aca="false">+[18]Sheet1!P18</f>
        <v>180</v>
      </c>
      <c r="J15" s="149" t="n">
        <f aca="false">+[18]Sheet1!Q18</f>
        <v>8735</v>
      </c>
      <c r="K15" s="149" t="n">
        <f aca="false">+[18]Sheet1!R18</f>
        <v>0</v>
      </c>
      <c r="L15" s="149" t="n">
        <f aca="false">+[18]Sheet1!S18</f>
        <v>0</v>
      </c>
      <c r="M15" s="148" t="n">
        <f aca="false">+[18]Sheet1!T18</f>
        <v>8194</v>
      </c>
      <c r="N15" s="149" t="n">
        <f aca="false">+[18]Sheet1!U18</f>
        <v>130</v>
      </c>
      <c r="O15" s="149" t="n">
        <f aca="false">+[18]Sheet1!V18</f>
        <v>8324</v>
      </c>
      <c r="P15" s="149" t="n">
        <f aca="false">+[18]Sheet1!W18</f>
        <v>0</v>
      </c>
      <c r="Q15" s="150" t="n">
        <f aca="false">ROUND(M15/H15*100,1)</f>
        <v>95.8</v>
      </c>
      <c r="R15" s="151" t="n">
        <f aca="false">ROUND(N15/I15*100,1)</f>
        <v>72.2</v>
      </c>
      <c r="S15" s="151" t="n">
        <f aca="false">ROUND(O15/J15*100,1)</f>
        <v>95.3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8]Sheet1!O19</f>
        <v>4751</v>
      </c>
      <c r="I16" s="157" t="n">
        <f aca="false">+[18]Sheet1!P19</f>
        <v>180</v>
      </c>
      <c r="J16" s="149" t="n">
        <f aca="false">+[18]Sheet1!Q19</f>
        <v>4931</v>
      </c>
      <c r="K16" s="157" t="n">
        <f aca="false">+[18]Sheet1!R19</f>
        <v>0</v>
      </c>
      <c r="L16" s="149" t="n">
        <f aca="false">+[18]Sheet1!S19</f>
        <v>0</v>
      </c>
      <c r="M16" s="156" t="n">
        <f aca="false">+[18]Sheet1!T19</f>
        <v>4391</v>
      </c>
      <c r="N16" s="157" t="n">
        <f aca="false">+[18]Sheet1!U19</f>
        <v>130</v>
      </c>
      <c r="O16" s="149" t="n">
        <f aca="false">+[18]Sheet1!V19</f>
        <v>4521</v>
      </c>
      <c r="P16" s="157" t="n">
        <f aca="false">+[18]Sheet1!W19</f>
        <v>0</v>
      </c>
      <c r="Q16" s="150" t="n">
        <f aca="false">ROUND(M16/H16*100,1)</f>
        <v>92.4</v>
      </c>
      <c r="R16" s="151" t="n">
        <f aca="false">ROUND(N16/I16*100,1)</f>
        <v>72.2</v>
      </c>
      <c r="S16" s="151" t="n">
        <f aca="false">ROUND(O16/J16*100,1)</f>
        <v>91.7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8]Sheet1!O20</f>
        <v>3804</v>
      </c>
      <c r="I17" s="157" t="n">
        <f aca="false">+[18]Sheet1!P20</f>
        <v>0</v>
      </c>
      <c r="J17" s="149" t="n">
        <f aca="false">+[18]Sheet1!Q20</f>
        <v>3804</v>
      </c>
      <c r="K17" s="157" t="n">
        <f aca="false">+[18]Sheet1!R20</f>
        <v>0</v>
      </c>
      <c r="L17" s="149" t="n">
        <f aca="false">+[18]Sheet1!S20</f>
        <v>0</v>
      </c>
      <c r="M17" s="156" t="n">
        <f aca="false">+[18]Sheet1!T20</f>
        <v>3803</v>
      </c>
      <c r="N17" s="157" t="n">
        <f aca="false">+[18]Sheet1!U20</f>
        <v>0</v>
      </c>
      <c r="O17" s="149" t="n">
        <f aca="false">+[18]Sheet1!V20</f>
        <v>3803</v>
      </c>
      <c r="P17" s="157" t="n">
        <f aca="false">+[18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8]Sheet1!O21</f>
        <v>149717</v>
      </c>
      <c r="I18" s="142" t="n">
        <f aca="false">+[18]Sheet1!P21</f>
        <v>26706</v>
      </c>
      <c r="J18" s="142" t="n">
        <f aca="false">+[18]Sheet1!Q21</f>
        <v>176423</v>
      </c>
      <c r="K18" s="142" t="n">
        <f aca="false">+[18]Sheet1!R21</f>
        <v>0</v>
      </c>
      <c r="L18" s="142" t="n">
        <f aca="false">+[18]Sheet1!S21</f>
        <v>0</v>
      </c>
      <c r="M18" s="141" t="n">
        <f aca="false">+[18]Sheet1!T21</f>
        <v>142696</v>
      </c>
      <c r="N18" s="142" t="n">
        <f aca="false">+[18]Sheet1!U21</f>
        <v>8374</v>
      </c>
      <c r="O18" s="142" t="n">
        <f aca="false">+[18]Sheet1!V21</f>
        <v>151070</v>
      </c>
      <c r="P18" s="142" t="n">
        <f aca="false">+[18]Sheet1!W21</f>
        <v>0</v>
      </c>
      <c r="Q18" s="143" t="n">
        <f aca="false">ROUND(M18/H18*100,1)</f>
        <v>95.3</v>
      </c>
      <c r="R18" s="144" t="n">
        <f aca="false">ROUND(N18/I18*100,1)</f>
        <v>31.4</v>
      </c>
      <c r="S18" s="144" t="n">
        <f aca="false">ROUND(O18/J18*100,1)</f>
        <v>85.6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8]Sheet1!O22</f>
        <v>149670</v>
      </c>
      <c r="I19" s="149" t="n">
        <f aca="false">+[18]Sheet1!P22</f>
        <v>26706</v>
      </c>
      <c r="J19" s="149" t="n">
        <f aca="false">+[18]Sheet1!Q22</f>
        <v>176376</v>
      </c>
      <c r="K19" s="149" t="n">
        <f aca="false">+[18]Sheet1!R22</f>
        <v>0</v>
      </c>
      <c r="L19" s="149" t="n">
        <f aca="false">+[18]Sheet1!S22</f>
        <v>0</v>
      </c>
      <c r="M19" s="148" t="n">
        <f aca="false">+[18]Sheet1!T22</f>
        <v>142649</v>
      </c>
      <c r="N19" s="149" t="n">
        <f aca="false">+[18]Sheet1!U22</f>
        <v>8374</v>
      </c>
      <c r="O19" s="149" t="n">
        <f aca="false">+[18]Sheet1!V22</f>
        <v>151023</v>
      </c>
      <c r="P19" s="149" t="n">
        <f aca="false">+[18]Sheet1!W22</f>
        <v>0</v>
      </c>
      <c r="Q19" s="150" t="n">
        <f aca="false">ROUND(M19/H19*100,1)</f>
        <v>95.3</v>
      </c>
      <c r="R19" s="151" t="n">
        <f aca="false">ROUND(N19/I19*100,1)</f>
        <v>31.4</v>
      </c>
      <c r="S19" s="151" t="n">
        <f aca="false">ROUND(O19/J19*100,1)</f>
        <v>85.6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8]Sheet1!O23</f>
        <v>52189</v>
      </c>
      <c r="I20" s="157" t="n">
        <f aca="false">+[18]Sheet1!P23</f>
        <v>9312</v>
      </c>
      <c r="J20" s="149" t="n">
        <f aca="false">+[18]Sheet1!Q23</f>
        <v>61501</v>
      </c>
      <c r="K20" s="157" t="n">
        <f aca="false">+[18]Sheet1!R23</f>
        <v>0</v>
      </c>
      <c r="L20" s="149" t="n">
        <f aca="false">+[18]Sheet1!S23</f>
        <v>0</v>
      </c>
      <c r="M20" s="156" t="n">
        <f aca="false">+[18]Sheet1!T23</f>
        <v>49741</v>
      </c>
      <c r="N20" s="157" t="n">
        <f aca="false">+[18]Sheet1!U23</f>
        <v>2920</v>
      </c>
      <c r="O20" s="149" t="n">
        <f aca="false">+[18]Sheet1!V23</f>
        <v>52661</v>
      </c>
      <c r="P20" s="157" t="n">
        <f aca="false">+[18]Sheet1!W23</f>
        <v>0</v>
      </c>
      <c r="Q20" s="150" t="n">
        <f aca="false">ROUND(M20/H20*100,1)</f>
        <v>95.3</v>
      </c>
      <c r="R20" s="151" t="n">
        <f aca="false">ROUND(N20/I20*100,1)</f>
        <v>31.4</v>
      </c>
      <c r="S20" s="151" t="n">
        <f aca="false">ROUND(O20/J20*100,1)</f>
        <v>85.6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8]Sheet1!O24</f>
        <v>76836</v>
      </c>
      <c r="I21" s="157" t="n">
        <f aca="false">+[18]Sheet1!P24</f>
        <v>13710</v>
      </c>
      <c r="J21" s="149" t="n">
        <f aca="false">+[18]Sheet1!Q24</f>
        <v>90546</v>
      </c>
      <c r="K21" s="157" t="n">
        <f aca="false">+[18]Sheet1!R24</f>
        <v>0</v>
      </c>
      <c r="L21" s="149" t="n">
        <f aca="false">+[18]Sheet1!S24</f>
        <v>0</v>
      </c>
      <c r="M21" s="156" t="n">
        <f aca="false">+[18]Sheet1!T24</f>
        <v>73232</v>
      </c>
      <c r="N21" s="157" t="n">
        <f aca="false">+[18]Sheet1!U24</f>
        <v>4299</v>
      </c>
      <c r="O21" s="149" t="n">
        <f aca="false">+[18]Sheet1!V24</f>
        <v>77531</v>
      </c>
      <c r="P21" s="157" t="n">
        <f aca="false">+[18]Sheet1!W24</f>
        <v>0</v>
      </c>
      <c r="Q21" s="150" t="n">
        <f aca="false">ROUND(M21/H21*100,1)</f>
        <v>95.3</v>
      </c>
      <c r="R21" s="151" t="n">
        <f aca="false">ROUND(N21/I21*100,1)</f>
        <v>31.4</v>
      </c>
      <c r="S21" s="151" t="n">
        <f aca="false">ROUND(O21/J21*100,1)</f>
        <v>85.6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8]Sheet1!O25</f>
        <v>20645</v>
      </c>
      <c r="I22" s="157" t="n">
        <f aca="false">+[18]Sheet1!P25</f>
        <v>3684</v>
      </c>
      <c r="J22" s="149" t="n">
        <f aca="false">+[18]Sheet1!Q25</f>
        <v>24329</v>
      </c>
      <c r="K22" s="157" t="n">
        <f aca="false">+[18]Sheet1!R25</f>
        <v>0</v>
      </c>
      <c r="L22" s="149" t="n">
        <f aca="false">+[18]Sheet1!S25</f>
        <v>0</v>
      </c>
      <c r="M22" s="156" t="n">
        <f aca="false">+[18]Sheet1!T25</f>
        <v>19676</v>
      </c>
      <c r="N22" s="157" t="n">
        <f aca="false">+[18]Sheet1!U25</f>
        <v>1155</v>
      </c>
      <c r="O22" s="149" t="n">
        <f aca="false">+[18]Sheet1!V25</f>
        <v>20831</v>
      </c>
      <c r="P22" s="157" t="n">
        <f aca="false">+[18]Sheet1!W25</f>
        <v>0</v>
      </c>
      <c r="Q22" s="150" t="n">
        <f aca="false">ROUND(M22/H22*100,1)</f>
        <v>95.3</v>
      </c>
      <c r="R22" s="151" t="n">
        <f aca="false">ROUND(N22/I22*100,1)</f>
        <v>31.4</v>
      </c>
      <c r="S22" s="151" t="n">
        <f aca="false">ROUND(O22/J22*100,1)</f>
        <v>85.6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8]Sheet1!O26</f>
        <v>47</v>
      </c>
      <c r="I23" s="157" t="n">
        <f aca="false">+[18]Sheet1!P26</f>
        <v>0</v>
      </c>
      <c r="J23" s="149" t="n">
        <f aca="false">+[18]Sheet1!Q26</f>
        <v>47</v>
      </c>
      <c r="K23" s="149" t="n">
        <f aca="false">+[18]Sheet1!R26</f>
        <v>0</v>
      </c>
      <c r="L23" s="149" t="n">
        <f aca="false">+[18]Sheet1!S26</f>
        <v>0</v>
      </c>
      <c r="M23" s="156" t="n">
        <f aca="false">+[18]Sheet1!T26</f>
        <v>47</v>
      </c>
      <c r="N23" s="157" t="n">
        <f aca="false">+[18]Sheet1!U26</f>
        <v>0</v>
      </c>
      <c r="O23" s="149" t="n">
        <f aca="false">+[18]Sheet1!V26</f>
        <v>47</v>
      </c>
      <c r="P23" s="149" t="n">
        <f aca="false">+[18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8]Sheet1!O27</f>
        <v>8986</v>
      </c>
      <c r="I24" s="162" t="n">
        <f aca="false">+[18]Sheet1!P27</f>
        <v>137</v>
      </c>
      <c r="J24" s="142" t="n">
        <f aca="false">+[18]Sheet1!Q27</f>
        <v>9123</v>
      </c>
      <c r="K24" s="142" t="n">
        <f aca="false">+[18]Sheet1!R27</f>
        <v>0</v>
      </c>
      <c r="L24" s="142" t="n">
        <f aca="false">+[18]Sheet1!S27</f>
        <v>0</v>
      </c>
      <c r="M24" s="161" t="n">
        <f aca="false">+[18]Sheet1!T27</f>
        <v>8823</v>
      </c>
      <c r="N24" s="162" t="n">
        <f aca="false">+[18]Sheet1!U27</f>
        <v>50</v>
      </c>
      <c r="O24" s="142" t="n">
        <f aca="false">+[18]Sheet1!V27</f>
        <v>8873</v>
      </c>
      <c r="P24" s="142" t="n">
        <f aca="false">+[18]Sheet1!W27</f>
        <v>0</v>
      </c>
      <c r="Q24" s="143" t="n">
        <f aca="false">ROUND(M24/H24*100,1)</f>
        <v>98.2</v>
      </c>
      <c r="R24" s="144" t="n">
        <f aca="false">ROUND(N24/I24*100,1)</f>
        <v>36.5</v>
      </c>
      <c r="S24" s="144" t="n">
        <f aca="false">ROUND(O24/J24*100,1)</f>
        <v>97.3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8]Sheet1!O28</f>
        <v>27684</v>
      </c>
      <c r="I25" s="162" t="n">
        <f aca="false">+[18]Sheet1!P28</f>
        <v>0</v>
      </c>
      <c r="J25" s="142" t="n">
        <f aca="false">+[18]Sheet1!Q28</f>
        <v>27684</v>
      </c>
      <c r="K25" s="142" t="n">
        <f aca="false">+[18]Sheet1!R28</f>
        <v>0</v>
      </c>
      <c r="L25" s="142" t="n">
        <f aca="false">+[18]Sheet1!S28</f>
        <v>0</v>
      </c>
      <c r="M25" s="161" t="n">
        <f aca="false">+[18]Sheet1!T28</f>
        <v>27684</v>
      </c>
      <c r="N25" s="162" t="n">
        <f aca="false">+[18]Sheet1!U28</f>
        <v>0</v>
      </c>
      <c r="O25" s="142" t="n">
        <f aca="false">+[18]Sheet1!V28</f>
        <v>27684</v>
      </c>
      <c r="P25" s="142" t="n">
        <f aca="false">+[18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8]Sheet1!O29</f>
        <v>0</v>
      </c>
      <c r="I26" s="162" t="n">
        <f aca="false">+[18]Sheet1!P29</f>
        <v>0</v>
      </c>
      <c r="J26" s="142" t="n">
        <f aca="false">+[18]Sheet1!Q29</f>
        <v>0</v>
      </c>
      <c r="K26" s="142" t="n">
        <f aca="false">+[18]Sheet1!R29</f>
        <v>0</v>
      </c>
      <c r="L26" s="142" t="n">
        <f aca="false">+[18]Sheet1!S29</f>
        <v>0</v>
      </c>
      <c r="M26" s="161" t="n">
        <f aca="false">+[18]Sheet1!T29</f>
        <v>0</v>
      </c>
      <c r="N26" s="162" t="n">
        <f aca="false">+[18]Sheet1!U29</f>
        <v>0</v>
      </c>
      <c r="O26" s="142" t="n">
        <f aca="false">+[18]Sheet1!V29</f>
        <v>0</v>
      </c>
      <c r="P26" s="142" t="n">
        <f aca="false">+[18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8]Sheet1!O30</f>
        <v>0</v>
      </c>
      <c r="I27" s="142" t="n">
        <f aca="false">+[18]Sheet1!P30</f>
        <v>0</v>
      </c>
      <c r="J27" s="142" t="n">
        <f aca="false">+[18]Sheet1!Q30</f>
        <v>0</v>
      </c>
      <c r="K27" s="142" t="n">
        <f aca="false">+[18]Sheet1!R30</f>
        <v>0</v>
      </c>
      <c r="L27" s="142" t="n">
        <f aca="false">+[18]Sheet1!S30</f>
        <v>0</v>
      </c>
      <c r="M27" s="141" t="n">
        <f aca="false">+[18]Sheet1!T30</f>
        <v>0</v>
      </c>
      <c r="N27" s="142" t="n">
        <f aca="false">+[18]Sheet1!U30</f>
        <v>0</v>
      </c>
      <c r="O27" s="142" t="n">
        <f aca="false">+[18]Sheet1!V30</f>
        <v>0</v>
      </c>
      <c r="P27" s="142" t="n">
        <f aca="false">+[18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8]Sheet1!O31</f>
        <v>0</v>
      </c>
      <c r="I28" s="157" t="n">
        <f aca="false">+[18]Sheet1!P31</f>
        <v>0</v>
      </c>
      <c r="J28" s="149" t="n">
        <f aca="false">+[18]Sheet1!Q31</f>
        <v>0</v>
      </c>
      <c r="K28" s="149" t="n">
        <f aca="false">+[18]Sheet1!R31</f>
        <v>0</v>
      </c>
      <c r="L28" s="157" t="n">
        <f aca="false">+[18]Sheet1!S31</f>
        <v>0</v>
      </c>
      <c r="M28" s="156" t="n">
        <f aca="false">+[18]Sheet1!T31</f>
        <v>0</v>
      </c>
      <c r="N28" s="157" t="n">
        <f aca="false">+[18]Sheet1!U31</f>
        <v>0</v>
      </c>
      <c r="O28" s="149" t="n">
        <f aca="false">+[18]Sheet1!V31</f>
        <v>0</v>
      </c>
      <c r="P28" s="149" t="n">
        <f aca="false">+[18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8]Sheet1!O32</f>
        <v>0</v>
      </c>
      <c r="I29" s="157" t="n">
        <f aca="false">+[18]Sheet1!P32</f>
        <v>0</v>
      </c>
      <c r="J29" s="149" t="n">
        <f aca="false">+[18]Sheet1!Q32</f>
        <v>0</v>
      </c>
      <c r="K29" s="149" t="n">
        <f aca="false">+[18]Sheet1!R32</f>
        <v>0</v>
      </c>
      <c r="L29" s="157" t="n">
        <f aca="false">+[18]Sheet1!S32</f>
        <v>0</v>
      </c>
      <c r="M29" s="156" t="n">
        <f aca="false">+[18]Sheet1!T32</f>
        <v>0</v>
      </c>
      <c r="N29" s="157" t="n">
        <f aca="false">+[18]Sheet1!U32</f>
        <v>0</v>
      </c>
      <c r="O29" s="149" t="n">
        <f aca="false">+[18]Sheet1!V32</f>
        <v>0</v>
      </c>
      <c r="P29" s="149" t="n">
        <f aca="false">+[18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8]Sheet1!O33</f>
        <v>0</v>
      </c>
      <c r="I30" s="164" t="n">
        <f aca="false">+[18]Sheet1!P33</f>
        <v>0</v>
      </c>
      <c r="J30" s="149" t="n">
        <f aca="false">+[18]Sheet1!Q33</f>
        <v>0</v>
      </c>
      <c r="K30" s="149" t="n">
        <f aca="false">+[18]Sheet1!R33</f>
        <v>0</v>
      </c>
      <c r="L30" s="164" t="n">
        <f aca="false">+[18]Sheet1!S33</f>
        <v>0</v>
      </c>
      <c r="M30" s="163" t="n">
        <f aca="false">+[18]Sheet1!T33</f>
        <v>0</v>
      </c>
      <c r="N30" s="164" t="n">
        <f aca="false">+[18]Sheet1!U33</f>
        <v>0</v>
      </c>
      <c r="O30" s="149" t="n">
        <f aca="false">+[18]Sheet1!V33</f>
        <v>0</v>
      </c>
      <c r="P30" s="149" t="n">
        <f aca="false">+[18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8]Sheet1!O34</f>
        <v>0</v>
      </c>
      <c r="I31" s="166" t="n">
        <f aca="false">+[18]Sheet1!P34</f>
        <v>0</v>
      </c>
      <c r="J31" s="142" t="n">
        <f aca="false">+[18]Sheet1!Q34</f>
        <v>0</v>
      </c>
      <c r="K31" s="142" t="n">
        <f aca="false">+[18]Sheet1!R34</f>
        <v>0</v>
      </c>
      <c r="L31" s="142" t="n">
        <f aca="false">+[18]Sheet1!S34</f>
        <v>0</v>
      </c>
      <c r="M31" s="165" t="n">
        <f aca="false">+[18]Sheet1!T34</f>
        <v>0</v>
      </c>
      <c r="N31" s="166" t="n">
        <f aca="false">+[18]Sheet1!U34</f>
        <v>0</v>
      </c>
      <c r="O31" s="142" t="n">
        <f aca="false">+[18]Sheet1!V34</f>
        <v>0</v>
      </c>
      <c r="P31" s="142" t="n">
        <f aca="false">+[18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8]Sheet1!O35</f>
        <v>1543</v>
      </c>
      <c r="I32" s="135" t="n">
        <f aca="false">+[18]Sheet1!P35</f>
        <v>0</v>
      </c>
      <c r="J32" s="135" t="n">
        <f aca="false">+[18]Sheet1!Q35</f>
        <v>1543</v>
      </c>
      <c r="K32" s="135" t="n">
        <f aca="false">+[18]Sheet1!R35</f>
        <v>0</v>
      </c>
      <c r="L32" s="135" t="n">
        <f aca="false">+[18]Sheet1!S35</f>
        <v>0</v>
      </c>
      <c r="M32" s="124" t="n">
        <f aca="false">+[18]Sheet1!T35</f>
        <v>1543</v>
      </c>
      <c r="N32" s="135" t="n">
        <f aca="false">+[18]Sheet1!U35</f>
        <v>0</v>
      </c>
      <c r="O32" s="135" t="n">
        <f aca="false">+[18]Sheet1!V35</f>
        <v>1543</v>
      </c>
      <c r="P32" s="135" t="n">
        <f aca="false">+[18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8]Sheet1!O36</f>
        <v>1543</v>
      </c>
      <c r="I33" s="162" t="n">
        <f aca="false">+[18]Sheet1!P36</f>
        <v>0</v>
      </c>
      <c r="J33" s="142" t="n">
        <f aca="false">+[18]Sheet1!Q36</f>
        <v>1543</v>
      </c>
      <c r="K33" s="142" t="n">
        <f aca="false">+[18]Sheet1!R36</f>
        <v>0</v>
      </c>
      <c r="L33" s="142" t="n">
        <f aca="false">+[18]Sheet1!S36</f>
        <v>0</v>
      </c>
      <c r="M33" s="161" t="n">
        <f aca="false">+[18]Sheet1!T36</f>
        <v>1543</v>
      </c>
      <c r="N33" s="162" t="n">
        <f aca="false">+[18]Sheet1!U36</f>
        <v>0</v>
      </c>
      <c r="O33" s="142" t="n">
        <f aca="false">+[18]Sheet1!V36</f>
        <v>1543</v>
      </c>
      <c r="P33" s="142" t="n">
        <f aca="false">+[18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8]Sheet1!O37</f>
        <v>0</v>
      </c>
      <c r="I34" s="166" t="n">
        <f aca="false">+[18]Sheet1!P37</f>
        <v>0</v>
      </c>
      <c r="J34" s="142" t="n">
        <f aca="false">+[18]Sheet1!Q37</f>
        <v>0</v>
      </c>
      <c r="K34" s="142" t="n">
        <f aca="false">+[18]Sheet1!R37</f>
        <v>0</v>
      </c>
      <c r="L34" s="142" t="n">
        <f aca="false">+[18]Sheet1!S37</f>
        <v>0</v>
      </c>
      <c r="M34" s="165" t="n">
        <f aca="false">+[18]Sheet1!T37</f>
        <v>0</v>
      </c>
      <c r="N34" s="166" t="n">
        <f aca="false">+[18]Sheet1!U37</f>
        <v>0</v>
      </c>
      <c r="O34" s="142" t="n">
        <f aca="false">+[18]Sheet1!V37</f>
        <v>0</v>
      </c>
      <c r="P34" s="142" t="n">
        <f aca="false">+[18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8]Sheet1!O38</f>
        <v>0</v>
      </c>
      <c r="I35" s="142" t="n">
        <f aca="false">+[18]Sheet1!P38</f>
        <v>0</v>
      </c>
      <c r="J35" s="142" t="n">
        <f aca="false">+[18]Sheet1!Q38</f>
        <v>0</v>
      </c>
      <c r="K35" s="142" t="n">
        <f aca="false">+[18]Sheet1!R38</f>
        <v>0</v>
      </c>
      <c r="L35" s="142" t="n">
        <f aca="false">+[18]Sheet1!S38</f>
        <v>0</v>
      </c>
      <c r="M35" s="141" t="n">
        <f aca="false">+[18]Sheet1!T38</f>
        <v>0</v>
      </c>
      <c r="N35" s="142" t="n">
        <f aca="false">+[18]Sheet1!U38</f>
        <v>0</v>
      </c>
      <c r="O35" s="142" t="n">
        <f aca="false">+[18]Sheet1!V38</f>
        <v>0</v>
      </c>
      <c r="P35" s="142" t="n">
        <f aca="false">+[18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8]Sheet1!O39</f>
        <v>0</v>
      </c>
      <c r="I36" s="162" t="n">
        <f aca="false">+[18]Sheet1!P39</f>
        <v>0</v>
      </c>
      <c r="J36" s="142" t="n">
        <f aca="false">+[18]Sheet1!Q39</f>
        <v>0</v>
      </c>
      <c r="K36" s="142" t="n">
        <f aca="false">+[18]Sheet1!R39</f>
        <v>0</v>
      </c>
      <c r="L36" s="142" t="n">
        <f aca="false">+[18]Sheet1!S39</f>
        <v>0</v>
      </c>
      <c r="M36" s="161" t="n">
        <f aca="false">+[18]Sheet1!T39</f>
        <v>0</v>
      </c>
      <c r="N36" s="162" t="n">
        <f aca="false">+[18]Sheet1!U39</f>
        <v>0</v>
      </c>
      <c r="O36" s="142" t="n">
        <f aca="false">+[18]Sheet1!V39</f>
        <v>0</v>
      </c>
      <c r="P36" s="142" t="n">
        <f aca="false">+[18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8]Sheet1!O40</f>
        <v>0</v>
      </c>
      <c r="I37" s="157" t="n">
        <f aca="false">+[18]Sheet1!P40</f>
        <v>0</v>
      </c>
      <c r="J37" s="149" t="n">
        <f aca="false">+[18]Sheet1!Q40</f>
        <v>0</v>
      </c>
      <c r="K37" s="149" t="n">
        <f aca="false">+[18]Sheet1!R40</f>
        <v>0</v>
      </c>
      <c r="L37" s="149" t="n">
        <f aca="false">+[18]Sheet1!S40</f>
        <v>0</v>
      </c>
      <c r="M37" s="156" t="n">
        <f aca="false">+[18]Sheet1!T40</f>
        <v>0</v>
      </c>
      <c r="N37" s="157" t="n">
        <f aca="false">+[18]Sheet1!U40</f>
        <v>0</v>
      </c>
      <c r="O37" s="149" t="n">
        <f aca="false">+[18]Sheet1!V40</f>
        <v>0</v>
      </c>
      <c r="P37" s="149" t="n">
        <f aca="false">+[18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8]Sheet1!O41</f>
        <v>0</v>
      </c>
      <c r="I38" s="166" t="n">
        <f aca="false">+[18]Sheet1!P41</f>
        <v>0</v>
      </c>
      <c r="J38" s="142" t="n">
        <f aca="false">+[18]Sheet1!Q41</f>
        <v>0</v>
      </c>
      <c r="K38" s="142" t="n">
        <f aca="false">+[18]Sheet1!R41</f>
        <v>0</v>
      </c>
      <c r="L38" s="142" t="n">
        <f aca="false">+[18]Sheet1!S41</f>
        <v>0</v>
      </c>
      <c r="M38" s="165" t="n">
        <f aca="false">+[18]Sheet1!T41</f>
        <v>0</v>
      </c>
      <c r="N38" s="166" t="n">
        <f aca="false">+[18]Sheet1!U41</f>
        <v>0</v>
      </c>
      <c r="O38" s="142" t="n">
        <f aca="false">+[18]Sheet1!V41</f>
        <v>0</v>
      </c>
      <c r="P38" s="142" t="n">
        <f aca="false">+[18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8]Sheet1!O42</f>
        <v>0</v>
      </c>
      <c r="I39" s="166" t="n">
        <f aca="false">+[18]Sheet1!P42</f>
        <v>0</v>
      </c>
      <c r="J39" s="142" t="n">
        <f aca="false">+[18]Sheet1!Q42</f>
        <v>0</v>
      </c>
      <c r="K39" s="142" t="n">
        <f aca="false">+[18]Sheet1!R42</f>
        <v>0</v>
      </c>
      <c r="L39" s="142" t="n">
        <f aca="false">+[18]Sheet1!S42</f>
        <v>0</v>
      </c>
      <c r="M39" s="165" t="n">
        <f aca="false">+[18]Sheet1!T42</f>
        <v>0</v>
      </c>
      <c r="N39" s="166" t="n">
        <f aca="false">+[18]Sheet1!U42</f>
        <v>0</v>
      </c>
      <c r="O39" s="142" t="n">
        <f aca="false">+[18]Sheet1!V42</f>
        <v>0</v>
      </c>
      <c r="P39" s="142" t="n">
        <f aca="false">+[18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8]Sheet1!O43</f>
        <v>0</v>
      </c>
      <c r="I40" s="166" t="n">
        <f aca="false">+[18]Sheet1!P43</f>
        <v>0</v>
      </c>
      <c r="J40" s="142" t="n">
        <f aca="false">+[18]Sheet1!Q43</f>
        <v>0</v>
      </c>
      <c r="K40" s="142" t="n">
        <f aca="false">+[18]Sheet1!R43</f>
        <v>0</v>
      </c>
      <c r="L40" s="142" t="n">
        <f aca="false">+[18]Sheet1!S43</f>
        <v>0</v>
      </c>
      <c r="M40" s="165" t="n">
        <f aca="false">+[18]Sheet1!T43</f>
        <v>0</v>
      </c>
      <c r="N40" s="166" t="n">
        <f aca="false">+[18]Sheet1!U43</f>
        <v>0</v>
      </c>
      <c r="O40" s="142" t="n">
        <f aca="false">+[18]Sheet1!V43</f>
        <v>0</v>
      </c>
      <c r="P40" s="142" t="n">
        <f aca="false">+[18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8]Sheet1!O44</f>
        <v>0</v>
      </c>
      <c r="I41" s="169" t="n">
        <f aca="false">+[18]Sheet1!P44</f>
        <v>0</v>
      </c>
      <c r="J41" s="170" t="n">
        <f aca="false">+[18]Sheet1!Q44</f>
        <v>0</v>
      </c>
      <c r="K41" s="170" t="n">
        <f aca="false">+[18]Sheet1!R44</f>
        <v>0</v>
      </c>
      <c r="L41" s="170" t="n">
        <f aca="false">+[18]Sheet1!S44</f>
        <v>0</v>
      </c>
      <c r="M41" s="168" t="n">
        <f aca="false">+[18]Sheet1!T44</f>
        <v>0</v>
      </c>
      <c r="N41" s="169" t="n">
        <f aca="false">+[18]Sheet1!U44</f>
        <v>0</v>
      </c>
      <c r="O41" s="170" t="n">
        <f aca="false">+[18]Sheet1!V44</f>
        <v>0</v>
      </c>
      <c r="P41" s="170" t="n">
        <f aca="false">+[18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8]Sheet1!O45</f>
        <v>0</v>
      </c>
      <c r="I42" s="175" t="n">
        <f aca="false">+[18]Sheet1!P45</f>
        <v>0</v>
      </c>
      <c r="J42" s="135" t="n">
        <f aca="false">+[18]Sheet1!Q45</f>
        <v>0</v>
      </c>
      <c r="K42" s="135" t="n">
        <f aca="false">+[18]Sheet1!R45</f>
        <v>0</v>
      </c>
      <c r="L42" s="135" t="n">
        <f aca="false">+[18]Sheet1!S45</f>
        <v>0</v>
      </c>
      <c r="M42" s="174" t="n">
        <f aca="false">+[18]Sheet1!T45</f>
        <v>0</v>
      </c>
      <c r="N42" s="175" t="n">
        <f aca="false">+[18]Sheet1!U45</f>
        <v>0</v>
      </c>
      <c r="O42" s="135" t="n">
        <f aca="false">+[18]Sheet1!V45</f>
        <v>0</v>
      </c>
      <c r="P42" s="135" t="n">
        <f aca="false">+[18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8]Sheet1!O46</f>
        <v>274306</v>
      </c>
      <c r="I43" s="135" t="n">
        <f aca="false">+[18]Sheet1!P46</f>
        <v>30583</v>
      </c>
      <c r="J43" s="135" t="n">
        <f aca="false">+[18]Sheet1!Q46</f>
        <v>304889</v>
      </c>
      <c r="K43" s="135" t="n">
        <f aca="false">+[18]Sheet1!R46</f>
        <v>0</v>
      </c>
      <c r="L43" s="135" t="n">
        <f aca="false">+[18]Sheet1!S46</f>
        <v>0</v>
      </c>
      <c r="M43" s="124" t="n">
        <f aca="false">+[18]Sheet1!T46</f>
        <v>265205</v>
      </c>
      <c r="N43" s="135" t="n">
        <f aca="false">+[18]Sheet1!U46</f>
        <v>8976</v>
      </c>
      <c r="O43" s="135" t="n">
        <f aca="false">+[18]Sheet1!V46</f>
        <v>274181</v>
      </c>
      <c r="P43" s="135" t="n">
        <f aca="false">+[18]Sheet1!W46</f>
        <v>0</v>
      </c>
      <c r="Q43" s="136" t="n">
        <f aca="false">ROUND(M43/H43*100,1)</f>
        <v>96.7</v>
      </c>
      <c r="R43" s="137" t="n">
        <f aca="false">ROUND(N43/I43*100,1)</f>
        <v>29.3</v>
      </c>
      <c r="S43" s="137" t="n">
        <f aca="false">ROUND(O43/J43*100,1)</f>
        <v>89.9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8]Sheet1!O47</f>
        <v>186669</v>
      </c>
      <c r="I44" s="177" t="n">
        <f aca="false">+[18]Sheet1!P47</f>
        <v>40588</v>
      </c>
      <c r="J44" s="135" t="n">
        <f aca="false">+[18]Sheet1!Q47</f>
        <v>227257</v>
      </c>
      <c r="K44" s="135" t="n">
        <f aca="false">+[18]Sheet1!R47</f>
        <v>0</v>
      </c>
      <c r="L44" s="135" t="n">
        <f aca="false">+[18]Sheet1!S47</f>
        <v>0</v>
      </c>
      <c r="M44" s="176" t="n">
        <f aca="false">+[18]Sheet1!T47</f>
        <v>173794</v>
      </c>
      <c r="N44" s="177" t="n">
        <f aca="false">+[18]Sheet1!U47</f>
        <v>5192</v>
      </c>
      <c r="O44" s="135" t="n">
        <f aca="false">+[18]Sheet1!V47</f>
        <v>178986</v>
      </c>
      <c r="P44" s="135" t="n">
        <f aca="false">+[18]Sheet1!W47</f>
        <v>0</v>
      </c>
      <c r="Q44" s="136" t="n">
        <f aca="false">ROUND(M44/H44*100,1)</f>
        <v>93.1</v>
      </c>
      <c r="R44" s="137" t="n">
        <f aca="false">ROUND(N44/I44*100,1)</f>
        <v>12.8</v>
      </c>
      <c r="S44" s="137" t="n">
        <f aca="false">ROUND(O44/J44*100,1)</f>
        <v>78.8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8]Sheet1!O48</f>
        <v>0</v>
      </c>
      <c r="I45" s="157" t="n">
        <f aca="false">+[18]Sheet1!P48</f>
        <v>0</v>
      </c>
      <c r="J45" s="149" t="n">
        <f aca="false">+[18]Sheet1!Q48</f>
        <v>0</v>
      </c>
      <c r="K45" s="149" t="n">
        <f aca="false">+[18]Sheet1!R48</f>
        <v>0</v>
      </c>
      <c r="L45" s="149" t="n">
        <f aca="false">+[18]Sheet1!S48</f>
        <v>0</v>
      </c>
      <c r="M45" s="156" t="n">
        <f aca="false">+[18]Sheet1!T48</f>
        <v>0</v>
      </c>
      <c r="N45" s="157" t="n">
        <f aca="false">+[18]Sheet1!U48</f>
        <v>0</v>
      </c>
      <c r="O45" s="149" t="n">
        <f aca="false">+[18]Sheet1!V48</f>
        <v>0</v>
      </c>
      <c r="P45" s="149" t="n">
        <f aca="false">+[18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H15" activeCellId="0" sqref="H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40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9]Sheet1!O11</f>
        <v>193440</v>
      </c>
      <c r="I8" s="135" t="n">
        <f aca="false">+[19]Sheet1!P11</f>
        <v>3262</v>
      </c>
      <c r="J8" s="135" t="n">
        <f aca="false">+[19]Sheet1!Q11</f>
        <v>196702</v>
      </c>
      <c r="K8" s="135" t="n">
        <f aca="false">+[19]Sheet1!R11</f>
        <v>7314</v>
      </c>
      <c r="L8" s="135" t="n">
        <f aca="false">+[19]Sheet1!S11</f>
        <v>0</v>
      </c>
      <c r="M8" s="124" t="n">
        <f aca="false">+[19]Sheet1!T11</f>
        <v>191182</v>
      </c>
      <c r="N8" s="135" t="n">
        <f aca="false">+[19]Sheet1!U11</f>
        <v>439</v>
      </c>
      <c r="O8" s="135" t="n">
        <f aca="false">+[19]Sheet1!V11</f>
        <v>191621</v>
      </c>
      <c r="P8" s="135" t="n">
        <f aca="false">+[19]Sheet1!W11</f>
        <v>7219</v>
      </c>
      <c r="Q8" s="136" t="n">
        <f aca="false">ROUND(M8/H8*100,1)</f>
        <v>98.8</v>
      </c>
      <c r="R8" s="137" t="n">
        <f aca="false">ROUND(N8/I8*100,1)</f>
        <v>13.5</v>
      </c>
      <c r="S8" s="137" t="n">
        <f aca="false">ROUND(O8/J8*100,1)</f>
        <v>97.4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19]Sheet1!O12</f>
        <v>193440</v>
      </c>
      <c r="I9" s="142" t="n">
        <f aca="false">+[19]Sheet1!P12</f>
        <v>3262</v>
      </c>
      <c r="J9" s="142" t="n">
        <f aca="false">+[19]Sheet1!Q12</f>
        <v>196702</v>
      </c>
      <c r="K9" s="142" t="n">
        <f aca="false">+[19]Sheet1!R12</f>
        <v>7314</v>
      </c>
      <c r="L9" s="142" t="n">
        <f aca="false">+[19]Sheet1!S12</f>
        <v>0</v>
      </c>
      <c r="M9" s="141" t="n">
        <f aca="false">+[19]Sheet1!T12</f>
        <v>191182</v>
      </c>
      <c r="N9" s="142" t="n">
        <f aca="false">+[19]Sheet1!U12</f>
        <v>439</v>
      </c>
      <c r="O9" s="142" t="n">
        <f aca="false">+[19]Sheet1!V12</f>
        <v>191621</v>
      </c>
      <c r="P9" s="142" t="n">
        <f aca="false">+[19]Sheet1!W12</f>
        <v>7219</v>
      </c>
      <c r="Q9" s="143" t="n">
        <f aca="false">ROUND(M9/H9*100,1)</f>
        <v>98.8</v>
      </c>
      <c r="R9" s="144" t="n">
        <f aca="false">ROUND(N9/I9*100,1)</f>
        <v>13.5</v>
      </c>
      <c r="S9" s="144" t="n">
        <f aca="false">ROUND(O9/J9*100,1)</f>
        <v>97.4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19]Sheet1!O13</f>
        <v>56156</v>
      </c>
      <c r="I10" s="142" t="n">
        <f aca="false">+[19]Sheet1!P13</f>
        <v>294</v>
      </c>
      <c r="J10" s="142" t="n">
        <f aca="false">+[19]Sheet1!Q13</f>
        <v>56450</v>
      </c>
      <c r="K10" s="142" t="n">
        <f aca="false">+[19]Sheet1!R13</f>
        <v>0</v>
      </c>
      <c r="L10" s="142" t="n">
        <f aca="false">+[19]Sheet1!S13</f>
        <v>0</v>
      </c>
      <c r="M10" s="141" t="n">
        <f aca="false">+[19]Sheet1!T13</f>
        <v>55321</v>
      </c>
      <c r="N10" s="142" t="n">
        <f aca="false">+[19]Sheet1!U13</f>
        <v>190</v>
      </c>
      <c r="O10" s="142" t="n">
        <f aca="false">+[19]Sheet1!V13</f>
        <v>55511</v>
      </c>
      <c r="P10" s="142" t="n">
        <f aca="false">+[19]Sheet1!W13</f>
        <v>0</v>
      </c>
      <c r="Q10" s="143" t="n">
        <f aca="false">ROUND(M10/H10*100,1)</f>
        <v>98.5</v>
      </c>
      <c r="R10" s="144" t="n">
        <f aca="false">ROUND(N10/I10*100,1)</f>
        <v>64.6</v>
      </c>
      <c r="S10" s="144" t="n">
        <f aca="false">ROUND(O10/J10*100,1)</f>
        <v>98.3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9]Sheet1!O14</f>
        <v>45319</v>
      </c>
      <c r="I11" s="149" t="n">
        <f aca="false">+[19]Sheet1!P14</f>
        <v>294</v>
      </c>
      <c r="J11" s="149" t="n">
        <f aca="false">+[19]Sheet1!Q14</f>
        <v>45613</v>
      </c>
      <c r="K11" s="149" t="n">
        <f aca="false">+[19]Sheet1!R14</f>
        <v>0</v>
      </c>
      <c r="L11" s="149" t="n">
        <f aca="false">+[19]Sheet1!S14</f>
        <v>0</v>
      </c>
      <c r="M11" s="148" t="n">
        <f aca="false">+[19]Sheet1!T14</f>
        <v>44484</v>
      </c>
      <c r="N11" s="149" t="n">
        <f aca="false">+[19]Sheet1!U14</f>
        <v>190</v>
      </c>
      <c r="O11" s="149" t="n">
        <f aca="false">+[19]Sheet1!V14</f>
        <v>44674</v>
      </c>
      <c r="P11" s="149" t="n">
        <f aca="false">+[19]Sheet1!W14</f>
        <v>0</v>
      </c>
      <c r="Q11" s="150" t="n">
        <f aca="false">ROUND(M11/H11*100,1)</f>
        <v>98.2</v>
      </c>
      <c r="R11" s="151" t="n">
        <f aca="false">ROUND(N11/I11*100,1)</f>
        <v>64.6</v>
      </c>
      <c r="S11" s="151" t="n">
        <f aca="false">ROUND(O11/J11*100,1)</f>
        <v>97.9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19]Sheet1!O15</f>
        <v>1860</v>
      </c>
      <c r="I12" s="157" t="n">
        <f aca="false">+[19]Sheet1!P15</f>
        <v>12</v>
      </c>
      <c r="J12" s="149" t="n">
        <f aca="false">+[19]Sheet1!Q15</f>
        <v>1872</v>
      </c>
      <c r="K12" s="149" t="n">
        <f aca="false">+[19]Sheet1!R15</f>
        <v>0</v>
      </c>
      <c r="L12" s="149" t="n">
        <f aca="false">+[19]Sheet1!S15</f>
        <v>0</v>
      </c>
      <c r="M12" s="156" t="n">
        <f aca="false">+[19]Sheet1!T15</f>
        <v>1826</v>
      </c>
      <c r="N12" s="157" t="n">
        <f aca="false">+[19]Sheet1!U15</f>
        <v>8</v>
      </c>
      <c r="O12" s="149" t="n">
        <f aca="false">+[19]Sheet1!V15</f>
        <v>1834</v>
      </c>
      <c r="P12" s="149" t="n">
        <f aca="false">+[19]Sheet1!W15</f>
        <v>0</v>
      </c>
      <c r="Q12" s="150" t="n">
        <f aca="false">ROUND(M12/H12*100,1)</f>
        <v>98.2</v>
      </c>
      <c r="R12" s="151" t="n">
        <f aca="false">ROUND(N12/I12*100,1)</f>
        <v>66.7</v>
      </c>
      <c r="S12" s="151" t="n">
        <f aca="false">ROUND(O12/J12*100,1)</f>
        <v>98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19]Sheet1!O16</f>
        <v>43459</v>
      </c>
      <c r="I13" s="157" t="n">
        <f aca="false">+[19]Sheet1!P16</f>
        <v>282</v>
      </c>
      <c r="J13" s="149" t="n">
        <f aca="false">+[19]Sheet1!Q16</f>
        <v>43741</v>
      </c>
      <c r="K13" s="149" t="n">
        <f aca="false">+[19]Sheet1!R16</f>
        <v>0</v>
      </c>
      <c r="L13" s="149" t="n">
        <f aca="false">+[19]Sheet1!S16</f>
        <v>0</v>
      </c>
      <c r="M13" s="156" t="n">
        <f aca="false">+[19]Sheet1!T16</f>
        <v>42658</v>
      </c>
      <c r="N13" s="157" t="n">
        <f aca="false">+[19]Sheet1!U16</f>
        <v>182</v>
      </c>
      <c r="O13" s="149" t="n">
        <f aca="false">+[19]Sheet1!V16</f>
        <v>42840</v>
      </c>
      <c r="P13" s="149" t="n">
        <f aca="false">+[19]Sheet1!W16</f>
        <v>0</v>
      </c>
      <c r="Q13" s="150" t="n">
        <f aca="false">ROUND(M13/H13*100,1)</f>
        <v>98.2</v>
      </c>
      <c r="R13" s="151" t="n">
        <f aca="false">ROUND(N13/I13*100,1)</f>
        <v>64.5</v>
      </c>
      <c r="S13" s="151" t="n">
        <f aca="false">ROUND(O13/J13*100,1)</f>
        <v>97.9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19]Sheet1!O17</f>
        <v>1449</v>
      </c>
      <c r="I14" s="157" t="n">
        <f aca="false">+[19]Sheet1!P17</f>
        <v>0</v>
      </c>
      <c r="J14" s="149" t="n">
        <f aca="false">+[19]Sheet1!Q17</f>
        <v>1449</v>
      </c>
      <c r="K14" s="149" t="n">
        <f aca="false">+[19]Sheet1!R17</f>
        <v>0</v>
      </c>
      <c r="L14" s="149" t="n">
        <f aca="false">+[19]Sheet1!S17</f>
        <v>0</v>
      </c>
      <c r="M14" s="156" t="n">
        <f aca="false">+[19]Sheet1!T17</f>
        <v>1449</v>
      </c>
      <c r="N14" s="157" t="n">
        <f aca="false">+[19]Sheet1!U17</f>
        <v>0</v>
      </c>
      <c r="O14" s="149" t="n">
        <f aca="false">+[19]Sheet1!V17</f>
        <v>1449</v>
      </c>
      <c r="P14" s="149" t="n">
        <f aca="false">+[19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9]Sheet1!O18</f>
        <v>10837</v>
      </c>
      <c r="I15" s="149" t="n">
        <f aca="false">+[19]Sheet1!P18</f>
        <v>0</v>
      </c>
      <c r="J15" s="149" t="n">
        <f aca="false">+[19]Sheet1!Q18</f>
        <v>10837</v>
      </c>
      <c r="K15" s="149" t="n">
        <f aca="false">+[19]Sheet1!R18</f>
        <v>0</v>
      </c>
      <c r="L15" s="149" t="n">
        <f aca="false">+[19]Sheet1!S18</f>
        <v>0</v>
      </c>
      <c r="M15" s="148" t="n">
        <f aca="false">+[19]Sheet1!T18</f>
        <v>10837</v>
      </c>
      <c r="N15" s="149" t="n">
        <f aca="false">+[19]Sheet1!U18</f>
        <v>0</v>
      </c>
      <c r="O15" s="149" t="n">
        <f aca="false">+[19]Sheet1!V18</f>
        <v>10837</v>
      </c>
      <c r="P15" s="149" t="n">
        <f aca="false">+[19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9]Sheet1!O19</f>
        <v>4702</v>
      </c>
      <c r="I16" s="157" t="n">
        <f aca="false">+[19]Sheet1!P19</f>
        <v>0</v>
      </c>
      <c r="J16" s="149" t="n">
        <f aca="false">+[19]Sheet1!Q19</f>
        <v>4702</v>
      </c>
      <c r="K16" s="158" t="n">
        <f aca="false">+[19]Sheet1!R19</f>
        <v>0</v>
      </c>
      <c r="L16" s="149" t="n">
        <f aca="false">+[19]Sheet1!S19</f>
        <v>0</v>
      </c>
      <c r="M16" s="156" t="n">
        <f aca="false">+[19]Sheet1!T19</f>
        <v>4702</v>
      </c>
      <c r="N16" s="157" t="n">
        <f aca="false">+[19]Sheet1!U19</f>
        <v>0</v>
      </c>
      <c r="O16" s="149" t="n">
        <f aca="false">+[19]Sheet1!V19</f>
        <v>4702</v>
      </c>
      <c r="P16" s="158" t="n">
        <f aca="false">+[19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9]Sheet1!O20</f>
        <v>6135</v>
      </c>
      <c r="I17" s="157" t="n">
        <f aca="false">+[19]Sheet1!P20</f>
        <v>0</v>
      </c>
      <c r="J17" s="149" t="n">
        <f aca="false">+[19]Sheet1!Q20</f>
        <v>6135</v>
      </c>
      <c r="K17" s="158" t="n">
        <f aca="false">+[19]Sheet1!R20</f>
        <v>0</v>
      </c>
      <c r="L17" s="149" t="n">
        <f aca="false">+[19]Sheet1!S20</f>
        <v>0</v>
      </c>
      <c r="M17" s="156" t="n">
        <f aca="false">+[19]Sheet1!T20</f>
        <v>6135</v>
      </c>
      <c r="N17" s="157" t="n">
        <f aca="false">+[19]Sheet1!U20</f>
        <v>0</v>
      </c>
      <c r="O17" s="149" t="n">
        <f aca="false">+[19]Sheet1!V20</f>
        <v>6135</v>
      </c>
      <c r="P17" s="158" t="n">
        <f aca="false">+[19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9]Sheet1!O21</f>
        <v>118613</v>
      </c>
      <c r="I18" s="142" t="n">
        <f aca="false">+[19]Sheet1!P21</f>
        <v>2946</v>
      </c>
      <c r="J18" s="142" t="n">
        <f aca="false">+[19]Sheet1!Q21</f>
        <v>121559</v>
      </c>
      <c r="K18" s="159" t="n">
        <f aca="false">+[19]Sheet1!R21</f>
        <v>7314</v>
      </c>
      <c r="L18" s="142" t="n">
        <f aca="false">+[19]Sheet1!S21</f>
        <v>0</v>
      </c>
      <c r="M18" s="141" t="n">
        <f aca="false">+[19]Sheet1!T21</f>
        <v>117210</v>
      </c>
      <c r="N18" s="142" t="n">
        <f aca="false">+[19]Sheet1!U21</f>
        <v>240</v>
      </c>
      <c r="O18" s="142" t="n">
        <f aca="false">+[19]Sheet1!V21</f>
        <v>117450</v>
      </c>
      <c r="P18" s="159" t="n">
        <f aca="false">+[19]Sheet1!W21</f>
        <v>7219</v>
      </c>
      <c r="Q18" s="143" t="n">
        <f aca="false">ROUND(M18/H18*100,1)</f>
        <v>98.8</v>
      </c>
      <c r="R18" s="144" t="n">
        <f aca="false">ROUND(N18/I18*100,1)</f>
        <v>8.1</v>
      </c>
      <c r="S18" s="144" t="n">
        <f aca="false">ROUND(O18/J18*100,1)</f>
        <v>96.6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9]Sheet1!O22</f>
        <v>109157</v>
      </c>
      <c r="I19" s="149" t="n">
        <f aca="false">+[19]Sheet1!P22</f>
        <v>2946</v>
      </c>
      <c r="J19" s="149" t="n">
        <f aca="false">+[19]Sheet1!Q22</f>
        <v>112103</v>
      </c>
      <c r="K19" s="160" t="n">
        <f aca="false">+[19]Sheet1!R22</f>
        <v>7314</v>
      </c>
      <c r="L19" s="149" t="n">
        <f aca="false">+[19]Sheet1!S22</f>
        <v>0</v>
      </c>
      <c r="M19" s="148" t="n">
        <f aca="false">+[19]Sheet1!T22</f>
        <v>107754</v>
      </c>
      <c r="N19" s="149" t="n">
        <f aca="false">+[19]Sheet1!U22</f>
        <v>240</v>
      </c>
      <c r="O19" s="149" t="n">
        <f aca="false">+[19]Sheet1!V22</f>
        <v>107994</v>
      </c>
      <c r="P19" s="160" t="n">
        <f aca="false">+[19]Sheet1!W22</f>
        <v>7219</v>
      </c>
      <c r="Q19" s="150" t="n">
        <f aca="false">ROUND(M19/H19*100,1)</f>
        <v>98.7</v>
      </c>
      <c r="R19" s="151" t="n">
        <f aca="false">ROUND(N19/I19*100,1)</f>
        <v>8.1</v>
      </c>
      <c r="S19" s="151" t="n">
        <f aca="false">ROUND(O19/J19*100,1)</f>
        <v>96.3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9]Sheet1!O23</f>
        <v>23411</v>
      </c>
      <c r="I20" s="157" t="n">
        <f aca="false">+[19]Sheet1!P23</f>
        <v>632</v>
      </c>
      <c r="J20" s="149" t="n">
        <f aca="false">+[19]Sheet1!Q23</f>
        <v>24043</v>
      </c>
      <c r="K20" s="158" t="n">
        <f aca="false">+[19]Sheet1!R23</f>
        <v>1569</v>
      </c>
      <c r="L20" s="149" t="n">
        <f aca="false">+[19]Sheet1!S23</f>
        <v>0</v>
      </c>
      <c r="M20" s="156" t="n">
        <f aca="false">+[19]Sheet1!T23</f>
        <v>23110</v>
      </c>
      <c r="N20" s="157" t="n">
        <f aca="false">+[19]Sheet1!U23</f>
        <v>52</v>
      </c>
      <c r="O20" s="149" t="n">
        <f aca="false">+[19]Sheet1!V23</f>
        <v>23162</v>
      </c>
      <c r="P20" s="158" t="n">
        <f aca="false">+[19]Sheet1!W23</f>
        <v>1549</v>
      </c>
      <c r="Q20" s="150" t="n">
        <f aca="false">ROUND(M20/H20*100,1)</f>
        <v>98.7</v>
      </c>
      <c r="R20" s="151" t="n">
        <f aca="false">ROUND(N20/I20*100,1)</f>
        <v>8.2</v>
      </c>
      <c r="S20" s="151" t="n">
        <f aca="false">ROUND(O20/J20*100,1)</f>
        <v>96.3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9]Sheet1!O24</f>
        <v>41928</v>
      </c>
      <c r="I21" s="157" t="n">
        <f aca="false">+[19]Sheet1!P24</f>
        <v>1132</v>
      </c>
      <c r="J21" s="149" t="n">
        <f aca="false">+[19]Sheet1!Q24</f>
        <v>43060</v>
      </c>
      <c r="K21" s="158" t="n">
        <f aca="false">+[19]Sheet1!R24</f>
        <v>2809</v>
      </c>
      <c r="L21" s="149" t="n">
        <f aca="false">+[19]Sheet1!S24</f>
        <v>0</v>
      </c>
      <c r="M21" s="156" t="n">
        <f aca="false">+[19]Sheet1!T24</f>
        <v>41389</v>
      </c>
      <c r="N21" s="157" t="n">
        <f aca="false">+[19]Sheet1!U24</f>
        <v>92</v>
      </c>
      <c r="O21" s="149" t="n">
        <f aca="false">+[19]Sheet1!V24</f>
        <v>41481</v>
      </c>
      <c r="P21" s="158" t="n">
        <f aca="false">+[19]Sheet1!W24</f>
        <v>2772</v>
      </c>
      <c r="Q21" s="150" t="n">
        <f aca="false">ROUND(M21/H21*100,1)</f>
        <v>98.7</v>
      </c>
      <c r="R21" s="151" t="n">
        <f aca="false">ROUND(N21/I21*100,1)</f>
        <v>8.1</v>
      </c>
      <c r="S21" s="151" t="n">
        <f aca="false">ROUND(O21/J21*100,1)</f>
        <v>96.3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9]Sheet1!O25</f>
        <v>43818</v>
      </c>
      <c r="I22" s="157" t="n">
        <f aca="false">+[19]Sheet1!P25</f>
        <v>1182</v>
      </c>
      <c r="J22" s="149" t="n">
        <f aca="false">+[19]Sheet1!Q25</f>
        <v>45000</v>
      </c>
      <c r="K22" s="158" t="n">
        <f aca="false">+[19]Sheet1!R25</f>
        <v>2936</v>
      </c>
      <c r="L22" s="149" t="n">
        <f aca="false">+[19]Sheet1!S25</f>
        <v>0</v>
      </c>
      <c r="M22" s="156" t="n">
        <f aca="false">+[19]Sheet1!T25</f>
        <v>43255</v>
      </c>
      <c r="N22" s="157" t="n">
        <f aca="false">+[19]Sheet1!U25</f>
        <v>96</v>
      </c>
      <c r="O22" s="149" t="n">
        <f aca="false">+[19]Sheet1!V25</f>
        <v>43351</v>
      </c>
      <c r="P22" s="158" t="n">
        <f aca="false">+[19]Sheet1!W25</f>
        <v>2898</v>
      </c>
      <c r="Q22" s="150" t="n">
        <f aca="false">ROUND(M22/H22*100,1)</f>
        <v>98.7</v>
      </c>
      <c r="R22" s="151" t="n">
        <f aca="false">ROUND(N22/I22*100,1)</f>
        <v>8.1</v>
      </c>
      <c r="S22" s="151" t="n">
        <f aca="false">ROUND(O22/J22*100,1)</f>
        <v>96.3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9]Sheet1!O26</f>
        <v>9456</v>
      </c>
      <c r="I23" s="157" t="n">
        <f aca="false">+[19]Sheet1!P26</f>
        <v>0</v>
      </c>
      <c r="J23" s="149" t="n">
        <f aca="false">+[19]Sheet1!Q26</f>
        <v>9456</v>
      </c>
      <c r="K23" s="149" t="n">
        <f aca="false">+[19]Sheet1!R26</f>
        <v>0</v>
      </c>
      <c r="L23" s="149" t="n">
        <f aca="false">+[19]Sheet1!S26</f>
        <v>0</v>
      </c>
      <c r="M23" s="156" t="n">
        <f aca="false">+[19]Sheet1!T26</f>
        <v>9456</v>
      </c>
      <c r="N23" s="157" t="n">
        <f aca="false">+[19]Sheet1!U26</f>
        <v>0</v>
      </c>
      <c r="O23" s="149" t="n">
        <f aca="false">+[19]Sheet1!V26</f>
        <v>9456</v>
      </c>
      <c r="P23" s="149" t="n">
        <f aca="false">+[19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9]Sheet1!O27</f>
        <v>4010</v>
      </c>
      <c r="I24" s="162" t="n">
        <f aca="false">+[19]Sheet1!P27</f>
        <v>22</v>
      </c>
      <c r="J24" s="142" t="n">
        <f aca="false">+[19]Sheet1!Q27</f>
        <v>4032</v>
      </c>
      <c r="K24" s="142" t="n">
        <f aca="false">+[19]Sheet1!R27</f>
        <v>0</v>
      </c>
      <c r="L24" s="142" t="n">
        <f aca="false">+[19]Sheet1!S27</f>
        <v>0</v>
      </c>
      <c r="M24" s="161" t="n">
        <f aca="false">+[19]Sheet1!T27</f>
        <v>3990</v>
      </c>
      <c r="N24" s="162" t="n">
        <f aca="false">+[19]Sheet1!U27</f>
        <v>9</v>
      </c>
      <c r="O24" s="142" t="n">
        <f aca="false">+[19]Sheet1!V27</f>
        <v>3999</v>
      </c>
      <c r="P24" s="142" t="n">
        <f aca="false">+[19]Sheet1!W27</f>
        <v>0</v>
      </c>
      <c r="Q24" s="143" t="n">
        <f aca="false">ROUND(M24/H24*100,1)</f>
        <v>99.5</v>
      </c>
      <c r="R24" s="144" t="n">
        <f aca="false">ROUND(N24/I24*100,1)</f>
        <v>40.9</v>
      </c>
      <c r="S24" s="144" t="n">
        <f aca="false">ROUND(O24/J24*100,1)</f>
        <v>99.2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9]Sheet1!O28</f>
        <v>14653</v>
      </c>
      <c r="I25" s="162" t="n">
        <f aca="false">+[19]Sheet1!P28</f>
        <v>0</v>
      </c>
      <c r="J25" s="142" t="n">
        <f aca="false">+[19]Sheet1!Q28</f>
        <v>14653</v>
      </c>
      <c r="K25" s="142" t="n">
        <f aca="false">+[19]Sheet1!R28</f>
        <v>0</v>
      </c>
      <c r="L25" s="142" t="n">
        <f aca="false">+[19]Sheet1!S28</f>
        <v>0</v>
      </c>
      <c r="M25" s="161" t="n">
        <f aca="false">+[19]Sheet1!T28</f>
        <v>14653</v>
      </c>
      <c r="N25" s="162" t="n">
        <f aca="false">+[19]Sheet1!U28</f>
        <v>0</v>
      </c>
      <c r="O25" s="142" t="n">
        <f aca="false">+[19]Sheet1!V28</f>
        <v>14653</v>
      </c>
      <c r="P25" s="142" t="n">
        <f aca="false">+[19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9]Sheet1!O29</f>
        <v>0</v>
      </c>
      <c r="I26" s="162" t="n">
        <f aca="false">+[19]Sheet1!P29</f>
        <v>0</v>
      </c>
      <c r="J26" s="142" t="n">
        <f aca="false">+[19]Sheet1!Q29</f>
        <v>0</v>
      </c>
      <c r="K26" s="142" t="n">
        <f aca="false">+[19]Sheet1!R29</f>
        <v>0</v>
      </c>
      <c r="L26" s="142" t="n">
        <f aca="false">+[19]Sheet1!S29</f>
        <v>0</v>
      </c>
      <c r="M26" s="161" t="n">
        <f aca="false">+[19]Sheet1!T29</f>
        <v>0</v>
      </c>
      <c r="N26" s="162" t="n">
        <f aca="false">+[19]Sheet1!U29</f>
        <v>0</v>
      </c>
      <c r="O26" s="142" t="n">
        <f aca="false">+[19]Sheet1!V29</f>
        <v>0</v>
      </c>
      <c r="P26" s="142" t="n">
        <f aca="false">+[19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9]Sheet1!O30</f>
        <v>8</v>
      </c>
      <c r="I27" s="142" t="n">
        <f aca="false">+[19]Sheet1!P30</f>
        <v>0</v>
      </c>
      <c r="J27" s="142" t="n">
        <f aca="false">+[19]Sheet1!Q30</f>
        <v>8</v>
      </c>
      <c r="K27" s="142" t="n">
        <f aca="false">+[19]Sheet1!R30</f>
        <v>0</v>
      </c>
      <c r="L27" s="142" t="n">
        <f aca="false">+[19]Sheet1!S30</f>
        <v>0</v>
      </c>
      <c r="M27" s="141" t="n">
        <f aca="false">+[19]Sheet1!T30</f>
        <v>8</v>
      </c>
      <c r="N27" s="142" t="n">
        <f aca="false">+[19]Sheet1!U30</f>
        <v>0</v>
      </c>
      <c r="O27" s="142" t="n">
        <f aca="false">+[19]Sheet1!V30</f>
        <v>8</v>
      </c>
      <c r="P27" s="142" t="n">
        <f aca="false">+[19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9]Sheet1!O31</f>
        <v>8</v>
      </c>
      <c r="I28" s="157" t="n">
        <f aca="false">+[19]Sheet1!P31</f>
        <v>0</v>
      </c>
      <c r="J28" s="149" t="n">
        <f aca="false">+[19]Sheet1!Q31</f>
        <v>8</v>
      </c>
      <c r="K28" s="149" t="n">
        <f aca="false">+[19]Sheet1!R31</f>
        <v>0</v>
      </c>
      <c r="L28" s="157" t="n">
        <f aca="false">+[19]Sheet1!S31</f>
        <v>0</v>
      </c>
      <c r="M28" s="156" t="n">
        <f aca="false">+[19]Sheet1!T31</f>
        <v>8</v>
      </c>
      <c r="N28" s="157" t="n">
        <f aca="false">+[19]Sheet1!U31</f>
        <v>0</v>
      </c>
      <c r="O28" s="149" t="n">
        <f aca="false">+[19]Sheet1!V31</f>
        <v>8</v>
      </c>
      <c r="P28" s="149" t="n">
        <f aca="false">+[19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9]Sheet1!O32</f>
        <v>0</v>
      </c>
      <c r="I29" s="157" t="n">
        <f aca="false">+[19]Sheet1!P32</f>
        <v>0</v>
      </c>
      <c r="J29" s="149" t="n">
        <f aca="false">+[19]Sheet1!Q32</f>
        <v>0</v>
      </c>
      <c r="K29" s="149" t="n">
        <f aca="false">+[19]Sheet1!R32</f>
        <v>0</v>
      </c>
      <c r="L29" s="157" t="n">
        <f aca="false">+[19]Sheet1!S32</f>
        <v>0</v>
      </c>
      <c r="M29" s="156" t="n">
        <f aca="false">+[19]Sheet1!T32</f>
        <v>0</v>
      </c>
      <c r="N29" s="157" t="n">
        <f aca="false">+[19]Sheet1!U32</f>
        <v>0</v>
      </c>
      <c r="O29" s="149" t="n">
        <f aca="false">+[19]Sheet1!V32</f>
        <v>0</v>
      </c>
      <c r="P29" s="149" t="n">
        <f aca="false">+[19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9]Sheet1!O33</f>
        <v>0</v>
      </c>
      <c r="I30" s="164" t="n">
        <f aca="false">+[19]Sheet1!P33</f>
        <v>0</v>
      </c>
      <c r="J30" s="149" t="n">
        <f aca="false">+[19]Sheet1!Q33</f>
        <v>0</v>
      </c>
      <c r="K30" s="149" t="n">
        <f aca="false">+[19]Sheet1!R33</f>
        <v>0</v>
      </c>
      <c r="L30" s="164" t="n">
        <f aca="false">+[19]Sheet1!S33</f>
        <v>0</v>
      </c>
      <c r="M30" s="163" t="n">
        <f aca="false">+[19]Sheet1!T33</f>
        <v>0</v>
      </c>
      <c r="N30" s="164" t="n">
        <f aca="false">+[19]Sheet1!U33</f>
        <v>0</v>
      </c>
      <c r="O30" s="149" t="n">
        <f aca="false">+[19]Sheet1!V33</f>
        <v>0</v>
      </c>
      <c r="P30" s="149" t="n">
        <f aca="false">+[19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9]Sheet1!O34</f>
        <v>0</v>
      </c>
      <c r="I31" s="166" t="n">
        <f aca="false">+[19]Sheet1!P34</f>
        <v>0</v>
      </c>
      <c r="J31" s="142" t="n">
        <f aca="false">+[19]Sheet1!Q34</f>
        <v>0</v>
      </c>
      <c r="K31" s="142" t="n">
        <f aca="false">+[19]Sheet1!R34</f>
        <v>0</v>
      </c>
      <c r="L31" s="142" t="n">
        <f aca="false">+[19]Sheet1!S34</f>
        <v>0</v>
      </c>
      <c r="M31" s="165" t="n">
        <f aca="false">+[19]Sheet1!T34</f>
        <v>0</v>
      </c>
      <c r="N31" s="166" t="n">
        <f aca="false">+[19]Sheet1!U34</f>
        <v>0</v>
      </c>
      <c r="O31" s="142" t="n">
        <f aca="false">+[19]Sheet1!V34</f>
        <v>0</v>
      </c>
      <c r="P31" s="142" t="n">
        <f aca="false">+[19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9]Sheet1!O35</f>
        <v>125</v>
      </c>
      <c r="I32" s="135" t="n">
        <f aca="false">+[19]Sheet1!P35</f>
        <v>0</v>
      </c>
      <c r="J32" s="135" t="n">
        <f aca="false">+[19]Sheet1!Q35</f>
        <v>125</v>
      </c>
      <c r="K32" s="135" t="n">
        <f aca="false">+[19]Sheet1!R35</f>
        <v>0</v>
      </c>
      <c r="L32" s="135" t="n">
        <f aca="false">+[19]Sheet1!S35</f>
        <v>0</v>
      </c>
      <c r="M32" s="124" t="n">
        <f aca="false">+[19]Sheet1!T35</f>
        <v>125</v>
      </c>
      <c r="N32" s="135" t="n">
        <f aca="false">+[19]Sheet1!U35</f>
        <v>0</v>
      </c>
      <c r="O32" s="135" t="n">
        <f aca="false">+[19]Sheet1!V35</f>
        <v>125</v>
      </c>
      <c r="P32" s="135" t="n">
        <f aca="false">+[19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9]Sheet1!O36</f>
        <v>125</v>
      </c>
      <c r="I33" s="162" t="n">
        <f aca="false">+[19]Sheet1!P36</f>
        <v>0</v>
      </c>
      <c r="J33" s="142" t="n">
        <f aca="false">+[19]Sheet1!Q36</f>
        <v>125</v>
      </c>
      <c r="K33" s="142" t="n">
        <f aca="false">+[19]Sheet1!R36</f>
        <v>0</v>
      </c>
      <c r="L33" s="142" t="n">
        <f aca="false">+[19]Sheet1!S36</f>
        <v>0</v>
      </c>
      <c r="M33" s="161" t="n">
        <f aca="false">+[19]Sheet1!T36</f>
        <v>125</v>
      </c>
      <c r="N33" s="162" t="n">
        <f aca="false">+[19]Sheet1!U36</f>
        <v>0</v>
      </c>
      <c r="O33" s="142" t="n">
        <f aca="false">+[19]Sheet1!V36</f>
        <v>125</v>
      </c>
      <c r="P33" s="142" t="n">
        <f aca="false">+[19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9]Sheet1!O37</f>
        <v>0</v>
      </c>
      <c r="I34" s="166" t="n">
        <f aca="false">+[19]Sheet1!P37</f>
        <v>0</v>
      </c>
      <c r="J34" s="142" t="n">
        <f aca="false">+[19]Sheet1!Q37</f>
        <v>0</v>
      </c>
      <c r="K34" s="142" t="n">
        <f aca="false">+[19]Sheet1!R37</f>
        <v>0</v>
      </c>
      <c r="L34" s="142" t="n">
        <f aca="false">+[19]Sheet1!S37</f>
        <v>0</v>
      </c>
      <c r="M34" s="165" t="n">
        <f aca="false">+[19]Sheet1!T37</f>
        <v>0</v>
      </c>
      <c r="N34" s="166" t="n">
        <f aca="false">+[19]Sheet1!U37</f>
        <v>0</v>
      </c>
      <c r="O34" s="142" t="n">
        <f aca="false">+[19]Sheet1!V37</f>
        <v>0</v>
      </c>
      <c r="P34" s="142" t="n">
        <f aca="false">+[19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9]Sheet1!O38</f>
        <v>0</v>
      </c>
      <c r="I35" s="142" t="n">
        <f aca="false">+[19]Sheet1!P38</f>
        <v>0</v>
      </c>
      <c r="J35" s="142" t="n">
        <f aca="false">+[19]Sheet1!Q38</f>
        <v>0</v>
      </c>
      <c r="K35" s="142" t="n">
        <f aca="false">+[19]Sheet1!R38</f>
        <v>0</v>
      </c>
      <c r="L35" s="142" t="n">
        <f aca="false">+[19]Sheet1!S38</f>
        <v>0</v>
      </c>
      <c r="M35" s="141" t="n">
        <f aca="false">+[19]Sheet1!T38</f>
        <v>0</v>
      </c>
      <c r="N35" s="142" t="n">
        <f aca="false">+[19]Sheet1!U38</f>
        <v>0</v>
      </c>
      <c r="O35" s="142" t="n">
        <f aca="false">+[19]Sheet1!V38</f>
        <v>0</v>
      </c>
      <c r="P35" s="142" t="n">
        <f aca="false">+[19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9]Sheet1!O39</f>
        <v>0</v>
      </c>
      <c r="I36" s="162" t="n">
        <f aca="false">+[19]Sheet1!P39</f>
        <v>0</v>
      </c>
      <c r="J36" s="142" t="n">
        <f aca="false">+[19]Sheet1!Q39</f>
        <v>0</v>
      </c>
      <c r="K36" s="142" t="n">
        <f aca="false">+[19]Sheet1!R39</f>
        <v>0</v>
      </c>
      <c r="L36" s="142" t="n">
        <f aca="false">+[19]Sheet1!S39</f>
        <v>0</v>
      </c>
      <c r="M36" s="161" t="n">
        <f aca="false">+[19]Sheet1!T39</f>
        <v>0</v>
      </c>
      <c r="N36" s="162" t="n">
        <f aca="false">+[19]Sheet1!U39</f>
        <v>0</v>
      </c>
      <c r="O36" s="142" t="n">
        <f aca="false">+[19]Sheet1!V39</f>
        <v>0</v>
      </c>
      <c r="P36" s="142" t="n">
        <f aca="false">+[19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9]Sheet1!O40</f>
        <v>0</v>
      </c>
      <c r="I37" s="157" t="n">
        <f aca="false">+[19]Sheet1!P40</f>
        <v>0</v>
      </c>
      <c r="J37" s="149" t="n">
        <f aca="false">+[19]Sheet1!Q40</f>
        <v>0</v>
      </c>
      <c r="K37" s="149" t="n">
        <f aca="false">+[19]Sheet1!R40</f>
        <v>0</v>
      </c>
      <c r="L37" s="149" t="n">
        <f aca="false">+[19]Sheet1!S40</f>
        <v>0</v>
      </c>
      <c r="M37" s="156" t="n">
        <f aca="false">+[19]Sheet1!T40</f>
        <v>0</v>
      </c>
      <c r="N37" s="157" t="n">
        <f aca="false">+[19]Sheet1!U40</f>
        <v>0</v>
      </c>
      <c r="O37" s="149" t="n">
        <f aca="false">+[19]Sheet1!V40</f>
        <v>0</v>
      </c>
      <c r="P37" s="149" t="n">
        <f aca="false">+[19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9]Sheet1!O41</f>
        <v>0</v>
      </c>
      <c r="I38" s="166" t="n">
        <f aca="false">+[19]Sheet1!P41</f>
        <v>0</v>
      </c>
      <c r="J38" s="142" t="n">
        <f aca="false">+[19]Sheet1!Q41</f>
        <v>0</v>
      </c>
      <c r="K38" s="142" t="n">
        <f aca="false">+[19]Sheet1!R41</f>
        <v>0</v>
      </c>
      <c r="L38" s="142" t="n">
        <f aca="false">+[19]Sheet1!S41</f>
        <v>0</v>
      </c>
      <c r="M38" s="165" t="n">
        <f aca="false">+[19]Sheet1!T41</f>
        <v>0</v>
      </c>
      <c r="N38" s="166" t="n">
        <f aca="false">+[19]Sheet1!U41</f>
        <v>0</v>
      </c>
      <c r="O38" s="142" t="n">
        <f aca="false">+[19]Sheet1!V41</f>
        <v>0</v>
      </c>
      <c r="P38" s="142" t="n">
        <f aca="false">+[19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9]Sheet1!O42</f>
        <v>0</v>
      </c>
      <c r="I39" s="166" t="n">
        <f aca="false">+[19]Sheet1!P42</f>
        <v>0</v>
      </c>
      <c r="J39" s="142" t="n">
        <f aca="false">+[19]Sheet1!Q42</f>
        <v>0</v>
      </c>
      <c r="K39" s="142" t="n">
        <f aca="false">+[19]Sheet1!R42</f>
        <v>0</v>
      </c>
      <c r="L39" s="142" t="n">
        <f aca="false">+[19]Sheet1!S42</f>
        <v>0</v>
      </c>
      <c r="M39" s="165" t="n">
        <f aca="false">+[19]Sheet1!T42</f>
        <v>0</v>
      </c>
      <c r="N39" s="166" t="n">
        <f aca="false">+[19]Sheet1!U42</f>
        <v>0</v>
      </c>
      <c r="O39" s="142" t="n">
        <f aca="false">+[19]Sheet1!V42</f>
        <v>0</v>
      </c>
      <c r="P39" s="142" t="n">
        <f aca="false">+[19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9]Sheet1!O43</f>
        <v>0</v>
      </c>
      <c r="I40" s="166" t="n">
        <f aca="false">+[19]Sheet1!P43</f>
        <v>0</v>
      </c>
      <c r="J40" s="142" t="n">
        <f aca="false">+[19]Sheet1!Q43</f>
        <v>0</v>
      </c>
      <c r="K40" s="142" t="n">
        <f aca="false">+[19]Sheet1!R43</f>
        <v>0</v>
      </c>
      <c r="L40" s="142" t="n">
        <f aca="false">+[19]Sheet1!S43</f>
        <v>0</v>
      </c>
      <c r="M40" s="165" t="n">
        <f aca="false">+[19]Sheet1!T43</f>
        <v>0</v>
      </c>
      <c r="N40" s="166" t="n">
        <f aca="false">+[19]Sheet1!U43</f>
        <v>0</v>
      </c>
      <c r="O40" s="142" t="n">
        <f aca="false">+[19]Sheet1!V43</f>
        <v>0</v>
      </c>
      <c r="P40" s="142" t="n">
        <f aca="false">+[19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9]Sheet1!O44</f>
        <v>0</v>
      </c>
      <c r="I41" s="169" t="n">
        <f aca="false">+[19]Sheet1!P44</f>
        <v>0</v>
      </c>
      <c r="J41" s="170" t="n">
        <f aca="false">+[19]Sheet1!Q44</f>
        <v>0</v>
      </c>
      <c r="K41" s="170" t="n">
        <f aca="false">+[19]Sheet1!R44</f>
        <v>0</v>
      </c>
      <c r="L41" s="170" t="n">
        <f aca="false">+[19]Sheet1!S44</f>
        <v>0</v>
      </c>
      <c r="M41" s="168" t="n">
        <f aca="false">+[19]Sheet1!T44</f>
        <v>0</v>
      </c>
      <c r="N41" s="169" t="n">
        <f aca="false">+[19]Sheet1!U44</f>
        <v>0</v>
      </c>
      <c r="O41" s="170" t="n">
        <f aca="false">+[19]Sheet1!V44</f>
        <v>0</v>
      </c>
      <c r="P41" s="170" t="n">
        <f aca="false">+[19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9]Sheet1!O45</f>
        <v>0</v>
      </c>
      <c r="I42" s="175" t="n">
        <f aca="false">+[19]Sheet1!P45</f>
        <v>0</v>
      </c>
      <c r="J42" s="135" t="n">
        <f aca="false">+[19]Sheet1!Q45</f>
        <v>0</v>
      </c>
      <c r="K42" s="135" t="n">
        <f aca="false">+[19]Sheet1!R45</f>
        <v>0</v>
      </c>
      <c r="L42" s="135" t="n">
        <f aca="false">+[19]Sheet1!S45</f>
        <v>0</v>
      </c>
      <c r="M42" s="174" t="n">
        <f aca="false">+[19]Sheet1!T45</f>
        <v>0</v>
      </c>
      <c r="N42" s="175" t="n">
        <f aca="false">+[19]Sheet1!U45</f>
        <v>0</v>
      </c>
      <c r="O42" s="135" t="n">
        <f aca="false">+[19]Sheet1!V45</f>
        <v>0</v>
      </c>
      <c r="P42" s="135" t="n">
        <f aca="false">+[19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9]Sheet1!O46</f>
        <v>193565</v>
      </c>
      <c r="I43" s="135" t="n">
        <f aca="false">+[19]Sheet1!P46</f>
        <v>3262</v>
      </c>
      <c r="J43" s="135" t="n">
        <f aca="false">+[19]Sheet1!Q46</f>
        <v>196827</v>
      </c>
      <c r="K43" s="135" t="n">
        <f aca="false">+[19]Sheet1!R46</f>
        <v>7314</v>
      </c>
      <c r="L43" s="135" t="n">
        <f aca="false">+[19]Sheet1!S46</f>
        <v>0</v>
      </c>
      <c r="M43" s="124" t="n">
        <f aca="false">+[19]Sheet1!T46</f>
        <v>191307</v>
      </c>
      <c r="N43" s="135" t="n">
        <f aca="false">+[19]Sheet1!U46</f>
        <v>439</v>
      </c>
      <c r="O43" s="135" t="n">
        <f aca="false">+[19]Sheet1!V46</f>
        <v>191746</v>
      </c>
      <c r="P43" s="135" t="n">
        <f aca="false">+[19]Sheet1!W46</f>
        <v>7219</v>
      </c>
      <c r="Q43" s="136" t="n">
        <f aca="false">ROUND(M43/H43*100,1)</f>
        <v>98.8</v>
      </c>
      <c r="R43" s="137" t="n">
        <f aca="false">ROUND(N43/I43*100,1)</f>
        <v>13.5</v>
      </c>
      <c r="S43" s="137" t="n">
        <f aca="false">ROUND(O43/J43*100,1)</f>
        <v>97.4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9]Sheet1!O47</f>
        <v>92249</v>
      </c>
      <c r="I44" s="177" t="n">
        <f aca="false">+[19]Sheet1!P47</f>
        <v>6325</v>
      </c>
      <c r="J44" s="135" t="n">
        <f aca="false">+[19]Sheet1!Q47</f>
        <v>98574</v>
      </c>
      <c r="K44" s="135" t="n">
        <f aca="false">+[19]Sheet1!R47</f>
        <v>0</v>
      </c>
      <c r="L44" s="135" t="n">
        <f aca="false">+[19]Sheet1!S47</f>
        <v>0</v>
      </c>
      <c r="M44" s="176" t="n">
        <f aca="false">+[19]Sheet1!T47</f>
        <v>89757</v>
      </c>
      <c r="N44" s="177" t="n">
        <f aca="false">+[19]Sheet1!U47</f>
        <v>1147</v>
      </c>
      <c r="O44" s="135" t="n">
        <f aca="false">+[19]Sheet1!V47</f>
        <v>90904</v>
      </c>
      <c r="P44" s="135" t="n">
        <f aca="false">+[19]Sheet1!W47</f>
        <v>0</v>
      </c>
      <c r="Q44" s="136" t="n">
        <f aca="false">ROUND(M44/H44*100,1)</f>
        <v>97.3</v>
      </c>
      <c r="R44" s="137" t="n">
        <f aca="false">ROUND(N44/I44*100,1)</f>
        <v>18.1</v>
      </c>
      <c r="S44" s="137" t="n">
        <f aca="false">ROUND(O44/J44*100,1)</f>
        <v>92.2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9]Sheet1!O48</f>
        <v>0</v>
      </c>
      <c r="I45" s="157" t="n">
        <f aca="false">+[19]Sheet1!P48</f>
        <v>0</v>
      </c>
      <c r="J45" s="149" t="n">
        <f aca="false">+[19]Sheet1!Q48</f>
        <v>0</v>
      </c>
      <c r="K45" s="149" t="n">
        <f aca="false">+[19]Sheet1!R48</f>
        <v>0</v>
      </c>
      <c r="L45" s="149" t="n">
        <f aca="false">+[19]Sheet1!S48</f>
        <v>0</v>
      </c>
      <c r="M45" s="156" t="n">
        <f aca="false">+[19]Sheet1!T48</f>
        <v>0</v>
      </c>
      <c r="N45" s="157" t="n">
        <f aca="false">+[19]Sheet1!U48</f>
        <v>0</v>
      </c>
      <c r="O45" s="149" t="n">
        <f aca="false">+[19]Sheet1!V48</f>
        <v>0</v>
      </c>
      <c r="P45" s="149" t="n">
        <f aca="false">+[19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41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20]Sheet1!O11</f>
        <v>591300</v>
      </c>
      <c r="I8" s="135" t="n">
        <f aca="false">+[20]Sheet1!P11</f>
        <v>22888</v>
      </c>
      <c r="J8" s="135" t="n">
        <f aca="false">+[20]Sheet1!Q11</f>
        <v>614188</v>
      </c>
      <c r="K8" s="135" t="n">
        <f aca="false">+[20]Sheet1!R11</f>
        <v>0</v>
      </c>
      <c r="L8" s="135" t="n">
        <f aca="false">+[20]Sheet1!S11</f>
        <v>0</v>
      </c>
      <c r="M8" s="124" t="n">
        <f aca="false">+[20]Sheet1!T11</f>
        <v>583462</v>
      </c>
      <c r="N8" s="135" t="n">
        <f aca="false">+[20]Sheet1!U11</f>
        <v>3985</v>
      </c>
      <c r="O8" s="135" t="n">
        <f aca="false">+[20]Sheet1!V11</f>
        <v>587447</v>
      </c>
      <c r="P8" s="135" t="n">
        <f aca="false">+[20]Sheet1!W11</f>
        <v>0</v>
      </c>
      <c r="Q8" s="136" t="n">
        <f aca="false">ROUND(M8/H8*100,1)</f>
        <v>98.7</v>
      </c>
      <c r="R8" s="137" t="n">
        <f aca="false">ROUND(N8/I8*100,1)</f>
        <v>17.4</v>
      </c>
      <c r="S8" s="137" t="n">
        <f aca="false">ROUND(O8/J8*100,1)</f>
        <v>95.6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20]Sheet1!O12</f>
        <v>591300</v>
      </c>
      <c r="I9" s="142" t="n">
        <f aca="false">+[20]Sheet1!P12</f>
        <v>22888</v>
      </c>
      <c r="J9" s="142" t="n">
        <f aca="false">+[20]Sheet1!Q12</f>
        <v>614188</v>
      </c>
      <c r="K9" s="142" t="n">
        <f aca="false">+[20]Sheet1!R12</f>
        <v>0</v>
      </c>
      <c r="L9" s="142" t="n">
        <f aca="false">+[20]Sheet1!S12</f>
        <v>0</v>
      </c>
      <c r="M9" s="141" t="n">
        <f aca="false">+[20]Sheet1!T12</f>
        <v>583462</v>
      </c>
      <c r="N9" s="142" t="n">
        <f aca="false">+[20]Sheet1!U12</f>
        <v>3985</v>
      </c>
      <c r="O9" s="142" t="n">
        <f aca="false">+[20]Sheet1!V12</f>
        <v>587447</v>
      </c>
      <c r="P9" s="142" t="n">
        <f aca="false">+[20]Sheet1!W12</f>
        <v>0</v>
      </c>
      <c r="Q9" s="143" t="n">
        <f aca="false">ROUND(M9/H9*100,1)</f>
        <v>98.7</v>
      </c>
      <c r="R9" s="144" t="n">
        <f aca="false">ROUND(N9/I9*100,1)</f>
        <v>17.4</v>
      </c>
      <c r="S9" s="144" t="n">
        <f aca="false">ROUND(O9/J9*100,1)</f>
        <v>95.6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20]Sheet1!O13</f>
        <v>152269</v>
      </c>
      <c r="I10" s="142" t="n">
        <f aca="false">+[20]Sheet1!P13</f>
        <v>6360</v>
      </c>
      <c r="J10" s="142" t="n">
        <f aca="false">+[20]Sheet1!Q13</f>
        <v>158629</v>
      </c>
      <c r="K10" s="142" t="n">
        <f aca="false">+[20]Sheet1!R13</f>
        <v>0</v>
      </c>
      <c r="L10" s="142" t="n">
        <f aca="false">+[20]Sheet1!S13</f>
        <v>0</v>
      </c>
      <c r="M10" s="141" t="n">
        <f aca="false">+[20]Sheet1!T13</f>
        <v>150645</v>
      </c>
      <c r="N10" s="142" t="n">
        <f aca="false">+[20]Sheet1!U13</f>
        <v>1027</v>
      </c>
      <c r="O10" s="142" t="n">
        <f aca="false">+[20]Sheet1!V13</f>
        <v>151672</v>
      </c>
      <c r="P10" s="142" t="n">
        <f aca="false">+[20]Sheet1!W13</f>
        <v>0</v>
      </c>
      <c r="Q10" s="143" t="n">
        <f aca="false">ROUND(M10/H10*100,1)</f>
        <v>98.9</v>
      </c>
      <c r="R10" s="144" t="n">
        <f aca="false">ROUND(N10/I10*100,1)</f>
        <v>16.1</v>
      </c>
      <c r="S10" s="144" t="n">
        <f aca="false">ROUND(O10/J10*100,1)</f>
        <v>95.6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20]Sheet1!O14</f>
        <v>80473</v>
      </c>
      <c r="I11" s="149" t="n">
        <f aca="false">+[20]Sheet1!P14</f>
        <v>5845</v>
      </c>
      <c r="J11" s="149" t="n">
        <f aca="false">+[20]Sheet1!Q14</f>
        <v>86318</v>
      </c>
      <c r="K11" s="149" t="n">
        <f aca="false">+[20]Sheet1!R14</f>
        <v>0</v>
      </c>
      <c r="L11" s="149" t="n">
        <f aca="false">+[20]Sheet1!S14</f>
        <v>0</v>
      </c>
      <c r="M11" s="148" t="n">
        <f aca="false">+[20]Sheet1!T14</f>
        <v>79169</v>
      </c>
      <c r="N11" s="149" t="n">
        <f aca="false">+[20]Sheet1!U14</f>
        <v>1027</v>
      </c>
      <c r="O11" s="149" t="n">
        <f aca="false">+[20]Sheet1!V14</f>
        <v>80196</v>
      </c>
      <c r="P11" s="149" t="n">
        <f aca="false">+[20]Sheet1!W14</f>
        <v>0</v>
      </c>
      <c r="Q11" s="150" t="n">
        <f aca="false">ROUND(M11/H11*100,1)</f>
        <v>98.4</v>
      </c>
      <c r="R11" s="151" t="n">
        <f aca="false">ROUND(N11/I11*100,1)</f>
        <v>17.6</v>
      </c>
      <c r="S11" s="151" t="n">
        <f aca="false">ROUND(O11/J11*100,1)</f>
        <v>92.9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20]Sheet1!O15</f>
        <v>2308</v>
      </c>
      <c r="I12" s="157" t="n">
        <f aca="false">+[20]Sheet1!P15</f>
        <v>280</v>
      </c>
      <c r="J12" s="149" t="n">
        <f aca="false">+[20]Sheet1!Q15</f>
        <v>2588</v>
      </c>
      <c r="K12" s="149" t="n">
        <f aca="false">+[20]Sheet1!R15</f>
        <v>0</v>
      </c>
      <c r="L12" s="149" t="n">
        <f aca="false">+[20]Sheet1!S15</f>
        <v>0</v>
      </c>
      <c r="M12" s="156" t="n">
        <f aca="false">+[20]Sheet1!T15</f>
        <v>2271</v>
      </c>
      <c r="N12" s="157" t="n">
        <f aca="false">+[20]Sheet1!U15</f>
        <v>128</v>
      </c>
      <c r="O12" s="149" t="n">
        <f aca="false">+[20]Sheet1!V15</f>
        <v>2399</v>
      </c>
      <c r="P12" s="149" t="n">
        <f aca="false">+[20]Sheet1!W15</f>
        <v>0</v>
      </c>
      <c r="Q12" s="150" t="n">
        <f aca="false">ROUND(M12/H12*100,1)</f>
        <v>98.4</v>
      </c>
      <c r="R12" s="151" t="n">
        <f aca="false">ROUND(N12/I12*100,1)</f>
        <v>45.7</v>
      </c>
      <c r="S12" s="151" t="n">
        <f aca="false">ROUND(O12/J12*100,1)</f>
        <v>92.7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20]Sheet1!O16</f>
        <v>78165</v>
      </c>
      <c r="I13" s="157" t="n">
        <f aca="false">+[20]Sheet1!P16</f>
        <v>5565</v>
      </c>
      <c r="J13" s="149" t="n">
        <f aca="false">+[20]Sheet1!Q16</f>
        <v>83730</v>
      </c>
      <c r="K13" s="149" t="n">
        <f aca="false">+[20]Sheet1!R16</f>
        <v>0</v>
      </c>
      <c r="L13" s="149" t="n">
        <f aca="false">+[20]Sheet1!S16</f>
        <v>0</v>
      </c>
      <c r="M13" s="156" t="n">
        <f aca="false">+[20]Sheet1!T16</f>
        <v>76898</v>
      </c>
      <c r="N13" s="157" t="n">
        <f aca="false">+[20]Sheet1!U16</f>
        <v>899</v>
      </c>
      <c r="O13" s="149" t="n">
        <f aca="false">+[20]Sheet1!V16</f>
        <v>77797</v>
      </c>
      <c r="P13" s="149" t="n">
        <f aca="false">+[20]Sheet1!W16</f>
        <v>0</v>
      </c>
      <c r="Q13" s="150" t="n">
        <f aca="false">ROUND(M13/H13*100,1)</f>
        <v>98.4</v>
      </c>
      <c r="R13" s="151" t="n">
        <f aca="false">ROUND(N13/I13*100,1)</f>
        <v>16.2</v>
      </c>
      <c r="S13" s="151" t="n">
        <f aca="false">ROUND(O13/J13*100,1)</f>
        <v>92.9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20]Sheet1!O17</f>
        <v>1503</v>
      </c>
      <c r="I14" s="157" t="n">
        <f aca="false">+[20]Sheet1!P17</f>
        <v>0</v>
      </c>
      <c r="J14" s="149" t="n">
        <f aca="false">+[20]Sheet1!Q17</f>
        <v>1503</v>
      </c>
      <c r="K14" s="149" t="n">
        <f aca="false">+[20]Sheet1!R17</f>
        <v>0</v>
      </c>
      <c r="L14" s="149" t="n">
        <f aca="false">+[20]Sheet1!S17</f>
        <v>0</v>
      </c>
      <c r="M14" s="156" t="n">
        <f aca="false">+[20]Sheet1!T17</f>
        <v>1503</v>
      </c>
      <c r="N14" s="157" t="n">
        <f aca="false">+[20]Sheet1!U17</f>
        <v>0</v>
      </c>
      <c r="O14" s="149" t="n">
        <f aca="false">+[20]Sheet1!V17</f>
        <v>1503</v>
      </c>
      <c r="P14" s="149" t="n">
        <f aca="false">+[20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20]Sheet1!O18</f>
        <v>71796</v>
      </c>
      <c r="I15" s="149" t="n">
        <f aca="false">+[20]Sheet1!P18</f>
        <v>515</v>
      </c>
      <c r="J15" s="149" t="n">
        <f aca="false">+[20]Sheet1!Q18</f>
        <v>72311</v>
      </c>
      <c r="K15" s="149" t="n">
        <f aca="false">+[20]Sheet1!R18</f>
        <v>0</v>
      </c>
      <c r="L15" s="149" t="n">
        <f aca="false">+[20]Sheet1!S18</f>
        <v>0</v>
      </c>
      <c r="M15" s="148" t="n">
        <f aca="false">+[20]Sheet1!T18</f>
        <v>71476</v>
      </c>
      <c r="N15" s="149" t="n">
        <f aca="false">+[20]Sheet1!U18</f>
        <v>0</v>
      </c>
      <c r="O15" s="149" t="n">
        <f aca="false">+[20]Sheet1!V18</f>
        <v>71476</v>
      </c>
      <c r="P15" s="149" t="n">
        <f aca="false">+[20]Sheet1!W18</f>
        <v>0</v>
      </c>
      <c r="Q15" s="150" t="n">
        <f aca="false">ROUND(M15/H15*100,1)</f>
        <v>99.6</v>
      </c>
      <c r="R15" s="151" t="n">
        <f aca="false">ROUND(N15/I15*100,1)</f>
        <v>0</v>
      </c>
      <c r="S15" s="151" t="n">
        <f aca="false">ROUND(O15/J15*100,1)</f>
        <v>98.8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20]Sheet1!O19</f>
        <v>25097</v>
      </c>
      <c r="I16" s="157" t="n">
        <f aca="false">+[20]Sheet1!P19</f>
        <v>480</v>
      </c>
      <c r="J16" s="149" t="n">
        <f aca="false">+[20]Sheet1!Q19</f>
        <v>25577</v>
      </c>
      <c r="K16" s="157" t="n">
        <f aca="false">+[20]Sheet1!R19</f>
        <v>0</v>
      </c>
      <c r="L16" s="149" t="n">
        <f aca="false">+[20]Sheet1!S19</f>
        <v>0</v>
      </c>
      <c r="M16" s="156" t="n">
        <f aca="false">+[20]Sheet1!T19</f>
        <v>25047</v>
      </c>
      <c r="N16" s="157" t="n">
        <f aca="false">+[20]Sheet1!U19</f>
        <v>0</v>
      </c>
      <c r="O16" s="149" t="n">
        <f aca="false">+[20]Sheet1!V19</f>
        <v>25047</v>
      </c>
      <c r="P16" s="157" t="n">
        <f aca="false">+[20]Sheet1!W19</f>
        <v>0</v>
      </c>
      <c r="Q16" s="150" t="n">
        <f aca="false">ROUND(M16/H16*100,1)</f>
        <v>99.8</v>
      </c>
      <c r="R16" s="151" t="n">
        <f aca="false">ROUND(N16/I16*100,1)</f>
        <v>0</v>
      </c>
      <c r="S16" s="151" t="n">
        <f aca="false">ROUND(O16/J16*100,1)</f>
        <v>97.9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20]Sheet1!O20</f>
        <v>46699</v>
      </c>
      <c r="I17" s="157" t="n">
        <f aca="false">+[20]Sheet1!P20</f>
        <v>35</v>
      </c>
      <c r="J17" s="149" t="n">
        <f aca="false">+[20]Sheet1!Q20</f>
        <v>46734</v>
      </c>
      <c r="K17" s="157" t="n">
        <f aca="false">+[20]Sheet1!R20</f>
        <v>0</v>
      </c>
      <c r="L17" s="149" t="n">
        <f aca="false">+[20]Sheet1!S20</f>
        <v>0</v>
      </c>
      <c r="M17" s="156" t="n">
        <f aca="false">+[20]Sheet1!T20</f>
        <v>46429</v>
      </c>
      <c r="N17" s="157" t="n">
        <f aca="false">+[20]Sheet1!U20</f>
        <v>0</v>
      </c>
      <c r="O17" s="149" t="n">
        <f aca="false">+[20]Sheet1!V20</f>
        <v>46429</v>
      </c>
      <c r="P17" s="157" t="n">
        <f aca="false">+[20]Sheet1!W20</f>
        <v>0</v>
      </c>
      <c r="Q17" s="150" t="n">
        <f aca="false">ROUND(M17/H17*100,1)</f>
        <v>99.4</v>
      </c>
      <c r="R17" s="151" t="n">
        <f aca="false">ROUND(N17/I17*100,1)</f>
        <v>0</v>
      </c>
      <c r="S17" s="151" t="n">
        <f aca="false">ROUND(O17/J17*100,1)</f>
        <v>99.3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20]Sheet1!O21</f>
        <v>358073</v>
      </c>
      <c r="I18" s="142" t="n">
        <f aca="false">+[20]Sheet1!P21</f>
        <v>16009</v>
      </c>
      <c r="J18" s="142" t="n">
        <f aca="false">+[20]Sheet1!Q21</f>
        <v>374082</v>
      </c>
      <c r="K18" s="142" t="n">
        <f aca="false">+[20]Sheet1!R21</f>
        <v>0</v>
      </c>
      <c r="L18" s="142" t="n">
        <f aca="false">+[20]Sheet1!S21</f>
        <v>0</v>
      </c>
      <c r="M18" s="141" t="n">
        <f aca="false">+[20]Sheet1!T21</f>
        <v>352132</v>
      </c>
      <c r="N18" s="142" t="n">
        <f aca="false">+[20]Sheet1!U21</f>
        <v>2802</v>
      </c>
      <c r="O18" s="142" t="n">
        <f aca="false">+[20]Sheet1!V21</f>
        <v>354934</v>
      </c>
      <c r="P18" s="142" t="n">
        <f aca="false">+[20]Sheet1!W21</f>
        <v>0</v>
      </c>
      <c r="Q18" s="143" t="n">
        <f aca="false">ROUND(M18/H18*100,1)</f>
        <v>98.3</v>
      </c>
      <c r="R18" s="144" t="n">
        <f aca="false">ROUND(N18/I18*100,1)</f>
        <v>17.5</v>
      </c>
      <c r="S18" s="144" t="n">
        <f aca="false">ROUND(O18/J18*100,1)</f>
        <v>94.9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20]Sheet1!O22</f>
        <v>358067</v>
      </c>
      <c r="I19" s="149" t="n">
        <f aca="false">+[20]Sheet1!P22</f>
        <v>16009</v>
      </c>
      <c r="J19" s="149" t="n">
        <f aca="false">+[20]Sheet1!Q22</f>
        <v>374076</v>
      </c>
      <c r="K19" s="149" t="n">
        <f aca="false">+[20]Sheet1!R22</f>
        <v>0</v>
      </c>
      <c r="L19" s="149" t="n">
        <f aca="false">+[20]Sheet1!S22</f>
        <v>0</v>
      </c>
      <c r="M19" s="148" t="n">
        <f aca="false">+[20]Sheet1!T22</f>
        <v>352126</v>
      </c>
      <c r="N19" s="149" t="n">
        <f aca="false">+[20]Sheet1!U22</f>
        <v>2802</v>
      </c>
      <c r="O19" s="149" t="n">
        <f aca="false">+[20]Sheet1!V22</f>
        <v>354928</v>
      </c>
      <c r="P19" s="149" t="n">
        <f aca="false">+[20]Sheet1!W22</f>
        <v>0</v>
      </c>
      <c r="Q19" s="150" t="n">
        <f aca="false">ROUND(M19/H19*100,1)</f>
        <v>98.3</v>
      </c>
      <c r="R19" s="151" t="n">
        <f aca="false">ROUND(N19/I19*100,1)</f>
        <v>17.5</v>
      </c>
      <c r="S19" s="151" t="n">
        <f aca="false">ROUND(O19/J19*100,1)</f>
        <v>94.9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20]Sheet1!O23</f>
        <v>122423</v>
      </c>
      <c r="I20" s="157" t="n">
        <f aca="false">+[20]Sheet1!P23</f>
        <v>8303</v>
      </c>
      <c r="J20" s="149" t="n">
        <f aca="false">+[20]Sheet1!Q23</f>
        <v>130726</v>
      </c>
      <c r="K20" s="157" t="n">
        <f aca="false">+[20]Sheet1!R23</f>
        <v>0</v>
      </c>
      <c r="L20" s="149" t="n">
        <f aca="false">+[20]Sheet1!S23</f>
        <v>0</v>
      </c>
      <c r="M20" s="156" t="n">
        <f aca="false">+[20]Sheet1!T23</f>
        <v>120341</v>
      </c>
      <c r="N20" s="157" t="n">
        <f aca="false">+[20]Sheet1!U23</f>
        <v>1453</v>
      </c>
      <c r="O20" s="149" t="n">
        <f aca="false">+[20]Sheet1!V23</f>
        <v>121794</v>
      </c>
      <c r="P20" s="157" t="n">
        <f aca="false">+[20]Sheet1!W23</f>
        <v>0</v>
      </c>
      <c r="Q20" s="150" t="n">
        <f aca="false">ROUND(M20/H20*100,1)</f>
        <v>98.3</v>
      </c>
      <c r="R20" s="151" t="n">
        <f aca="false">ROUND(N20/I20*100,1)</f>
        <v>17.5</v>
      </c>
      <c r="S20" s="151" t="n">
        <f aca="false">ROUND(O20/J20*100,1)</f>
        <v>93.2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20]Sheet1!O24</f>
        <v>175346</v>
      </c>
      <c r="I21" s="157" t="n">
        <f aca="false">+[20]Sheet1!P24</f>
        <v>7548</v>
      </c>
      <c r="J21" s="149" t="n">
        <f aca="false">+[20]Sheet1!Q24</f>
        <v>182894</v>
      </c>
      <c r="K21" s="157" t="n">
        <f aca="false">+[20]Sheet1!R24</f>
        <v>0</v>
      </c>
      <c r="L21" s="149" t="n">
        <f aca="false">+[20]Sheet1!S24</f>
        <v>0</v>
      </c>
      <c r="M21" s="156" t="n">
        <f aca="false">+[20]Sheet1!T24</f>
        <v>171487</v>
      </c>
      <c r="N21" s="157" t="n">
        <f aca="false">+[20]Sheet1!U24</f>
        <v>1349</v>
      </c>
      <c r="O21" s="149" t="n">
        <f aca="false">+[20]Sheet1!V24</f>
        <v>172836</v>
      </c>
      <c r="P21" s="157" t="n">
        <f aca="false">+[20]Sheet1!W24</f>
        <v>0</v>
      </c>
      <c r="Q21" s="150" t="n">
        <f aca="false">ROUND(M21/H21*100,1)</f>
        <v>97.8</v>
      </c>
      <c r="R21" s="151" t="n">
        <f aca="false">ROUND(N21/I21*100,1)</f>
        <v>17.9</v>
      </c>
      <c r="S21" s="151" t="n">
        <f aca="false">ROUND(O21/J21*100,1)</f>
        <v>94.5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20]Sheet1!O25</f>
        <v>60298</v>
      </c>
      <c r="I22" s="157" t="n">
        <f aca="false">+[20]Sheet1!P25</f>
        <v>158</v>
      </c>
      <c r="J22" s="149" t="n">
        <f aca="false">+[20]Sheet1!Q25</f>
        <v>60456</v>
      </c>
      <c r="K22" s="157" t="n">
        <f aca="false">+[20]Sheet1!R25</f>
        <v>0</v>
      </c>
      <c r="L22" s="149" t="n">
        <f aca="false">+[20]Sheet1!S25</f>
        <v>0</v>
      </c>
      <c r="M22" s="156" t="n">
        <f aca="false">+[20]Sheet1!T25</f>
        <v>60298</v>
      </c>
      <c r="N22" s="157" t="n">
        <f aca="false">+[20]Sheet1!U25</f>
        <v>0</v>
      </c>
      <c r="O22" s="149" t="n">
        <f aca="false">+[20]Sheet1!V25</f>
        <v>60298</v>
      </c>
      <c r="P22" s="157" t="n">
        <f aca="false">+[20]Sheet1!W25</f>
        <v>0</v>
      </c>
      <c r="Q22" s="150" t="n">
        <f aca="false">ROUND(M22/H22*100,1)</f>
        <v>100</v>
      </c>
      <c r="R22" s="151" t="n">
        <f aca="false">ROUND(N22/I22*100,1)</f>
        <v>0</v>
      </c>
      <c r="S22" s="151" t="n">
        <f aca="false">ROUND(O22/J22*100,1)</f>
        <v>99.7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20]Sheet1!O26</f>
        <v>6</v>
      </c>
      <c r="I23" s="157" t="n">
        <f aca="false">+[20]Sheet1!P26</f>
        <v>0</v>
      </c>
      <c r="J23" s="149" t="n">
        <f aca="false">+[20]Sheet1!Q26</f>
        <v>6</v>
      </c>
      <c r="K23" s="149" t="n">
        <f aca="false">+[20]Sheet1!R26</f>
        <v>0</v>
      </c>
      <c r="L23" s="149" t="n">
        <f aca="false">+[20]Sheet1!S26</f>
        <v>0</v>
      </c>
      <c r="M23" s="156" t="n">
        <f aca="false">+[20]Sheet1!T26</f>
        <v>6</v>
      </c>
      <c r="N23" s="157" t="n">
        <f aca="false">+[20]Sheet1!U26</f>
        <v>0</v>
      </c>
      <c r="O23" s="149" t="n">
        <f aca="false">+[20]Sheet1!V26</f>
        <v>6</v>
      </c>
      <c r="P23" s="149" t="n">
        <f aca="false">+[20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20]Sheet1!O27</f>
        <v>10670</v>
      </c>
      <c r="I24" s="162" t="n">
        <f aca="false">+[20]Sheet1!P27</f>
        <v>519</v>
      </c>
      <c r="J24" s="142" t="n">
        <f aca="false">+[20]Sheet1!Q27</f>
        <v>11189</v>
      </c>
      <c r="K24" s="142" t="n">
        <f aca="false">+[20]Sheet1!R27</f>
        <v>0</v>
      </c>
      <c r="L24" s="142" t="n">
        <f aca="false">+[20]Sheet1!S27</f>
        <v>0</v>
      </c>
      <c r="M24" s="161" t="n">
        <f aca="false">+[20]Sheet1!T27</f>
        <v>10397</v>
      </c>
      <c r="N24" s="162" t="n">
        <f aca="false">+[20]Sheet1!U27</f>
        <v>156</v>
      </c>
      <c r="O24" s="142" t="n">
        <f aca="false">+[20]Sheet1!V27</f>
        <v>10553</v>
      </c>
      <c r="P24" s="142" t="n">
        <f aca="false">+[20]Sheet1!W27</f>
        <v>0</v>
      </c>
      <c r="Q24" s="143" t="n">
        <f aca="false">ROUND(M24/H24*100,1)</f>
        <v>97.4</v>
      </c>
      <c r="R24" s="144" t="n">
        <f aca="false">ROUND(N24/I24*100,1)</f>
        <v>30.1</v>
      </c>
      <c r="S24" s="144" t="n">
        <f aca="false">ROUND(O24/J24*100,1)</f>
        <v>94.3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20]Sheet1!O28</f>
        <v>70288</v>
      </c>
      <c r="I25" s="162" t="n">
        <f aca="false">+[20]Sheet1!P28</f>
        <v>0</v>
      </c>
      <c r="J25" s="142" t="n">
        <f aca="false">+[20]Sheet1!Q28</f>
        <v>70288</v>
      </c>
      <c r="K25" s="142" t="n">
        <f aca="false">+[20]Sheet1!R28</f>
        <v>0</v>
      </c>
      <c r="L25" s="142" t="n">
        <f aca="false">+[20]Sheet1!S28</f>
        <v>0</v>
      </c>
      <c r="M25" s="161" t="n">
        <f aca="false">+[20]Sheet1!T28</f>
        <v>70288</v>
      </c>
      <c r="N25" s="162" t="n">
        <f aca="false">+[20]Sheet1!U28</f>
        <v>0</v>
      </c>
      <c r="O25" s="142" t="n">
        <f aca="false">+[20]Sheet1!V28</f>
        <v>70288</v>
      </c>
      <c r="P25" s="142" t="n">
        <f aca="false">+[20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20]Sheet1!O29</f>
        <v>0</v>
      </c>
      <c r="I26" s="162" t="n">
        <f aca="false">+[20]Sheet1!P29</f>
        <v>0</v>
      </c>
      <c r="J26" s="142" t="n">
        <f aca="false">+[20]Sheet1!Q29</f>
        <v>0</v>
      </c>
      <c r="K26" s="142" t="n">
        <f aca="false">+[20]Sheet1!R29</f>
        <v>0</v>
      </c>
      <c r="L26" s="142" t="n">
        <f aca="false">+[20]Sheet1!S29</f>
        <v>0</v>
      </c>
      <c r="M26" s="161" t="n">
        <f aca="false">+[20]Sheet1!T29</f>
        <v>0</v>
      </c>
      <c r="N26" s="162" t="n">
        <f aca="false">+[20]Sheet1!U29</f>
        <v>0</v>
      </c>
      <c r="O26" s="142" t="n">
        <f aca="false">+[20]Sheet1!V29</f>
        <v>0</v>
      </c>
      <c r="P26" s="142" t="n">
        <f aca="false">+[20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20]Sheet1!O30</f>
        <v>0</v>
      </c>
      <c r="I27" s="142" t="n">
        <f aca="false">+[20]Sheet1!P30</f>
        <v>0</v>
      </c>
      <c r="J27" s="142" t="n">
        <f aca="false">+[20]Sheet1!Q30</f>
        <v>0</v>
      </c>
      <c r="K27" s="142" t="n">
        <f aca="false">+[20]Sheet1!R30</f>
        <v>0</v>
      </c>
      <c r="L27" s="142" t="n">
        <f aca="false">+[20]Sheet1!S30</f>
        <v>0</v>
      </c>
      <c r="M27" s="141" t="n">
        <f aca="false">+[20]Sheet1!T30</f>
        <v>0</v>
      </c>
      <c r="N27" s="142" t="n">
        <f aca="false">+[20]Sheet1!U30</f>
        <v>0</v>
      </c>
      <c r="O27" s="142" t="n">
        <f aca="false">+[20]Sheet1!V30</f>
        <v>0</v>
      </c>
      <c r="P27" s="142" t="n">
        <f aca="false">+[20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20]Sheet1!O31</f>
        <v>0</v>
      </c>
      <c r="I28" s="157" t="n">
        <f aca="false">+[20]Sheet1!P31</f>
        <v>0</v>
      </c>
      <c r="J28" s="149" t="n">
        <f aca="false">+[20]Sheet1!Q31</f>
        <v>0</v>
      </c>
      <c r="K28" s="149" t="n">
        <f aca="false">+[20]Sheet1!R31</f>
        <v>0</v>
      </c>
      <c r="L28" s="157" t="n">
        <f aca="false">+[20]Sheet1!S31</f>
        <v>0</v>
      </c>
      <c r="M28" s="156" t="n">
        <f aca="false">+[20]Sheet1!T31</f>
        <v>0</v>
      </c>
      <c r="N28" s="157" t="n">
        <f aca="false">+[20]Sheet1!U31</f>
        <v>0</v>
      </c>
      <c r="O28" s="149" t="n">
        <f aca="false">+[20]Sheet1!V31</f>
        <v>0</v>
      </c>
      <c r="P28" s="149" t="n">
        <f aca="false">+[20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20]Sheet1!O32</f>
        <v>0</v>
      </c>
      <c r="I29" s="157" t="n">
        <f aca="false">+[20]Sheet1!P32</f>
        <v>0</v>
      </c>
      <c r="J29" s="149" t="n">
        <f aca="false">+[20]Sheet1!Q32</f>
        <v>0</v>
      </c>
      <c r="K29" s="149" t="n">
        <f aca="false">+[20]Sheet1!R32</f>
        <v>0</v>
      </c>
      <c r="L29" s="157" t="n">
        <f aca="false">+[20]Sheet1!S32</f>
        <v>0</v>
      </c>
      <c r="M29" s="156" t="n">
        <f aca="false">+[20]Sheet1!T32</f>
        <v>0</v>
      </c>
      <c r="N29" s="157" t="n">
        <f aca="false">+[20]Sheet1!U32</f>
        <v>0</v>
      </c>
      <c r="O29" s="149" t="n">
        <f aca="false">+[20]Sheet1!V32</f>
        <v>0</v>
      </c>
      <c r="P29" s="149" t="n">
        <f aca="false">+[20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20]Sheet1!O33</f>
        <v>0</v>
      </c>
      <c r="I30" s="164" t="n">
        <f aca="false">+[20]Sheet1!P33</f>
        <v>0</v>
      </c>
      <c r="J30" s="149" t="n">
        <f aca="false">+[20]Sheet1!Q33</f>
        <v>0</v>
      </c>
      <c r="K30" s="149" t="n">
        <f aca="false">+[20]Sheet1!R33</f>
        <v>0</v>
      </c>
      <c r="L30" s="164" t="n">
        <f aca="false">+[20]Sheet1!S33</f>
        <v>0</v>
      </c>
      <c r="M30" s="163" t="n">
        <f aca="false">+[20]Sheet1!T33</f>
        <v>0</v>
      </c>
      <c r="N30" s="164" t="n">
        <f aca="false">+[20]Sheet1!U33</f>
        <v>0</v>
      </c>
      <c r="O30" s="149" t="n">
        <f aca="false">+[20]Sheet1!V33</f>
        <v>0</v>
      </c>
      <c r="P30" s="149" t="n">
        <f aca="false">+[20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20]Sheet1!O34</f>
        <v>0</v>
      </c>
      <c r="I31" s="166" t="n">
        <f aca="false">+[20]Sheet1!P34</f>
        <v>0</v>
      </c>
      <c r="J31" s="142" t="n">
        <f aca="false">+[20]Sheet1!Q34</f>
        <v>0</v>
      </c>
      <c r="K31" s="142" t="n">
        <f aca="false">+[20]Sheet1!R34</f>
        <v>0</v>
      </c>
      <c r="L31" s="142" t="n">
        <f aca="false">+[20]Sheet1!S34</f>
        <v>0</v>
      </c>
      <c r="M31" s="165" t="n">
        <f aca="false">+[20]Sheet1!T34</f>
        <v>0</v>
      </c>
      <c r="N31" s="166" t="n">
        <f aca="false">+[20]Sheet1!U34</f>
        <v>0</v>
      </c>
      <c r="O31" s="142" t="n">
        <f aca="false">+[20]Sheet1!V34</f>
        <v>0</v>
      </c>
      <c r="P31" s="142" t="n">
        <f aca="false">+[20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20]Sheet1!O35</f>
        <v>1334</v>
      </c>
      <c r="I32" s="135" t="n">
        <f aca="false">+[20]Sheet1!P35</f>
        <v>0</v>
      </c>
      <c r="J32" s="135" t="n">
        <f aca="false">+[20]Sheet1!Q35</f>
        <v>1334</v>
      </c>
      <c r="K32" s="135" t="n">
        <f aca="false">+[20]Sheet1!R35</f>
        <v>0</v>
      </c>
      <c r="L32" s="135" t="n">
        <f aca="false">+[20]Sheet1!S35</f>
        <v>0</v>
      </c>
      <c r="M32" s="124" t="n">
        <f aca="false">+[20]Sheet1!T35</f>
        <v>1334</v>
      </c>
      <c r="N32" s="135" t="n">
        <f aca="false">+[20]Sheet1!U35</f>
        <v>0</v>
      </c>
      <c r="O32" s="135" t="n">
        <f aca="false">+[20]Sheet1!V35</f>
        <v>1334</v>
      </c>
      <c r="P32" s="135" t="n">
        <f aca="false">+[20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20]Sheet1!O36</f>
        <v>1334</v>
      </c>
      <c r="I33" s="162" t="n">
        <f aca="false">+[20]Sheet1!P36</f>
        <v>0</v>
      </c>
      <c r="J33" s="142" t="n">
        <f aca="false">+[20]Sheet1!Q36</f>
        <v>1334</v>
      </c>
      <c r="K33" s="142" t="n">
        <f aca="false">+[20]Sheet1!R36</f>
        <v>0</v>
      </c>
      <c r="L33" s="142" t="n">
        <f aca="false">+[20]Sheet1!S36</f>
        <v>0</v>
      </c>
      <c r="M33" s="161" t="n">
        <f aca="false">+[20]Sheet1!T36</f>
        <v>1334</v>
      </c>
      <c r="N33" s="162" t="n">
        <f aca="false">+[20]Sheet1!U36</f>
        <v>0</v>
      </c>
      <c r="O33" s="142" t="n">
        <f aca="false">+[20]Sheet1!V36</f>
        <v>1334</v>
      </c>
      <c r="P33" s="142" t="n">
        <f aca="false">+[20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20]Sheet1!O37</f>
        <v>0</v>
      </c>
      <c r="I34" s="166" t="n">
        <f aca="false">+[20]Sheet1!P37</f>
        <v>0</v>
      </c>
      <c r="J34" s="142" t="n">
        <f aca="false">+[20]Sheet1!Q37</f>
        <v>0</v>
      </c>
      <c r="K34" s="142" t="n">
        <f aca="false">+[20]Sheet1!R37</f>
        <v>0</v>
      </c>
      <c r="L34" s="142" t="n">
        <f aca="false">+[20]Sheet1!S37</f>
        <v>0</v>
      </c>
      <c r="M34" s="165" t="n">
        <f aca="false">+[20]Sheet1!T37</f>
        <v>0</v>
      </c>
      <c r="N34" s="166" t="n">
        <f aca="false">+[20]Sheet1!U37</f>
        <v>0</v>
      </c>
      <c r="O34" s="142" t="n">
        <f aca="false">+[20]Sheet1!V37</f>
        <v>0</v>
      </c>
      <c r="P34" s="142" t="n">
        <f aca="false">+[20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20]Sheet1!O38</f>
        <v>0</v>
      </c>
      <c r="I35" s="142" t="n">
        <f aca="false">+[20]Sheet1!P38</f>
        <v>0</v>
      </c>
      <c r="J35" s="142" t="n">
        <f aca="false">+[20]Sheet1!Q38</f>
        <v>0</v>
      </c>
      <c r="K35" s="142" t="n">
        <f aca="false">+[20]Sheet1!R38</f>
        <v>0</v>
      </c>
      <c r="L35" s="142" t="n">
        <f aca="false">+[20]Sheet1!S38</f>
        <v>0</v>
      </c>
      <c r="M35" s="141" t="n">
        <f aca="false">+[20]Sheet1!T38</f>
        <v>0</v>
      </c>
      <c r="N35" s="142" t="n">
        <f aca="false">+[20]Sheet1!U38</f>
        <v>0</v>
      </c>
      <c r="O35" s="142" t="n">
        <f aca="false">+[20]Sheet1!V38</f>
        <v>0</v>
      </c>
      <c r="P35" s="142" t="n">
        <f aca="false">+[20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20]Sheet1!O39</f>
        <v>0</v>
      </c>
      <c r="I36" s="162" t="n">
        <f aca="false">+[20]Sheet1!P39</f>
        <v>0</v>
      </c>
      <c r="J36" s="142" t="n">
        <f aca="false">+[20]Sheet1!Q39</f>
        <v>0</v>
      </c>
      <c r="K36" s="142" t="n">
        <f aca="false">+[20]Sheet1!R39</f>
        <v>0</v>
      </c>
      <c r="L36" s="142" t="n">
        <f aca="false">+[20]Sheet1!S39</f>
        <v>0</v>
      </c>
      <c r="M36" s="161" t="n">
        <f aca="false">+[20]Sheet1!T39</f>
        <v>0</v>
      </c>
      <c r="N36" s="162" t="n">
        <f aca="false">+[20]Sheet1!U39</f>
        <v>0</v>
      </c>
      <c r="O36" s="142" t="n">
        <f aca="false">+[20]Sheet1!V39</f>
        <v>0</v>
      </c>
      <c r="P36" s="142" t="n">
        <f aca="false">+[20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20]Sheet1!O40</f>
        <v>0</v>
      </c>
      <c r="I37" s="157" t="n">
        <f aca="false">+[20]Sheet1!P40</f>
        <v>0</v>
      </c>
      <c r="J37" s="149" t="n">
        <f aca="false">+[20]Sheet1!Q40</f>
        <v>0</v>
      </c>
      <c r="K37" s="149" t="n">
        <f aca="false">+[20]Sheet1!R40</f>
        <v>0</v>
      </c>
      <c r="L37" s="149" t="n">
        <f aca="false">+[20]Sheet1!S40</f>
        <v>0</v>
      </c>
      <c r="M37" s="156" t="n">
        <f aca="false">+[20]Sheet1!T40</f>
        <v>0</v>
      </c>
      <c r="N37" s="157" t="n">
        <f aca="false">+[20]Sheet1!U40</f>
        <v>0</v>
      </c>
      <c r="O37" s="149" t="n">
        <f aca="false">+[20]Sheet1!V40</f>
        <v>0</v>
      </c>
      <c r="P37" s="149" t="n">
        <f aca="false">+[20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20]Sheet1!O41</f>
        <v>0</v>
      </c>
      <c r="I38" s="166" t="n">
        <f aca="false">+[20]Sheet1!P41</f>
        <v>0</v>
      </c>
      <c r="J38" s="142" t="n">
        <f aca="false">+[20]Sheet1!Q41</f>
        <v>0</v>
      </c>
      <c r="K38" s="142" t="n">
        <f aca="false">+[20]Sheet1!R41</f>
        <v>0</v>
      </c>
      <c r="L38" s="142" t="n">
        <f aca="false">+[20]Sheet1!S41</f>
        <v>0</v>
      </c>
      <c r="M38" s="165" t="n">
        <f aca="false">+[20]Sheet1!T41</f>
        <v>0</v>
      </c>
      <c r="N38" s="166" t="n">
        <f aca="false">+[20]Sheet1!U41</f>
        <v>0</v>
      </c>
      <c r="O38" s="142" t="n">
        <f aca="false">+[20]Sheet1!V41</f>
        <v>0</v>
      </c>
      <c r="P38" s="142" t="n">
        <f aca="false">+[20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20]Sheet1!O42</f>
        <v>0</v>
      </c>
      <c r="I39" s="166" t="n">
        <f aca="false">+[20]Sheet1!P42</f>
        <v>0</v>
      </c>
      <c r="J39" s="142" t="n">
        <f aca="false">+[20]Sheet1!Q42</f>
        <v>0</v>
      </c>
      <c r="K39" s="142" t="n">
        <f aca="false">+[20]Sheet1!R42</f>
        <v>0</v>
      </c>
      <c r="L39" s="142" t="n">
        <f aca="false">+[20]Sheet1!S42</f>
        <v>0</v>
      </c>
      <c r="M39" s="165" t="n">
        <f aca="false">+[20]Sheet1!T42</f>
        <v>0</v>
      </c>
      <c r="N39" s="166" t="n">
        <f aca="false">+[20]Sheet1!U42</f>
        <v>0</v>
      </c>
      <c r="O39" s="142" t="n">
        <f aca="false">+[20]Sheet1!V42</f>
        <v>0</v>
      </c>
      <c r="P39" s="142" t="n">
        <f aca="false">+[20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20]Sheet1!O43</f>
        <v>0</v>
      </c>
      <c r="I40" s="166" t="n">
        <f aca="false">+[20]Sheet1!P43</f>
        <v>0</v>
      </c>
      <c r="J40" s="142" t="n">
        <f aca="false">+[20]Sheet1!Q43</f>
        <v>0</v>
      </c>
      <c r="K40" s="142" t="n">
        <f aca="false">+[20]Sheet1!R43</f>
        <v>0</v>
      </c>
      <c r="L40" s="142" t="n">
        <f aca="false">+[20]Sheet1!S43</f>
        <v>0</v>
      </c>
      <c r="M40" s="165" t="n">
        <f aca="false">+[20]Sheet1!T43</f>
        <v>0</v>
      </c>
      <c r="N40" s="166" t="n">
        <f aca="false">+[20]Sheet1!U43</f>
        <v>0</v>
      </c>
      <c r="O40" s="142" t="n">
        <f aca="false">+[20]Sheet1!V43</f>
        <v>0</v>
      </c>
      <c r="P40" s="142" t="n">
        <f aca="false">+[20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20]Sheet1!O44</f>
        <v>0</v>
      </c>
      <c r="I41" s="169" t="n">
        <f aca="false">+[20]Sheet1!P44</f>
        <v>0</v>
      </c>
      <c r="J41" s="170" t="n">
        <f aca="false">+[20]Sheet1!Q44</f>
        <v>0</v>
      </c>
      <c r="K41" s="170" t="n">
        <f aca="false">+[20]Sheet1!R44</f>
        <v>0</v>
      </c>
      <c r="L41" s="170" t="n">
        <f aca="false">+[20]Sheet1!S44</f>
        <v>0</v>
      </c>
      <c r="M41" s="168" t="n">
        <f aca="false">+[20]Sheet1!T44</f>
        <v>0</v>
      </c>
      <c r="N41" s="169" t="n">
        <f aca="false">+[20]Sheet1!U44</f>
        <v>0</v>
      </c>
      <c r="O41" s="170" t="n">
        <f aca="false">+[20]Sheet1!V44</f>
        <v>0</v>
      </c>
      <c r="P41" s="170" t="n">
        <f aca="false">+[20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20]Sheet1!O45</f>
        <v>0</v>
      </c>
      <c r="I42" s="175" t="n">
        <f aca="false">+[20]Sheet1!P45</f>
        <v>0</v>
      </c>
      <c r="J42" s="135" t="n">
        <f aca="false">+[20]Sheet1!Q45</f>
        <v>0</v>
      </c>
      <c r="K42" s="135" t="n">
        <f aca="false">+[20]Sheet1!R45</f>
        <v>0</v>
      </c>
      <c r="L42" s="135" t="n">
        <f aca="false">+[20]Sheet1!S45</f>
        <v>0</v>
      </c>
      <c r="M42" s="174" t="n">
        <f aca="false">+[20]Sheet1!T45</f>
        <v>0</v>
      </c>
      <c r="N42" s="175" t="n">
        <f aca="false">+[20]Sheet1!U45</f>
        <v>0</v>
      </c>
      <c r="O42" s="135" t="n">
        <f aca="false">+[20]Sheet1!V45</f>
        <v>0</v>
      </c>
      <c r="P42" s="135" t="n">
        <f aca="false">+[20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20]Sheet1!O46</f>
        <v>592634</v>
      </c>
      <c r="I43" s="135" t="n">
        <f aca="false">+[20]Sheet1!P46</f>
        <v>22888</v>
      </c>
      <c r="J43" s="135" t="n">
        <f aca="false">+[20]Sheet1!Q46</f>
        <v>615522</v>
      </c>
      <c r="K43" s="135" t="n">
        <f aca="false">+[20]Sheet1!R46</f>
        <v>0</v>
      </c>
      <c r="L43" s="135" t="n">
        <f aca="false">+[20]Sheet1!S46</f>
        <v>0</v>
      </c>
      <c r="M43" s="124" t="n">
        <f aca="false">+[20]Sheet1!T46</f>
        <v>584796</v>
      </c>
      <c r="N43" s="135" t="n">
        <f aca="false">+[20]Sheet1!U46</f>
        <v>3985</v>
      </c>
      <c r="O43" s="135" t="n">
        <f aca="false">+[20]Sheet1!V46</f>
        <v>588781</v>
      </c>
      <c r="P43" s="135" t="n">
        <f aca="false">+[20]Sheet1!W46</f>
        <v>0</v>
      </c>
      <c r="Q43" s="136" t="n">
        <f aca="false">ROUND(M43/H43*100,1)</f>
        <v>98.7</v>
      </c>
      <c r="R43" s="137" t="n">
        <f aca="false">ROUND(N43/I43*100,1)</f>
        <v>17.4</v>
      </c>
      <c r="S43" s="137" t="n">
        <f aca="false">ROUND(O43/J43*100,1)</f>
        <v>95.7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20]Sheet1!O47</f>
        <v>207789</v>
      </c>
      <c r="I44" s="177" t="n">
        <f aca="false">+[20]Sheet1!P47</f>
        <v>43876</v>
      </c>
      <c r="J44" s="135" t="n">
        <f aca="false">+[20]Sheet1!Q47</f>
        <v>251665</v>
      </c>
      <c r="K44" s="135" t="n">
        <f aca="false">+[20]Sheet1!R47</f>
        <v>0</v>
      </c>
      <c r="L44" s="135" t="n">
        <f aca="false">+[20]Sheet1!S47</f>
        <v>0</v>
      </c>
      <c r="M44" s="176" t="n">
        <f aca="false">+[20]Sheet1!T47</f>
        <v>190977</v>
      </c>
      <c r="N44" s="177" t="n">
        <f aca="false">+[20]Sheet1!U47</f>
        <v>13152</v>
      </c>
      <c r="O44" s="135" t="n">
        <f aca="false">+[20]Sheet1!V47</f>
        <v>204129</v>
      </c>
      <c r="P44" s="135" t="n">
        <f aca="false">+[20]Sheet1!W47</f>
        <v>0</v>
      </c>
      <c r="Q44" s="136" t="n">
        <f aca="false">ROUND(M44/H44*100,1)</f>
        <v>91.9</v>
      </c>
      <c r="R44" s="137" t="n">
        <f aca="false">ROUND(N44/I44*100,1)</f>
        <v>30</v>
      </c>
      <c r="S44" s="137" t="n">
        <f aca="false">ROUND(O44/J44*100,1)</f>
        <v>81.1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20]Sheet1!O48</f>
        <v>0</v>
      </c>
      <c r="I45" s="157" t="n">
        <f aca="false">+[20]Sheet1!P48</f>
        <v>0</v>
      </c>
      <c r="J45" s="149" t="n">
        <f aca="false">+[20]Sheet1!Q48</f>
        <v>0</v>
      </c>
      <c r="K45" s="149" t="n">
        <f aca="false">+[20]Sheet1!R48</f>
        <v>0</v>
      </c>
      <c r="L45" s="149" t="n">
        <f aca="false">+[20]Sheet1!S48</f>
        <v>0</v>
      </c>
      <c r="M45" s="156" t="n">
        <f aca="false">+[20]Sheet1!T48</f>
        <v>0</v>
      </c>
      <c r="N45" s="157" t="n">
        <f aca="false">+[20]Sheet1!U48</f>
        <v>0</v>
      </c>
      <c r="O45" s="149" t="n">
        <f aca="false">+[20]Sheet1!V48</f>
        <v>0</v>
      </c>
      <c r="P45" s="149" t="n">
        <f aca="false">+[20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O43" activeCellId="0" sqref="O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42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21]Sheet1!O11</f>
        <v>250265</v>
      </c>
      <c r="I8" s="135" t="n">
        <f aca="false">+[21]Sheet1!P11</f>
        <v>4824</v>
      </c>
      <c r="J8" s="135" t="n">
        <f aca="false">+[21]Sheet1!Q11</f>
        <v>255089</v>
      </c>
      <c r="K8" s="135" t="n">
        <f aca="false">+[21]Sheet1!R11</f>
        <v>0</v>
      </c>
      <c r="L8" s="135" t="n">
        <f aca="false">+[21]Sheet1!S11</f>
        <v>0</v>
      </c>
      <c r="M8" s="124" t="n">
        <f aca="false">+[21]Sheet1!T11</f>
        <v>247332</v>
      </c>
      <c r="N8" s="135" t="n">
        <f aca="false">+[21]Sheet1!U11</f>
        <v>1152</v>
      </c>
      <c r="O8" s="135" t="n">
        <f aca="false">+[21]Sheet1!V11</f>
        <v>248484</v>
      </c>
      <c r="P8" s="135" t="n">
        <f aca="false">+[21]Sheet1!W11</f>
        <v>0</v>
      </c>
      <c r="Q8" s="136" t="n">
        <f aca="false">ROUND(M8/H8*100,1)</f>
        <v>98.8</v>
      </c>
      <c r="R8" s="137" t="n">
        <f aca="false">ROUND(N8/I8*100,1)</f>
        <v>23.9</v>
      </c>
      <c r="S8" s="137" t="n">
        <f aca="false">ROUND(O8/J8*100,1)</f>
        <v>97.4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21]Sheet1!O12</f>
        <v>250265</v>
      </c>
      <c r="I9" s="142" t="n">
        <f aca="false">+[21]Sheet1!P12</f>
        <v>4824</v>
      </c>
      <c r="J9" s="142" t="n">
        <f aca="false">+[21]Sheet1!Q12</f>
        <v>255089</v>
      </c>
      <c r="K9" s="142" t="n">
        <f aca="false">+[21]Sheet1!R12</f>
        <v>0</v>
      </c>
      <c r="L9" s="142" t="n">
        <f aca="false">+[21]Sheet1!S12</f>
        <v>0</v>
      </c>
      <c r="M9" s="141" t="n">
        <f aca="false">+[21]Sheet1!T12</f>
        <v>247332</v>
      </c>
      <c r="N9" s="142" t="n">
        <f aca="false">+[21]Sheet1!U12</f>
        <v>1152</v>
      </c>
      <c r="O9" s="142" t="n">
        <f aca="false">+[21]Sheet1!V12</f>
        <v>248484</v>
      </c>
      <c r="P9" s="142" t="n">
        <f aca="false">+[21]Sheet1!W12</f>
        <v>0</v>
      </c>
      <c r="Q9" s="143" t="n">
        <f aca="false">ROUND(M9/H9*100,1)</f>
        <v>98.8</v>
      </c>
      <c r="R9" s="144" t="n">
        <f aca="false">ROUND(N9/I9*100,1)</f>
        <v>23.9</v>
      </c>
      <c r="S9" s="144" t="n">
        <f aca="false">ROUND(O9/J9*100,1)</f>
        <v>97.4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21]Sheet1!O13</f>
        <v>80961</v>
      </c>
      <c r="I10" s="142" t="n">
        <f aca="false">+[21]Sheet1!P13</f>
        <v>0</v>
      </c>
      <c r="J10" s="142" t="n">
        <f aca="false">+[21]Sheet1!Q13</f>
        <v>80961</v>
      </c>
      <c r="K10" s="142" t="n">
        <f aca="false">+[21]Sheet1!R13</f>
        <v>0</v>
      </c>
      <c r="L10" s="142" t="n">
        <f aca="false">+[21]Sheet1!S13</f>
        <v>0</v>
      </c>
      <c r="M10" s="141" t="n">
        <f aca="false">+[21]Sheet1!T13</f>
        <v>80527</v>
      </c>
      <c r="N10" s="142" t="n">
        <f aca="false">+[21]Sheet1!U13</f>
        <v>0</v>
      </c>
      <c r="O10" s="142" t="n">
        <f aca="false">+[21]Sheet1!V13</f>
        <v>80527</v>
      </c>
      <c r="P10" s="142" t="n">
        <f aca="false">+[21]Sheet1!W13</f>
        <v>0</v>
      </c>
      <c r="Q10" s="143" t="n">
        <f aca="false">ROUND(M10/H10*100,1)</f>
        <v>99.5</v>
      </c>
      <c r="R10" s="144" t="e">
        <f aca="false">ROUND(N10/I10*100,1)</f>
        <v>#DIV/0!</v>
      </c>
      <c r="S10" s="144" t="n">
        <f aca="false">ROUND(O10/J10*100,1)</f>
        <v>99.5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21]Sheet1!O14</f>
        <v>73859</v>
      </c>
      <c r="I11" s="149" t="n">
        <f aca="false">+[21]Sheet1!P14</f>
        <v>0</v>
      </c>
      <c r="J11" s="149" t="n">
        <f aca="false">+[21]Sheet1!Q14</f>
        <v>73859</v>
      </c>
      <c r="K11" s="149" t="n">
        <f aca="false">+[21]Sheet1!R14</f>
        <v>0</v>
      </c>
      <c r="L11" s="149" t="n">
        <f aca="false">+[21]Sheet1!S14</f>
        <v>0</v>
      </c>
      <c r="M11" s="148" t="n">
        <f aca="false">+[21]Sheet1!T14</f>
        <v>73475</v>
      </c>
      <c r="N11" s="149" t="n">
        <f aca="false">+[21]Sheet1!U14</f>
        <v>0</v>
      </c>
      <c r="O11" s="149" t="n">
        <f aca="false">+[21]Sheet1!V14</f>
        <v>73475</v>
      </c>
      <c r="P11" s="149" t="n">
        <f aca="false">+[21]Sheet1!W14</f>
        <v>0</v>
      </c>
      <c r="Q11" s="150" t="n">
        <f aca="false">ROUND(M11/H11*100,1)</f>
        <v>99.5</v>
      </c>
      <c r="R11" s="151" t="e">
        <f aca="false">ROUND(N11/I11*100,1)</f>
        <v>#DIV/0!</v>
      </c>
      <c r="S11" s="151" t="n">
        <f aca="false">ROUND(O11/J11*100,1)</f>
        <v>99.5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21]Sheet1!O15</f>
        <v>2873</v>
      </c>
      <c r="I12" s="157" t="n">
        <f aca="false">+[21]Sheet1!P15</f>
        <v>0</v>
      </c>
      <c r="J12" s="149" t="n">
        <f aca="false">+[21]Sheet1!Q15</f>
        <v>2873</v>
      </c>
      <c r="K12" s="149" t="n">
        <f aca="false">+[21]Sheet1!R15</f>
        <v>0</v>
      </c>
      <c r="L12" s="149" t="n">
        <f aca="false">+[21]Sheet1!S15</f>
        <v>0</v>
      </c>
      <c r="M12" s="156" t="n">
        <f aca="false">+[21]Sheet1!T15</f>
        <v>2858</v>
      </c>
      <c r="N12" s="157" t="n">
        <f aca="false">+[21]Sheet1!U15</f>
        <v>0</v>
      </c>
      <c r="O12" s="149" t="n">
        <f aca="false">+[21]Sheet1!V15</f>
        <v>2858</v>
      </c>
      <c r="P12" s="149" t="n">
        <f aca="false">+[21]Sheet1!W15</f>
        <v>0</v>
      </c>
      <c r="Q12" s="150" t="n">
        <f aca="false">ROUND(M12/H12*100,1)</f>
        <v>99.5</v>
      </c>
      <c r="R12" s="151" t="e">
        <f aca="false">ROUND(N12/I12*100,1)</f>
        <v>#DIV/0!</v>
      </c>
      <c r="S12" s="151" t="n">
        <f aca="false">ROUND(O12/J12*100,1)</f>
        <v>99.5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21]Sheet1!O16</f>
        <v>70986</v>
      </c>
      <c r="I13" s="157" t="n">
        <f aca="false">+[21]Sheet1!P16</f>
        <v>0</v>
      </c>
      <c r="J13" s="149" t="n">
        <f aca="false">+[21]Sheet1!Q16</f>
        <v>70986</v>
      </c>
      <c r="K13" s="149" t="n">
        <f aca="false">+[21]Sheet1!R16</f>
        <v>0</v>
      </c>
      <c r="L13" s="149" t="n">
        <f aca="false">+[21]Sheet1!S16</f>
        <v>0</v>
      </c>
      <c r="M13" s="156" t="n">
        <f aca="false">+[21]Sheet1!T16</f>
        <v>70617</v>
      </c>
      <c r="N13" s="157" t="n">
        <f aca="false">+[21]Sheet1!U16</f>
        <v>0</v>
      </c>
      <c r="O13" s="149" t="n">
        <f aca="false">+[21]Sheet1!V16</f>
        <v>70617</v>
      </c>
      <c r="P13" s="149" t="n">
        <f aca="false">+[21]Sheet1!W16</f>
        <v>0</v>
      </c>
      <c r="Q13" s="150" t="n">
        <f aca="false">ROUND(M13/H13*100,1)</f>
        <v>99.5</v>
      </c>
      <c r="R13" s="151" t="e">
        <f aca="false">ROUND(N13/I13*100,1)</f>
        <v>#DIV/0!</v>
      </c>
      <c r="S13" s="151" t="n">
        <f aca="false">ROUND(O13/J13*100,1)</f>
        <v>99.5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21]Sheet1!O17</f>
        <v>1137</v>
      </c>
      <c r="I14" s="157" t="n">
        <f aca="false">+[21]Sheet1!P17</f>
        <v>0</v>
      </c>
      <c r="J14" s="149" t="n">
        <f aca="false">+[21]Sheet1!Q17</f>
        <v>1137</v>
      </c>
      <c r="K14" s="149" t="n">
        <f aca="false">+[21]Sheet1!R17</f>
        <v>0</v>
      </c>
      <c r="L14" s="149" t="n">
        <f aca="false">+[21]Sheet1!S17</f>
        <v>0</v>
      </c>
      <c r="M14" s="156" t="n">
        <f aca="false">+[21]Sheet1!T17</f>
        <v>1137</v>
      </c>
      <c r="N14" s="157" t="n">
        <f aca="false">+[21]Sheet1!U17</f>
        <v>0</v>
      </c>
      <c r="O14" s="149" t="n">
        <f aca="false">+[21]Sheet1!V17</f>
        <v>1137</v>
      </c>
      <c r="P14" s="149" t="n">
        <f aca="false">+[21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21]Sheet1!O18</f>
        <v>7102</v>
      </c>
      <c r="I15" s="149" t="n">
        <f aca="false">+[21]Sheet1!P18</f>
        <v>0</v>
      </c>
      <c r="J15" s="149" t="n">
        <f aca="false">+[21]Sheet1!Q18</f>
        <v>7102</v>
      </c>
      <c r="K15" s="149" t="n">
        <f aca="false">+[21]Sheet1!R18</f>
        <v>0</v>
      </c>
      <c r="L15" s="149" t="n">
        <f aca="false">+[21]Sheet1!S18</f>
        <v>0</v>
      </c>
      <c r="M15" s="148" t="n">
        <f aca="false">+[21]Sheet1!T18</f>
        <v>7052</v>
      </c>
      <c r="N15" s="149" t="n">
        <f aca="false">+[21]Sheet1!U18</f>
        <v>0</v>
      </c>
      <c r="O15" s="149" t="n">
        <f aca="false">+[21]Sheet1!V18</f>
        <v>7052</v>
      </c>
      <c r="P15" s="149" t="n">
        <f aca="false">+[21]Sheet1!W18</f>
        <v>0</v>
      </c>
      <c r="Q15" s="150" t="n">
        <f aca="false">ROUND(M15/H15*100,1)</f>
        <v>99.3</v>
      </c>
      <c r="R15" s="151" t="e">
        <f aca="false">ROUND(N15/I15*100,1)</f>
        <v>#DIV/0!</v>
      </c>
      <c r="S15" s="151" t="n">
        <f aca="false">ROUND(O15/J15*100,1)</f>
        <v>99.3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21]Sheet1!O19</f>
        <v>4955</v>
      </c>
      <c r="I16" s="157" t="n">
        <f aca="false">+[21]Sheet1!P19</f>
        <v>0</v>
      </c>
      <c r="J16" s="149" t="n">
        <f aca="false">+[21]Sheet1!Q19</f>
        <v>4955</v>
      </c>
      <c r="K16" s="157" t="n">
        <f aca="false">+[21]Sheet1!R19</f>
        <v>0</v>
      </c>
      <c r="L16" s="149" t="n">
        <f aca="false">+[21]Sheet1!S19</f>
        <v>0</v>
      </c>
      <c r="M16" s="156" t="n">
        <f aca="false">+[21]Sheet1!T19</f>
        <v>4905</v>
      </c>
      <c r="N16" s="157" t="n">
        <f aca="false">+[21]Sheet1!U19</f>
        <v>0</v>
      </c>
      <c r="O16" s="149" t="n">
        <f aca="false">+[21]Sheet1!V19</f>
        <v>4905</v>
      </c>
      <c r="P16" s="157" t="n">
        <f aca="false">+[21]Sheet1!W19</f>
        <v>0</v>
      </c>
      <c r="Q16" s="150" t="n">
        <f aca="false">ROUND(M16/H16*100,1)</f>
        <v>99</v>
      </c>
      <c r="R16" s="151" t="e">
        <f aca="false">ROUND(N16/I16*100,1)</f>
        <v>#DIV/0!</v>
      </c>
      <c r="S16" s="151" t="n">
        <f aca="false">ROUND(O16/J16*100,1)</f>
        <v>99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21]Sheet1!O20</f>
        <v>2147</v>
      </c>
      <c r="I17" s="157" t="n">
        <f aca="false">+[21]Sheet1!P20</f>
        <v>0</v>
      </c>
      <c r="J17" s="149" t="n">
        <f aca="false">+[21]Sheet1!Q20</f>
        <v>2147</v>
      </c>
      <c r="K17" s="157" t="n">
        <f aca="false">+[21]Sheet1!R20</f>
        <v>0</v>
      </c>
      <c r="L17" s="149" t="n">
        <f aca="false">+[21]Sheet1!S20</f>
        <v>0</v>
      </c>
      <c r="M17" s="156" t="n">
        <f aca="false">+[21]Sheet1!T20</f>
        <v>2147</v>
      </c>
      <c r="N17" s="157" t="n">
        <f aca="false">+[21]Sheet1!U20</f>
        <v>0</v>
      </c>
      <c r="O17" s="149" t="n">
        <f aca="false">+[21]Sheet1!V20</f>
        <v>2147</v>
      </c>
      <c r="P17" s="157" t="n">
        <f aca="false">+[21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21]Sheet1!O21</f>
        <v>136756</v>
      </c>
      <c r="I18" s="142" t="n">
        <f aca="false">+[21]Sheet1!P21</f>
        <v>4824</v>
      </c>
      <c r="J18" s="142" t="n">
        <f aca="false">+[21]Sheet1!Q21</f>
        <v>141580</v>
      </c>
      <c r="K18" s="142" t="n">
        <f aca="false">+[21]Sheet1!R21</f>
        <v>0</v>
      </c>
      <c r="L18" s="142" t="n">
        <f aca="false">+[21]Sheet1!S21</f>
        <v>0</v>
      </c>
      <c r="M18" s="141" t="n">
        <f aca="false">+[21]Sheet1!T21</f>
        <v>134257</v>
      </c>
      <c r="N18" s="142" t="n">
        <f aca="false">+[21]Sheet1!U21</f>
        <v>1152</v>
      </c>
      <c r="O18" s="142" t="n">
        <f aca="false">+[21]Sheet1!V21</f>
        <v>135409</v>
      </c>
      <c r="P18" s="142" t="n">
        <f aca="false">+[21]Sheet1!W21</f>
        <v>0</v>
      </c>
      <c r="Q18" s="143" t="n">
        <f aca="false">ROUND(M18/H18*100,1)</f>
        <v>98.2</v>
      </c>
      <c r="R18" s="144" t="n">
        <f aca="false">ROUND(N18/I18*100,1)</f>
        <v>23.9</v>
      </c>
      <c r="S18" s="144" t="n">
        <f aca="false">ROUND(O18/J18*100,1)</f>
        <v>95.6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21]Sheet1!O22</f>
        <v>136754</v>
      </c>
      <c r="I19" s="149" t="n">
        <f aca="false">+[21]Sheet1!P22</f>
        <v>4824</v>
      </c>
      <c r="J19" s="149" t="n">
        <f aca="false">+[21]Sheet1!Q22</f>
        <v>141578</v>
      </c>
      <c r="K19" s="149" t="n">
        <f aca="false">+[21]Sheet1!R22</f>
        <v>0</v>
      </c>
      <c r="L19" s="149" t="n">
        <f aca="false">+[21]Sheet1!S22</f>
        <v>0</v>
      </c>
      <c r="M19" s="148" t="n">
        <f aca="false">+[21]Sheet1!T22</f>
        <v>134255</v>
      </c>
      <c r="N19" s="149" t="n">
        <f aca="false">+[21]Sheet1!U22</f>
        <v>1152</v>
      </c>
      <c r="O19" s="149" t="n">
        <f aca="false">+[21]Sheet1!V22</f>
        <v>135407</v>
      </c>
      <c r="P19" s="149" t="n">
        <f aca="false">+[21]Sheet1!W22</f>
        <v>0</v>
      </c>
      <c r="Q19" s="150" t="n">
        <f aca="false">ROUND(M19/H19*100,1)</f>
        <v>98.2</v>
      </c>
      <c r="R19" s="151" t="n">
        <f aca="false">ROUND(N19/I19*100,1)</f>
        <v>23.9</v>
      </c>
      <c r="S19" s="151" t="n">
        <f aca="false">ROUND(O19/J19*100,1)</f>
        <v>95.6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21]Sheet1!O23</f>
        <v>50320</v>
      </c>
      <c r="I20" s="157" t="n">
        <f aca="false">+[21]Sheet1!P23</f>
        <v>1066</v>
      </c>
      <c r="J20" s="149" t="n">
        <f aca="false">+[21]Sheet1!Q23</f>
        <v>51386</v>
      </c>
      <c r="K20" s="157" t="n">
        <f aca="false">+[21]Sheet1!R23</f>
        <v>0</v>
      </c>
      <c r="L20" s="149" t="n">
        <f aca="false">+[21]Sheet1!S23</f>
        <v>0</v>
      </c>
      <c r="M20" s="156" t="n">
        <f aca="false">+[21]Sheet1!T23</f>
        <v>49406</v>
      </c>
      <c r="N20" s="157" t="n">
        <f aca="false">+[21]Sheet1!U23</f>
        <v>211</v>
      </c>
      <c r="O20" s="149" t="n">
        <f aca="false">+[21]Sheet1!V23</f>
        <v>49617</v>
      </c>
      <c r="P20" s="157" t="n">
        <f aca="false">+[21]Sheet1!W23</f>
        <v>0</v>
      </c>
      <c r="Q20" s="150" t="n">
        <f aca="false">ROUND(M20/H20*100,1)</f>
        <v>98.2</v>
      </c>
      <c r="R20" s="151" t="n">
        <f aca="false">ROUND(N20/I20*100,1)</f>
        <v>19.8</v>
      </c>
      <c r="S20" s="151" t="n">
        <f aca="false">ROUND(O20/J20*100,1)</f>
        <v>96.6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21]Sheet1!O24</f>
        <v>78371</v>
      </c>
      <c r="I21" s="157" t="n">
        <f aca="false">+[21]Sheet1!P24</f>
        <v>3758</v>
      </c>
      <c r="J21" s="149" t="n">
        <f aca="false">+[21]Sheet1!Q24</f>
        <v>82129</v>
      </c>
      <c r="K21" s="157" t="n">
        <f aca="false">+[21]Sheet1!R24</f>
        <v>0</v>
      </c>
      <c r="L21" s="149" t="n">
        <f aca="false">+[21]Sheet1!S24</f>
        <v>0</v>
      </c>
      <c r="M21" s="156" t="n">
        <f aca="false">+[21]Sheet1!T24</f>
        <v>76786</v>
      </c>
      <c r="N21" s="157" t="n">
        <f aca="false">+[21]Sheet1!U24</f>
        <v>941</v>
      </c>
      <c r="O21" s="149" t="n">
        <f aca="false">+[21]Sheet1!V24</f>
        <v>77727</v>
      </c>
      <c r="P21" s="157" t="n">
        <f aca="false">+[21]Sheet1!W24</f>
        <v>0</v>
      </c>
      <c r="Q21" s="150" t="n">
        <f aca="false">ROUND(M21/H21*100,1)</f>
        <v>98</v>
      </c>
      <c r="R21" s="151" t="n">
        <f aca="false">ROUND(N21/I21*100,1)</f>
        <v>25</v>
      </c>
      <c r="S21" s="151" t="n">
        <f aca="false">ROUND(O21/J21*100,1)</f>
        <v>94.6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21]Sheet1!O25</f>
        <v>8063</v>
      </c>
      <c r="I22" s="157" t="n">
        <f aca="false">+[21]Sheet1!P25</f>
        <v>0</v>
      </c>
      <c r="J22" s="149" t="n">
        <f aca="false">+[21]Sheet1!Q25</f>
        <v>8063</v>
      </c>
      <c r="K22" s="157" t="n">
        <f aca="false">+[21]Sheet1!R25</f>
        <v>0</v>
      </c>
      <c r="L22" s="149" t="n">
        <f aca="false">+[21]Sheet1!S25</f>
        <v>0</v>
      </c>
      <c r="M22" s="156" t="n">
        <f aca="false">+[21]Sheet1!T25</f>
        <v>8063</v>
      </c>
      <c r="N22" s="157" t="n">
        <f aca="false">+[21]Sheet1!U25</f>
        <v>0</v>
      </c>
      <c r="O22" s="149" t="n">
        <f aca="false">+[21]Sheet1!V25</f>
        <v>8063</v>
      </c>
      <c r="P22" s="157" t="n">
        <f aca="false">+[21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21]Sheet1!O26</f>
        <v>2</v>
      </c>
      <c r="I23" s="157" t="n">
        <f aca="false">+[21]Sheet1!P26</f>
        <v>0</v>
      </c>
      <c r="J23" s="149" t="n">
        <f aca="false">+[21]Sheet1!Q26</f>
        <v>2</v>
      </c>
      <c r="K23" s="149" t="n">
        <f aca="false">+[21]Sheet1!R26</f>
        <v>0</v>
      </c>
      <c r="L23" s="149" t="n">
        <f aca="false">+[21]Sheet1!S26</f>
        <v>0</v>
      </c>
      <c r="M23" s="156" t="n">
        <f aca="false">+[21]Sheet1!T26</f>
        <v>2</v>
      </c>
      <c r="N23" s="157" t="n">
        <f aca="false">+[21]Sheet1!U26</f>
        <v>0</v>
      </c>
      <c r="O23" s="149" t="n">
        <f aca="false">+[21]Sheet1!V26</f>
        <v>2</v>
      </c>
      <c r="P23" s="149" t="n">
        <f aca="false">+[21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21]Sheet1!O27</f>
        <v>11247</v>
      </c>
      <c r="I24" s="162" t="n">
        <f aca="false">+[21]Sheet1!P27</f>
        <v>0</v>
      </c>
      <c r="J24" s="142" t="n">
        <f aca="false">+[21]Sheet1!Q27</f>
        <v>11247</v>
      </c>
      <c r="K24" s="142" t="n">
        <f aca="false">+[21]Sheet1!R27</f>
        <v>0</v>
      </c>
      <c r="L24" s="142" t="n">
        <f aca="false">+[21]Sheet1!S27</f>
        <v>0</v>
      </c>
      <c r="M24" s="161" t="n">
        <f aca="false">+[21]Sheet1!T27</f>
        <v>11247</v>
      </c>
      <c r="N24" s="162" t="n">
        <f aca="false">+[21]Sheet1!U27</f>
        <v>0</v>
      </c>
      <c r="O24" s="142" t="n">
        <f aca="false">+[21]Sheet1!V27</f>
        <v>11247</v>
      </c>
      <c r="P24" s="142" t="n">
        <f aca="false">+[21]Sheet1!W27</f>
        <v>0</v>
      </c>
      <c r="Q24" s="143" t="n">
        <f aca="false">ROUND(M24/H24*100,1)</f>
        <v>100</v>
      </c>
      <c r="R24" s="144" t="e">
        <f aca="false">ROUND(N24/I24*100,1)</f>
        <v>#DIV/0!</v>
      </c>
      <c r="S24" s="144" t="n">
        <f aca="false">ROUND(O24/J24*100,1)</f>
        <v>100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21]Sheet1!O28</f>
        <v>21301</v>
      </c>
      <c r="I25" s="162" t="n">
        <f aca="false">+[21]Sheet1!P28</f>
        <v>0</v>
      </c>
      <c r="J25" s="142" t="n">
        <f aca="false">+[21]Sheet1!Q28</f>
        <v>21301</v>
      </c>
      <c r="K25" s="142" t="n">
        <f aca="false">+[21]Sheet1!R28</f>
        <v>0</v>
      </c>
      <c r="L25" s="142" t="n">
        <f aca="false">+[21]Sheet1!S28</f>
        <v>0</v>
      </c>
      <c r="M25" s="161" t="n">
        <f aca="false">+[21]Sheet1!T28</f>
        <v>21301</v>
      </c>
      <c r="N25" s="162" t="n">
        <f aca="false">+[21]Sheet1!U28</f>
        <v>0</v>
      </c>
      <c r="O25" s="142" t="n">
        <f aca="false">+[21]Sheet1!V28</f>
        <v>21301</v>
      </c>
      <c r="P25" s="142" t="n">
        <f aca="false">+[21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21]Sheet1!O29</f>
        <v>0</v>
      </c>
      <c r="I26" s="162" t="n">
        <f aca="false">+[21]Sheet1!P29</f>
        <v>0</v>
      </c>
      <c r="J26" s="142" t="n">
        <f aca="false">+[21]Sheet1!Q29</f>
        <v>0</v>
      </c>
      <c r="K26" s="142" t="n">
        <f aca="false">+[21]Sheet1!R29</f>
        <v>0</v>
      </c>
      <c r="L26" s="142" t="n">
        <f aca="false">+[21]Sheet1!S29</f>
        <v>0</v>
      </c>
      <c r="M26" s="161" t="n">
        <f aca="false">+[21]Sheet1!T29</f>
        <v>0</v>
      </c>
      <c r="N26" s="162" t="n">
        <f aca="false">+[21]Sheet1!U29</f>
        <v>0</v>
      </c>
      <c r="O26" s="142" t="n">
        <f aca="false">+[21]Sheet1!V29</f>
        <v>0</v>
      </c>
      <c r="P26" s="142" t="n">
        <f aca="false">+[21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21]Sheet1!O30</f>
        <v>0</v>
      </c>
      <c r="I27" s="142" t="n">
        <f aca="false">+[21]Sheet1!P30</f>
        <v>0</v>
      </c>
      <c r="J27" s="142" t="n">
        <f aca="false">+[21]Sheet1!Q30</f>
        <v>0</v>
      </c>
      <c r="K27" s="142" t="n">
        <f aca="false">+[21]Sheet1!R30</f>
        <v>0</v>
      </c>
      <c r="L27" s="142" t="n">
        <f aca="false">+[21]Sheet1!S30</f>
        <v>0</v>
      </c>
      <c r="M27" s="141" t="n">
        <f aca="false">+[21]Sheet1!T30</f>
        <v>0</v>
      </c>
      <c r="N27" s="142" t="n">
        <f aca="false">+[21]Sheet1!U30</f>
        <v>0</v>
      </c>
      <c r="O27" s="142" t="n">
        <f aca="false">+[21]Sheet1!V30</f>
        <v>0</v>
      </c>
      <c r="P27" s="142" t="n">
        <f aca="false">+[21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21]Sheet1!O31</f>
        <v>0</v>
      </c>
      <c r="I28" s="157" t="n">
        <f aca="false">+[21]Sheet1!P31</f>
        <v>0</v>
      </c>
      <c r="J28" s="149" t="n">
        <f aca="false">+[21]Sheet1!Q31</f>
        <v>0</v>
      </c>
      <c r="K28" s="149" t="n">
        <f aca="false">+[21]Sheet1!R31</f>
        <v>0</v>
      </c>
      <c r="L28" s="157" t="n">
        <f aca="false">+[21]Sheet1!S31</f>
        <v>0</v>
      </c>
      <c r="M28" s="156" t="n">
        <f aca="false">+[21]Sheet1!T31</f>
        <v>0</v>
      </c>
      <c r="N28" s="157" t="n">
        <f aca="false">+[21]Sheet1!U31</f>
        <v>0</v>
      </c>
      <c r="O28" s="149" t="n">
        <f aca="false">+[21]Sheet1!V31</f>
        <v>0</v>
      </c>
      <c r="P28" s="149" t="n">
        <f aca="false">+[21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21]Sheet1!O32</f>
        <v>0</v>
      </c>
      <c r="I29" s="157" t="n">
        <f aca="false">+[21]Sheet1!P32</f>
        <v>0</v>
      </c>
      <c r="J29" s="149" t="n">
        <f aca="false">+[21]Sheet1!Q32</f>
        <v>0</v>
      </c>
      <c r="K29" s="149" t="n">
        <f aca="false">+[21]Sheet1!R32</f>
        <v>0</v>
      </c>
      <c r="L29" s="157" t="n">
        <f aca="false">+[21]Sheet1!S32</f>
        <v>0</v>
      </c>
      <c r="M29" s="156" t="n">
        <f aca="false">+[21]Sheet1!T32</f>
        <v>0</v>
      </c>
      <c r="N29" s="157" t="n">
        <f aca="false">+[21]Sheet1!U32</f>
        <v>0</v>
      </c>
      <c r="O29" s="149" t="n">
        <f aca="false">+[21]Sheet1!V32</f>
        <v>0</v>
      </c>
      <c r="P29" s="149" t="n">
        <f aca="false">+[21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21]Sheet1!O33</f>
        <v>0</v>
      </c>
      <c r="I30" s="164" t="n">
        <f aca="false">+[21]Sheet1!P33</f>
        <v>0</v>
      </c>
      <c r="J30" s="149" t="n">
        <f aca="false">+[21]Sheet1!Q33</f>
        <v>0</v>
      </c>
      <c r="K30" s="149" t="n">
        <f aca="false">+[21]Sheet1!R33</f>
        <v>0</v>
      </c>
      <c r="L30" s="164" t="n">
        <f aca="false">+[21]Sheet1!S33</f>
        <v>0</v>
      </c>
      <c r="M30" s="163" t="n">
        <f aca="false">+[21]Sheet1!T33</f>
        <v>0</v>
      </c>
      <c r="N30" s="164" t="n">
        <f aca="false">+[21]Sheet1!U33</f>
        <v>0</v>
      </c>
      <c r="O30" s="149" t="n">
        <f aca="false">+[21]Sheet1!V33</f>
        <v>0</v>
      </c>
      <c r="P30" s="149" t="n">
        <f aca="false">+[21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21]Sheet1!O34</f>
        <v>0</v>
      </c>
      <c r="I31" s="166" t="n">
        <f aca="false">+[21]Sheet1!P34</f>
        <v>0</v>
      </c>
      <c r="J31" s="142" t="n">
        <f aca="false">+[21]Sheet1!Q34</f>
        <v>0</v>
      </c>
      <c r="K31" s="142" t="n">
        <f aca="false">+[21]Sheet1!R34</f>
        <v>0</v>
      </c>
      <c r="L31" s="142" t="n">
        <f aca="false">+[21]Sheet1!S34</f>
        <v>0</v>
      </c>
      <c r="M31" s="165" t="n">
        <f aca="false">+[21]Sheet1!T34</f>
        <v>0</v>
      </c>
      <c r="N31" s="166" t="n">
        <f aca="false">+[21]Sheet1!U34</f>
        <v>0</v>
      </c>
      <c r="O31" s="142" t="n">
        <f aca="false">+[21]Sheet1!V34</f>
        <v>0</v>
      </c>
      <c r="P31" s="142" t="n">
        <f aca="false">+[21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21]Sheet1!O35</f>
        <v>0</v>
      </c>
      <c r="I32" s="135" t="n">
        <f aca="false">+[21]Sheet1!P35</f>
        <v>0</v>
      </c>
      <c r="J32" s="135" t="n">
        <f aca="false">+[21]Sheet1!Q35</f>
        <v>0</v>
      </c>
      <c r="K32" s="135" t="n">
        <f aca="false">+[21]Sheet1!R35</f>
        <v>0</v>
      </c>
      <c r="L32" s="135" t="n">
        <f aca="false">+[21]Sheet1!S35</f>
        <v>0</v>
      </c>
      <c r="M32" s="124" t="n">
        <f aca="false">+[21]Sheet1!T35</f>
        <v>0</v>
      </c>
      <c r="N32" s="135" t="n">
        <f aca="false">+[21]Sheet1!U35</f>
        <v>0</v>
      </c>
      <c r="O32" s="135" t="n">
        <f aca="false">+[21]Sheet1!V35</f>
        <v>0</v>
      </c>
      <c r="P32" s="135" t="n">
        <f aca="false">+[21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21]Sheet1!O36</f>
        <v>0</v>
      </c>
      <c r="I33" s="162" t="n">
        <f aca="false">+[21]Sheet1!P36</f>
        <v>0</v>
      </c>
      <c r="J33" s="142" t="n">
        <f aca="false">+[21]Sheet1!Q36</f>
        <v>0</v>
      </c>
      <c r="K33" s="142" t="n">
        <f aca="false">+[21]Sheet1!R36</f>
        <v>0</v>
      </c>
      <c r="L33" s="142" t="n">
        <f aca="false">+[21]Sheet1!S36</f>
        <v>0</v>
      </c>
      <c r="M33" s="161" t="n">
        <f aca="false">+[21]Sheet1!T36</f>
        <v>0</v>
      </c>
      <c r="N33" s="162" t="n">
        <f aca="false">+[21]Sheet1!U36</f>
        <v>0</v>
      </c>
      <c r="O33" s="142" t="n">
        <f aca="false">+[21]Sheet1!V36</f>
        <v>0</v>
      </c>
      <c r="P33" s="142" t="n">
        <f aca="false">+[21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21]Sheet1!O37</f>
        <v>0</v>
      </c>
      <c r="I34" s="166" t="n">
        <f aca="false">+[21]Sheet1!P37</f>
        <v>0</v>
      </c>
      <c r="J34" s="142" t="n">
        <f aca="false">+[21]Sheet1!Q37</f>
        <v>0</v>
      </c>
      <c r="K34" s="142" t="n">
        <f aca="false">+[21]Sheet1!R37</f>
        <v>0</v>
      </c>
      <c r="L34" s="142" t="n">
        <f aca="false">+[21]Sheet1!S37</f>
        <v>0</v>
      </c>
      <c r="M34" s="165" t="n">
        <f aca="false">+[21]Sheet1!T37</f>
        <v>0</v>
      </c>
      <c r="N34" s="166" t="n">
        <f aca="false">+[21]Sheet1!U37</f>
        <v>0</v>
      </c>
      <c r="O34" s="142" t="n">
        <f aca="false">+[21]Sheet1!V37</f>
        <v>0</v>
      </c>
      <c r="P34" s="142" t="n">
        <f aca="false">+[21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21]Sheet1!O38</f>
        <v>0</v>
      </c>
      <c r="I35" s="142" t="n">
        <f aca="false">+[21]Sheet1!P38</f>
        <v>0</v>
      </c>
      <c r="J35" s="142" t="n">
        <f aca="false">+[21]Sheet1!Q38</f>
        <v>0</v>
      </c>
      <c r="K35" s="142" t="n">
        <f aca="false">+[21]Sheet1!R38</f>
        <v>0</v>
      </c>
      <c r="L35" s="142" t="n">
        <f aca="false">+[21]Sheet1!S38</f>
        <v>0</v>
      </c>
      <c r="M35" s="141" t="n">
        <f aca="false">+[21]Sheet1!T38</f>
        <v>0</v>
      </c>
      <c r="N35" s="142" t="n">
        <f aca="false">+[21]Sheet1!U38</f>
        <v>0</v>
      </c>
      <c r="O35" s="142" t="n">
        <f aca="false">+[21]Sheet1!V38</f>
        <v>0</v>
      </c>
      <c r="P35" s="142" t="n">
        <f aca="false">+[21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21]Sheet1!O39</f>
        <v>0</v>
      </c>
      <c r="I36" s="162" t="n">
        <f aca="false">+[21]Sheet1!P39</f>
        <v>0</v>
      </c>
      <c r="J36" s="142" t="n">
        <f aca="false">+[21]Sheet1!Q39</f>
        <v>0</v>
      </c>
      <c r="K36" s="142" t="n">
        <f aca="false">+[21]Sheet1!R39</f>
        <v>0</v>
      </c>
      <c r="L36" s="142" t="n">
        <f aca="false">+[21]Sheet1!S39</f>
        <v>0</v>
      </c>
      <c r="M36" s="161" t="n">
        <f aca="false">+[21]Sheet1!T39</f>
        <v>0</v>
      </c>
      <c r="N36" s="162" t="n">
        <f aca="false">+[21]Sheet1!U39</f>
        <v>0</v>
      </c>
      <c r="O36" s="142" t="n">
        <f aca="false">+[21]Sheet1!V39</f>
        <v>0</v>
      </c>
      <c r="P36" s="142" t="n">
        <f aca="false">+[21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21]Sheet1!O40</f>
        <v>0</v>
      </c>
      <c r="I37" s="157" t="n">
        <f aca="false">+[21]Sheet1!P40</f>
        <v>0</v>
      </c>
      <c r="J37" s="149" t="n">
        <f aca="false">+[21]Sheet1!Q40</f>
        <v>0</v>
      </c>
      <c r="K37" s="149" t="n">
        <f aca="false">+[21]Sheet1!R40</f>
        <v>0</v>
      </c>
      <c r="L37" s="149" t="n">
        <f aca="false">+[21]Sheet1!S40</f>
        <v>0</v>
      </c>
      <c r="M37" s="156" t="n">
        <f aca="false">+[21]Sheet1!T40</f>
        <v>0</v>
      </c>
      <c r="N37" s="157" t="n">
        <f aca="false">+[21]Sheet1!U40</f>
        <v>0</v>
      </c>
      <c r="O37" s="149" t="n">
        <f aca="false">+[21]Sheet1!V40</f>
        <v>0</v>
      </c>
      <c r="P37" s="149" t="n">
        <f aca="false">+[21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21]Sheet1!O41</f>
        <v>0</v>
      </c>
      <c r="I38" s="166" t="n">
        <f aca="false">+[21]Sheet1!P41</f>
        <v>0</v>
      </c>
      <c r="J38" s="142" t="n">
        <f aca="false">+[21]Sheet1!Q41</f>
        <v>0</v>
      </c>
      <c r="K38" s="142" t="n">
        <f aca="false">+[21]Sheet1!R41</f>
        <v>0</v>
      </c>
      <c r="L38" s="142" t="n">
        <f aca="false">+[21]Sheet1!S41</f>
        <v>0</v>
      </c>
      <c r="M38" s="165" t="n">
        <f aca="false">+[21]Sheet1!T41</f>
        <v>0</v>
      </c>
      <c r="N38" s="166" t="n">
        <f aca="false">+[21]Sheet1!U41</f>
        <v>0</v>
      </c>
      <c r="O38" s="142" t="n">
        <f aca="false">+[21]Sheet1!V41</f>
        <v>0</v>
      </c>
      <c r="P38" s="142" t="n">
        <f aca="false">+[21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21]Sheet1!O42</f>
        <v>0</v>
      </c>
      <c r="I39" s="166" t="n">
        <f aca="false">+[21]Sheet1!P42</f>
        <v>0</v>
      </c>
      <c r="J39" s="142" t="n">
        <f aca="false">+[21]Sheet1!Q42</f>
        <v>0</v>
      </c>
      <c r="K39" s="142" t="n">
        <f aca="false">+[21]Sheet1!R42</f>
        <v>0</v>
      </c>
      <c r="L39" s="142" t="n">
        <f aca="false">+[21]Sheet1!S42</f>
        <v>0</v>
      </c>
      <c r="M39" s="165" t="n">
        <f aca="false">+[21]Sheet1!T42</f>
        <v>0</v>
      </c>
      <c r="N39" s="166" t="n">
        <f aca="false">+[21]Sheet1!U42</f>
        <v>0</v>
      </c>
      <c r="O39" s="142" t="n">
        <f aca="false">+[21]Sheet1!V42</f>
        <v>0</v>
      </c>
      <c r="P39" s="142" t="n">
        <f aca="false">+[21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21]Sheet1!O43</f>
        <v>0</v>
      </c>
      <c r="I40" s="166" t="n">
        <f aca="false">+[21]Sheet1!P43</f>
        <v>0</v>
      </c>
      <c r="J40" s="142" t="n">
        <f aca="false">+[21]Sheet1!Q43</f>
        <v>0</v>
      </c>
      <c r="K40" s="142" t="n">
        <f aca="false">+[21]Sheet1!R43</f>
        <v>0</v>
      </c>
      <c r="L40" s="142" t="n">
        <f aca="false">+[21]Sheet1!S43</f>
        <v>0</v>
      </c>
      <c r="M40" s="165" t="n">
        <f aca="false">+[21]Sheet1!T43</f>
        <v>0</v>
      </c>
      <c r="N40" s="166" t="n">
        <f aca="false">+[21]Sheet1!U43</f>
        <v>0</v>
      </c>
      <c r="O40" s="142" t="n">
        <f aca="false">+[21]Sheet1!V43</f>
        <v>0</v>
      </c>
      <c r="P40" s="142" t="n">
        <f aca="false">+[21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21]Sheet1!O44</f>
        <v>0</v>
      </c>
      <c r="I41" s="169" t="n">
        <f aca="false">+[21]Sheet1!P44</f>
        <v>0</v>
      </c>
      <c r="J41" s="170" t="n">
        <f aca="false">+[21]Sheet1!Q44</f>
        <v>0</v>
      </c>
      <c r="K41" s="170" t="n">
        <f aca="false">+[21]Sheet1!R44</f>
        <v>0</v>
      </c>
      <c r="L41" s="170" t="n">
        <f aca="false">+[21]Sheet1!S44</f>
        <v>0</v>
      </c>
      <c r="M41" s="168" t="n">
        <f aca="false">+[21]Sheet1!T44</f>
        <v>0</v>
      </c>
      <c r="N41" s="169" t="n">
        <f aca="false">+[21]Sheet1!U44</f>
        <v>0</v>
      </c>
      <c r="O41" s="170" t="n">
        <f aca="false">+[21]Sheet1!V44</f>
        <v>0</v>
      </c>
      <c r="P41" s="170" t="n">
        <f aca="false">+[21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21]Sheet1!O45</f>
        <v>0</v>
      </c>
      <c r="I42" s="175" t="n">
        <f aca="false">+[21]Sheet1!P45</f>
        <v>0</v>
      </c>
      <c r="J42" s="135" t="n">
        <f aca="false">+[21]Sheet1!Q45</f>
        <v>0</v>
      </c>
      <c r="K42" s="135" t="n">
        <f aca="false">+[21]Sheet1!R45</f>
        <v>0</v>
      </c>
      <c r="L42" s="135" t="n">
        <f aca="false">+[21]Sheet1!S45</f>
        <v>0</v>
      </c>
      <c r="M42" s="174" t="n">
        <f aca="false">+[21]Sheet1!T45</f>
        <v>0</v>
      </c>
      <c r="N42" s="175" t="n">
        <f aca="false">+[21]Sheet1!U45</f>
        <v>0</v>
      </c>
      <c r="O42" s="135" t="n">
        <f aca="false">+[21]Sheet1!V45</f>
        <v>0</v>
      </c>
      <c r="P42" s="135" t="n">
        <f aca="false">+[21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21]Sheet1!O46</f>
        <v>250265</v>
      </c>
      <c r="I43" s="135" t="n">
        <f aca="false">+[21]Sheet1!P46</f>
        <v>4824</v>
      </c>
      <c r="J43" s="135" t="n">
        <f aca="false">+[21]Sheet1!Q46</f>
        <v>255089</v>
      </c>
      <c r="K43" s="135" t="n">
        <f aca="false">+[21]Sheet1!R46</f>
        <v>0</v>
      </c>
      <c r="L43" s="135" t="n">
        <f aca="false">+[21]Sheet1!S46</f>
        <v>0</v>
      </c>
      <c r="M43" s="124" t="n">
        <f aca="false">+[21]Sheet1!T46</f>
        <v>247332</v>
      </c>
      <c r="N43" s="135" t="n">
        <f aca="false">+[21]Sheet1!U46</f>
        <v>1152</v>
      </c>
      <c r="O43" s="135" t="n">
        <f aca="false">+[21]Sheet1!V46</f>
        <v>248484</v>
      </c>
      <c r="P43" s="135" t="n">
        <f aca="false">+[21]Sheet1!W46</f>
        <v>0</v>
      </c>
      <c r="Q43" s="136" t="n">
        <f aca="false">ROUND(M43/H43*100,1)</f>
        <v>98.8</v>
      </c>
      <c r="R43" s="137" t="n">
        <f aca="false">ROUND(N43/I43*100,1)</f>
        <v>23.9</v>
      </c>
      <c r="S43" s="137" t="n">
        <f aca="false">ROUND(O43/J43*100,1)</f>
        <v>97.4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21]Sheet1!O47</f>
        <v>254494</v>
      </c>
      <c r="I44" s="177" t="n">
        <f aca="false">+[21]Sheet1!P47</f>
        <v>16573</v>
      </c>
      <c r="J44" s="135" t="n">
        <f aca="false">+[21]Sheet1!Q47</f>
        <v>271067</v>
      </c>
      <c r="K44" s="135" t="n">
        <f aca="false">+[21]Sheet1!R47</f>
        <v>0</v>
      </c>
      <c r="L44" s="135" t="n">
        <f aca="false">+[21]Sheet1!S47</f>
        <v>0</v>
      </c>
      <c r="M44" s="176" t="n">
        <f aca="false">+[21]Sheet1!T47</f>
        <v>243415</v>
      </c>
      <c r="N44" s="177" t="n">
        <f aca="false">+[21]Sheet1!U47</f>
        <v>4996</v>
      </c>
      <c r="O44" s="135" t="n">
        <f aca="false">+[21]Sheet1!V47</f>
        <v>248411</v>
      </c>
      <c r="P44" s="135" t="n">
        <f aca="false">+[21]Sheet1!W47</f>
        <v>0</v>
      </c>
      <c r="Q44" s="136" t="n">
        <f aca="false">ROUND(M44/H44*100,1)</f>
        <v>95.6</v>
      </c>
      <c r="R44" s="137" t="n">
        <f aca="false">ROUND(N44/I44*100,1)</f>
        <v>30.1</v>
      </c>
      <c r="S44" s="137" t="n">
        <f aca="false">ROUND(O44/J44*100,1)</f>
        <v>91.6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21]Sheet1!O48</f>
        <v>0</v>
      </c>
      <c r="I45" s="157" t="n">
        <f aca="false">+[21]Sheet1!P48</f>
        <v>0</v>
      </c>
      <c r="J45" s="149" t="n">
        <f aca="false">+[21]Sheet1!Q48</f>
        <v>0</v>
      </c>
      <c r="K45" s="149" t="n">
        <f aca="false">+[21]Sheet1!R48</f>
        <v>0</v>
      </c>
      <c r="L45" s="149" t="n">
        <f aca="false">+[21]Sheet1!S48</f>
        <v>0</v>
      </c>
      <c r="M45" s="156" t="n">
        <f aca="false">+[21]Sheet1!T48</f>
        <v>0</v>
      </c>
      <c r="N45" s="157" t="n">
        <f aca="false">+[21]Sheet1!U48</f>
        <v>0</v>
      </c>
      <c r="O45" s="149" t="n">
        <f aca="false">+[21]Sheet1!V48</f>
        <v>0</v>
      </c>
      <c r="P45" s="149" t="n">
        <f aca="false">+[21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M43" activeCellId="0" sqref="M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43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22]Sheet1!O11</f>
        <v>295968</v>
      </c>
      <c r="I8" s="135" t="n">
        <f aca="false">+[22]Sheet1!P11</f>
        <v>88383</v>
      </c>
      <c r="J8" s="135" t="n">
        <f aca="false">+[22]Sheet1!Q11</f>
        <v>384351</v>
      </c>
      <c r="K8" s="135" t="n">
        <f aca="false">+[22]Sheet1!R11</f>
        <v>0</v>
      </c>
      <c r="L8" s="135" t="n">
        <f aca="false">+[22]Sheet1!S11</f>
        <v>0</v>
      </c>
      <c r="M8" s="124" t="n">
        <f aca="false">+[22]Sheet1!T11</f>
        <v>285417</v>
      </c>
      <c r="N8" s="135" t="n">
        <f aca="false">+[22]Sheet1!U11</f>
        <v>6491</v>
      </c>
      <c r="O8" s="135" t="n">
        <f aca="false">+[22]Sheet1!V11</f>
        <v>291908</v>
      </c>
      <c r="P8" s="135" t="n">
        <f aca="false">+[22]Sheet1!W11</f>
        <v>0</v>
      </c>
      <c r="Q8" s="136" t="n">
        <f aca="false">ROUND(M8/H8*100,1)</f>
        <v>96.4</v>
      </c>
      <c r="R8" s="137" t="n">
        <f aca="false">ROUND(N8/I8*100,1)</f>
        <v>7.3</v>
      </c>
      <c r="S8" s="137" t="n">
        <f aca="false">ROUND(O8/J8*100,1)</f>
        <v>75.9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22]Sheet1!O12</f>
        <v>295968</v>
      </c>
      <c r="I9" s="142" t="n">
        <f aca="false">+[22]Sheet1!P12</f>
        <v>88383</v>
      </c>
      <c r="J9" s="142" t="n">
        <f aca="false">+[22]Sheet1!Q12</f>
        <v>384351</v>
      </c>
      <c r="K9" s="142" t="n">
        <f aca="false">+[22]Sheet1!R12</f>
        <v>0</v>
      </c>
      <c r="L9" s="142" t="n">
        <f aca="false">+[22]Sheet1!S12</f>
        <v>0</v>
      </c>
      <c r="M9" s="141" t="n">
        <f aca="false">+[22]Sheet1!T12</f>
        <v>285417</v>
      </c>
      <c r="N9" s="142" t="n">
        <f aca="false">+[22]Sheet1!U12</f>
        <v>6491</v>
      </c>
      <c r="O9" s="142" t="n">
        <f aca="false">+[22]Sheet1!V12</f>
        <v>291908</v>
      </c>
      <c r="P9" s="142" t="n">
        <f aca="false">+[22]Sheet1!W12</f>
        <v>0</v>
      </c>
      <c r="Q9" s="143" t="n">
        <f aca="false">ROUND(M9/H9*100,1)</f>
        <v>96.4</v>
      </c>
      <c r="R9" s="144" t="n">
        <f aca="false">ROUND(N9/I9*100,1)</f>
        <v>7.3</v>
      </c>
      <c r="S9" s="144" t="n">
        <f aca="false">ROUND(O9/J9*100,1)</f>
        <v>75.9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22]Sheet1!O13</f>
        <v>116203</v>
      </c>
      <c r="I10" s="142" t="n">
        <f aca="false">+[22]Sheet1!P13</f>
        <v>18938</v>
      </c>
      <c r="J10" s="142" t="n">
        <f aca="false">+[22]Sheet1!Q13</f>
        <v>135141</v>
      </c>
      <c r="K10" s="142" t="n">
        <f aca="false">+[22]Sheet1!R13</f>
        <v>0</v>
      </c>
      <c r="L10" s="142" t="n">
        <f aca="false">+[22]Sheet1!S13</f>
        <v>0</v>
      </c>
      <c r="M10" s="141" t="n">
        <f aca="false">+[22]Sheet1!T13</f>
        <v>114224</v>
      </c>
      <c r="N10" s="142" t="n">
        <f aca="false">+[22]Sheet1!U13</f>
        <v>1615</v>
      </c>
      <c r="O10" s="142" t="n">
        <f aca="false">+[22]Sheet1!V13</f>
        <v>115839</v>
      </c>
      <c r="P10" s="142" t="n">
        <f aca="false">+[22]Sheet1!W13</f>
        <v>0</v>
      </c>
      <c r="Q10" s="143" t="n">
        <f aca="false">ROUND(M10/H10*100,1)</f>
        <v>98.3</v>
      </c>
      <c r="R10" s="144" t="n">
        <f aca="false">ROUND(N10/I10*100,1)</f>
        <v>8.5</v>
      </c>
      <c r="S10" s="144" t="n">
        <f aca="false">ROUND(O10/J10*100,1)</f>
        <v>85.7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22]Sheet1!O14</f>
        <v>103081</v>
      </c>
      <c r="I11" s="149" t="n">
        <f aca="false">+[22]Sheet1!P14</f>
        <v>18831</v>
      </c>
      <c r="J11" s="149" t="n">
        <f aca="false">+[22]Sheet1!Q14</f>
        <v>121912</v>
      </c>
      <c r="K11" s="149" t="n">
        <f aca="false">+[22]Sheet1!R14</f>
        <v>0</v>
      </c>
      <c r="L11" s="149" t="n">
        <f aca="false">+[22]Sheet1!S14</f>
        <v>0</v>
      </c>
      <c r="M11" s="148" t="n">
        <f aca="false">+[22]Sheet1!T14</f>
        <v>101102</v>
      </c>
      <c r="N11" s="149" t="n">
        <f aca="false">+[22]Sheet1!U14</f>
        <v>1615</v>
      </c>
      <c r="O11" s="149" t="n">
        <f aca="false">+[22]Sheet1!V14</f>
        <v>102717</v>
      </c>
      <c r="P11" s="149" t="n">
        <f aca="false">+[22]Sheet1!W14</f>
        <v>0</v>
      </c>
      <c r="Q11" s="150" t="n">
        <f aca="false">ROUND(M11/H11*100,1)</f>
        <v>98.1</v>
      </c>
      <c r="R11" s="151" t="n">
        <f aca="false">ROUND(N11/I11*100,1)</f>
        <v>8.6</v>
      </c>
      <c r="S11" s="151" t="n">
        <f aca="false">ROUND(O11/J11*100,1)</f>
        <v>84.3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22]Sheet1!O15</f>
        <v>3142</v>
      </c>
      <c r="I12" s="157" t="n">
        <f aca="false">+[22]Sheet1!P15</f>
        <v>580</v>
      </c>
      <c r="J12" s="149" t="n">
        <f aca="false">+[22]Sheet1!Q15</f>
        <v>3722</v>
      </c>
      <c r="K12" s="149" t="n">
        <f aca="false">+[22]Sheet1!R15</f>
        <v>0</v>
      </c>
      <c r="L12" s="149" t="n">
        <f aca="false">+[22]Sheet1!S15</f>
        <v>0</v>
      </c>
      <c r="M12" s="156" t="n">
        <f aca="false">+[22]Sheet1!T15</f>
        <v>3082</v>
      </c>
      <c r="N12" s="157" t="n">
        <f aca="false">+[22]Sheet1!U15</f>
        <v>50</v>
      </c>
      <c r="O12" s="149" t="n">
        <f aca="false">+[22]Sheet1!V15</f>
        <v>3132</v>
      </c>
      <c r="P12" s="149" t="n">
        <f aca="false">+[22]Sheet1!W15</f>
        <v>0</v>
      </c>
      <c r="Q12" s="150" t="n">
        <f aca="false">ROUND(M12/H12*100,1)</f>
        <v>98.1</v>
      </c>
      <c r="R12" s="151" t="n">
        <f aca="false">ROUND(N12/I12*100,1)</f>
        <v>8.6</v>
      </c>
      <c r="S12" s="151" t="n">
        <f aca="false">ROUND(O12/J12*100,1)</f>
        <v>84.1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22]Sheet1!O16</f>
        <v>99939</v>
      </c>
      <c r="I13" s="157" t="n">
        <f aca="false">+[22]Sheet1!P16</f>
        <v>18251</v>
      </c>
      <c r="J13" s="149" t="n">
        <f aca="false">+[22]Sheet1!Q16</f>
        <v>118190</v>
      </c>
      <c r="K13" s="149" t="n">
        <f aca="false">+[22]Sheet1!R16</f>
        <v>0</v>
      </c>
      <c r="L13" s="149" t="n">
        <f aca="false">+[22]Sheet1!S16</f>
        <v>0</v>
      </c>
      <c r="M13" s="156" t="n">
        <f aca="false">+[22]Sheet1!T16</f>
        <v>98020</v>
      </c>
      <c r="N13" s="157" t="n">
        <f aca="false">+[22]Sheet1!U16</f>
        <v>1565</v>
      </c>
      <c r="O13" s="149" t="n">
        <f aca="false">+[22]Sheet1!V16</f>
        <v>99585</v>
      </c>
      <c r="P13" s="149" t="n">
        <f aca="false">+[22]Sheet1!W16</f>
        <v>0</v>
      </c>
      <c r="Q13" s="150" t="n">
        <f aca="false">ROUND(M13/H13*100,1)</f>
        <v>98.1</v>
      </c>
      <c r="R13" s="151" t="n">
        <f aca="false">ROUND(N13/I13*100,1)</f>
        <v>8.6</v>
      </c>
      <c r="S13" s="151" t="n">
        <f aca="false">ROUND(O13/J13*100,1)</f>
        <v>84.3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22]Sheet1!O17</f>
        <v>1042</v>
      </c>
      <c r="I14" s="157" t="n">
        <f aca="false">+[22]Sheet1!P17</f>
        <v>0</v>
      </c>
      <c r="J14" s="149" t="n">
        <f aca="false">+[22]Sheet1!Q17</f>
        <v>1042</v>
      </c>
      <c r="K14" s="149" t="n">
        <f aca="false">+[22]Sheet1!R17</f>
        <v>0</v>
      </c>
      <c r="L14" s="149" t="n">
        <f aca="false">+[22]Sheet1!S17</f>
        <v>0</v>
      </c>
      <c r="M14" s="156" t="n">
        <f aca="false">+[22]Sheet1!T17</f>
        <v>1042</v>
      </c>
      <c r="N14" s="157" t="n">
        <f aca="false">+[22]Sheet1!U17</f>
        <v>0</v>
      </c>
      <c r="O14" s="149" t="n">
        <f aca="false">+[22]Sheet1!V17</f>
        <v>1042</v>
      </c>
      <c r="P14" s="149" t="n">
        <f aca="false">+[2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22]Sheet1!O18</f>
        <v>13122</v>
      </c>
      <c r="I15" s="149" t="n">
        <f aca="false">+[22]Sheet1!P18</f>
        <v>107</v>
      </c>
      <c r="J15" s="149" t="n">
        <f aca="false">+[22]Sheet1!Q18</f>
        <v>13229</v>
      </c>
      <c r="K15" s="149" t="n">
        <f aca="false">+[22]Sheet1!R18</f>
        <v>0</v>
      </c>
      <c r="L15" s="149" t="n">
        <f aca="false">+[22]Sheet1!S18</f>
        <v>0</v>
      </c>
      <c r="M15" s="148" t="n">
        <f aca="false">+[22]Sheet1!T18</f>
        <v>13122</v>
      </c>
      <c r="N15" s="149" t="n">
        <f aca="false">+[22]Sheet1!U18</f>
        <v>0</v>
      </c>
      <c r="O15" s="149" t="n">
        <f aca="false">+[22]Sheet1!V18</f>
        <v>13122</v>
      </c>
      <c r="P15" s="149" t="n">
        <f aca="false">+[22]Sheet1!W18</f>
        <v>0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99.2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22]Sheet1!O19</f>
        <v>5458</v>
      </c>
      <c r="I16" s="157" t="n">
        <f aca="false">+[22]Sheet1!P19</f>
        <v>96</v>
      </c>
      <c r="J16" s="149" t="n">
        <f aca="false">+[22]Sheet1!Q19</f>
        <v>5554</v>
      </c>
      <c r="K16" s="157" t="n">
        <f aca="false">+[22]Sheet1!R19</f>
        <v>0</v>
      </c>
      <c r="L16" s="149" t="n">
        <f aca="false">+[22]Sheet1!S19</f>
        <v>0</v>
      </c>
      <c r="M16" s="156" t="n">
        <f aca="false">+[22]Sheet1!T19</f>
        <v>5458</v>
      </c>
      <c r="N16" s="157" t="n">
        <f aca="false">+[22]Sheet1!U19</f>
        <v>0</v>
      </c>
      <c r="O16" s="149" t="n">
        <f aca="false">+[22]Sheet1!V19</f>
        <v>5458</v>
      </c>
      <c r="P16" s="157" t="n">
        <f aca="false">+[22]Sheet1!W19</f>
        <v>0</v>
      </c>
      <c r="Q16" s="150" t="n">
        <f aca="false">ROUND(M16/H16*100,1)</f>
        <v>100</v>
      </c>
      <c r="R16" s="151" t="n">
        <f aca="false">ROUND(N16/I16*100,1)</f>
        <v>0</v>
      </c>
      <c r="S16" s="151" t="n">
        <f aca="false">ROUND(O16/J16*100,1)</f>
        <v>98.3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22]Sheet1!O20</f>
        <v>7664</v>
      </c>
      <c r="I17" s="157" t="n">
        <f aca="false">+[22]Sheet1!P20</f>
        <v>11</v>
      </c>
      <c r="J17" s="149" t="n">
        <f aca="false">+[22]Sheet1!Q20</f>
        <v>7675</v>
      </c>
      <c r="K17" s="157" t="n">
        <f aca="false">+[22]Sheet1!R20</f>
        <v>0</v>
      </c>
      <c r="L17" s="149" t="n">
        <f aca="false">+[22]Sheet1!S20</f>
        <v>0</v>
      </c>
      <c r="M17" s="156" t="n">
        <f aca="false">+[22]Sheet1!T20</f>
        <v>7664</v>
      </c>
      <c r="N17" s="157" t="n">
        <f aca="false">+[22]Sheet1!U20</f>
        <v>0</v>
      </c>
      <c r="O17" s="149" t="n">
        <f aca="false">+[22]Sheet1!V20</f>
        <v>7664</v>
      </c>
      <c r="P17" s="157" t="n">
        <f aca="false">+[22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9.9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22]Sheet1!O21</f>
        <v>137733</v>
      </c>
      <c r="I18" s="142" t="n">
        <f aca="false">+[22]Sheet1!P21</f>
        <v>67879</v>
      </c>
      <c r="J18" s="142" t="n">
        <f aca="false">+[22]Sheet1!Q21</f>
        <v>205612</v>
      </c>
      <c r="K18" s="142" t="n">
        <f aca="false">+[22]Sheet1!R21</f>
        <v>0</v>
      </c>
      <c r="L18" s="142" t="n">
        <f aca="false">+[22]Sheet1!S21</f>
        <v>0</v>
      </c>
      <c r="M18" s="141" t="n">
        <f aca="false">+[22]Sheet1!T21</f>
        <v>129580</v>
      </c>
      <c r="N18" s="142" t="n">
        <f aca="false">+[22]Sheet1!U21</f>
        <v>4624</v>
      </c>
      <c r="O18" s="142" t="n">
        <f aca="false">+[22]Sheet1!V21</f>
        <v>134204</v>
      </c>
      <c r="P18" s="142" t="n">
        <f aca="false">+[22]Sheet1!W21</f>
        <v>0</v>
      </c>
      <c r="Q18" s="143" t="n">
        <f aca="false">ROUND(M18/H18*100,1)</f>
        <v>94.1</v>
      </c>
      <c r="R18" s="144" t="n">
        <f aca="false">ROUND(N18/I18*100,1)</f>
        <v>6.8</v>
      </c>
      <c r="S18" s="144" t="n">
        <f aca="false">ROUND(O18/J18*100,1)</f>
        <v>65.3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22]Sheet1!O22</f>
        <v>133020</v>
      </c>
      <c r="I19" s="149" t="n">
        <f aca="false">+[22]Sheet1!P22</f>
        <v>67879</v>
      </c>
      <c r="J19" s="149" t="n">
        <f aca="false">+[22]Sheet1!Q22</f>
        <v>200899</v>
      </c>
      <c r="K19" s="149" t="n">
        <f aca="false">+[22]Sheet1!R22</f>
        <v>0</v>
      </c>
      <c r="L19" s="149" t="n">
        <f aca="false">+[22]Sheet1!S22</f>
        <v>0</v>
      </c>
      <c r="M19" s="148" t="n">
        <f aca="false">+[22]Sheet1!T22</f>
        <v>124867</v>
      </c>
      <c r="N19" s="149" t="n">
        <f aca="false">+[22]Sheet1!U22</f>
        <v>4624</v>
      </c>
      <c r="O19" s="149" t="n">
        <f aca="false">+[22]Sheet1!V22</f>
        <v>129491</v>
      </c>
      <c r="P19" s="149" t="n">
        <f aca="false">+[22]Sheet1!W22</f>
        <v>0</v>
      </c>
      <c r="Q19" s="150" t="n">
        <f aca="false">ROUND(M19/H19*100,1)</f>
        <v>93.9</v>
      </c>
      <c r="R19" s="151" t="n">
        <f aca="false">ROUND(N19/I19*100,1)</f>
        <v>6.8</v>
      </c>
      <c r="S19" s="151" t="n">
        <f aca="false">ROUND(O19/J19*100,1)</f>
        <v>64.5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22]Sheet1!O23</f>
        <v>47257</v>
      </c>
      <c r="I20" s="157" t="n">
        <f aca="false">+[22]Sheet1!P23</f>
        <v>24115</v>
      </c>
      <c r="J20" s="149" t="n">
        <f aca="false">+[22]Sheet1!Q23</f>
        <v>71372</v>
      </c>
      <c r="K20" s="157" t="n">
        <f aca="false">+[22]Sheet1!R23</f>
        <v>0</v>
      </c>
      <c r="L20" s="149" t="n">
        <f aca="false">+[22]Sheet1!S23</f>
        <v>0</v>
      </c>
      <c r="M20" s="156" t="n">
        <f aca="false">+[22]Sheet1!T23</f>
        <v>44360</v>
      </c>
      <c r="N20" s="157" t="n">
        <f aca="false">+[22]Sheet1!U23</f>
        <v>1643</v>
      </c>
      <c r="O20" s="149" t="n">
        <f aca="false">+[22]Sheet1!V23</f>
        <v>46003</v>
      </c>
      <c r="P20" s="157" t="n">
        <f aca="false">+[22]Sheet1!W23</f>
        <v>0</v>
      </c>
      <c r="Q20" s="150" t="n">
        <f aca="false">ROUND(M20/H20*100,1)</f>
        <v>93.9</v>
      </c>
      <c r="R20" s="151" t="n">
        <f aca="false">ROUND(N20/I20*100,1)</f>
        <v>6.8</v>
      </c>
      <c r="S20" s="151" t="n">
        <f aca="false">ROUND(O20/J20*100,1)</f>
        <v>64.5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22]Sheet1!O24</f>
        <v>71353</v>
      </c>
      <c r="I21" s="157" t="n">
        <f aca="false">+[22]Sheet1!P24</f>
        <v>36411</v>
      </c>
      <c r="J21" s="149" t="n">
        <f aca="false">+[22]Sheet1!Q24</f>
        <v>107764</v>
      </c>
      <c r="K21" s="157" t="n">
        <f aca="false">+[22]Sheet1!R24</f>
        <v>0</v>
      </c>
      <c r="L21" s="149" t="n">
        <f aca="false">+[22]Sheet1!S24</f>
        <v>0</v>
      </c>
      <c r="M21" s="156" t="n">
        <f aca="false">+[22]Sheet1!T24</f>
        <v>66980</v>
      </c>
      <c r="N21" s="157" t="n">
        <f aca="false">+[22]Sheet1!U24</f>
        <v>2480</v>
      </c>
      <c r="O21" s="149" t="n">
        <f aca="false">+[22]Sheet1!V24</f>
        <v>69460</v>
      </c>
      <c r="P21" s="157" t="n">
        <f aca="false">+[22]Sheet1!W24</f>
        <v>0</v>
      </c>
      <c r="Q21" s="150" t="n">
        <f aca="false">ROUND(M21/H21*100,1)</f>
        <v>93.9</v>
      </c>
      <c r="R21" s="151" t="n">
        <f aca="false">ROUND(N21/I21*100,1)</f>
        <v>6.8</v>
      </c>
      <c r="S21" s="151" t="n">
        <f aca="false">ROUND(O21/J21*100,1)</f>
        <v>64.5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22]Sheet1!O25</f>
        <v>14410</v>
      </c>
      <c r="I22" s="157" t="n">
        <f aca="false">+[22]Sheet1!P25</f>
        <v>7353</v>
      </c>
      <c r="J22" s="149" t="n">
        <f aca="false">+[22]Sheet1!Q25</f>
        <v>21763</v>
      </c>
      <c r="K22" s="157" t="n">
        <f aca="false">+[22]Sheet1!R25</f>
        <v>0</v>
      </c>
      <c r="L22" s="149" t="n">
        <f aca="false">+[22]Sheet1!S25</f>
        <v>0</v>
      </c>
      <c r="M22" s="156" t="n">
        <f aca="false">+[22]Sheet1!T25</f>
        <v>13527</v>
      </c>
      <c r="N22" s="157" t="n">
        <f aca="false">+[22]Sheet1!U25</f>
        <v>501</v>
      </c>
      <c r="O22" s="149" t="n">
        <f aca="false">+[22]Sheet1!V25</f>
        <v>14028</v>
      </c>
      <c r="P22" s="157" t="n">
        <f aca="false">+[22]Sheet1!W25</f>
        <v>0</v>
      </c>
      <c r="Q22" s="150" t="n">
        <f aca="false">ROUND(M22/H22*100,1)</f>
        <v>93.9</v>
      </c>
      <c r="R22" s="151" t="n">
        <f aca="false">ROUND(N22/I22*100,1)</f>
        <v>6.8</v>
      </c>
      <c r="S22" s="151" t="n">
        <f aca="false">ROUND(O22/J22*100,1)</f>
        <v>64.5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22]Sheet1!O26</f>
        <v>4713</v>
      </c>
      <c r="I23" s="157" t="n">
        <f aca="false">+[22]Sheet1!P26</f>
        <v>0</v>
      </c>
      <c r="J23" s="149" t="n">
        <f aca="false">+[22]Sheet1!Q26</f>
        <v>4713</v>
      </c>
      <c r="K23" s="149" t="n">
        <f aca="false">+[22]Sheet1!R26</f>
        <v>0</v>
      </c>
      <c r="L23" s="149" t="n">
        <f aca="false">+[22]Sheet1!S26</f>
        <v>0</v>
      </c>
      <c r="M23" s="156" t="n">
        <f aca="false">+[22]Sheet1!T26</f>
        <v>4713</v>
      </c>
      <c r="N23" s="157" t="n">
        <f aca="false">+[22]Sheet1!U26</f>
        <v>0</v>
      </c>
      <c r="O23" s="149" t="n">
        <f aca="false">+[22]Sheet1!V26</f>
        <v>4713</v>
      </c>
      <c r="P23" s="149" t="n">
        <f aca="false">+[22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22]Sheet1!O27</f>
        <v>11693</v>
      </c>
      <c r="I24" s="162" t="n">
        <f aca="false">+[22]Sheet1!P27</f>
        <v>1566</v>
      </c>
      <c r="J24" s="142" t="n">
        <f aca="false">+[22]Sheet1!Q27</f>
        <v>13259</v>
      </c>
      <c r="K24" s="142" t="n">
        <f aca="false">+[22]Sheet1!R27</f>
        <v>0</v>
      </c>
      <c r="L24" s="142" t="n">
        <f aca="false">+[22]Sheet1!S27</f>
        <v>0</v>
      </c>
      <c r="M24" s="161" t="n">
        <f aca="false">+[22]Sheet1!T27</f>
        <v>11274</v>
      </c>
      <c r="N24" s="162" t="n">
        <f aca="false">+[22]Sheet1!U27</f>
        <v>252</v>
      </c>
      <c r="O24" s="142" t="n">
        <f aca="false">+[22]Sheet1!V27</f>
        <v>11526</v>
      </c>
      <c r="P24" s="142" t="n">
        <f aca="false">+[22]Sheet1!W27</f>
        <v>0</v>
      </c>
      <c r="Q24" s="143" t="n">
        <f aca="false">ROUND(M24/H24*100,1)</f>
        <v>96.4</v>
      </c>
      <c r="R24" s="144" t="n">
        <f aca="false">ROUND(N24/I24*100,1)</f>
        <v>16.1</v>
      </c>
      <c r="S24" s="144" t="n">
        <f aca="false">ROUND(O24/J24*100,1)</f>
        <v>86.9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22]Sheet1!O28</f>
        <v>30177</v>
      </c>
      <c r="I25" s="162" t="n">
        <f aca="false">+[22]Sheet1!P28</f>
        <v>0</v>
      </c>
      <c r="J25" s="142" t="n">
        <f aca="false">+[22]Sheet1!Q28</f>
        <v>30177</v>
      </c>
      <c r="K25" s="142" t="n">
        <f aca="false">+[22]Sheet1!R28</f>
        <v>0</v>
      </c>
      <c r="L25" s="142" t="n">
        <f aca="false">+[22]Sheet1!S28</f>
        <v>0</v>
      </c>
      <c r="M25" s="161" t="n">
        <f aca="false">+[22]Sheet1!T28</f>
        <v>30177</v>
      </c>
      <c r="N25" s="162" t="n">
        <f aca="false">+[22]Sheet1!U28</f>
        <v>0</v>
      </c>
      <c r="O25" s="142" t="n">
        <f aca="false">+[22]Sheet1!V28</f>
        <v>30177</v>
      </c>
      <c r="P25" s="142" t="n">
        <f aca="false">+[2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22]Sheet1!O29</f>
        <v>0</v>
      </c>
      <c r="I26" s="162" t="n">
        <f aca="false">+[22]Sheet1!P29</f>
        <v>0</v>
      </c>
      <c r="J26" s="142" t="n">
        <f aca="false">+[22]Sheet1!Q29</f>
        <v>0</v>
      </c>
      <c r="K26" s="142" t="n">
        <f aca="false">+[22]Sheet1!R29</f>
        <v>0</v>
      </c>
      <c r="L26" s="142" t="n">
        <f aca="false">+[22]Sheet1!S29</f>
        <v>0</v>
      </c>
      <c r="M26" s="161" t="n">
        <f aca="false">+[22]Sheet1!T29</f>
        <v>0</v>
      </c>
      <c r="N26" s="162" t="n">
        <f aca="false">+[22]Sheet1!U29</f>
        <v>0</v>
      </c>
      <c r="O26" s="142" t="n">
        <f aca="false">+[22]Sheet1!V29</f>
        <v>0</v>
      </c>
      <c r="P26" s="142" t="n">
        <f aca="false">+[2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22]Sheet1!O30</f>
        <v>162</v>
      </c>
      <c r="I27" s="142" t="n">
        <f aca="false">+[22]Sheet1!P30</f>
        <v>0</v>
      </c>
      <c r="J27" s="142" t="n">
        <f aca="false">+[22]Sheet1!Q30</f>
        <v>162</v>
      </c>
      <c r="K27" s="142" t="n">
        <f aca="false">+[22]Sheet1!R30</f>
        <v>0</v>
      </c>
      <c r="L27" s="142" t="n">
        <f aca="false">+[22]Sheet1!S30</f>
        <v>0</v>
      </c>
      <c r="M27" s="141" t="n">
        <f aca="false">+[22]Sheet1!T30</f>
        <v>162</v>
      </c>
      <c r="N27" s="142" t="n">
        <f aca="false">+[22]Sheet1!U30</f>
        <v>0</v>
      </c>
      <c r="O27" s="142" t="n">
        <f aca="false">+[22]Sheet1!V30</f>
        <v>162</v>
      </c>
      <c r="P27" s="142" t="n">
        <f aca="false">+[22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22]Sheet1!O31</f>
        <v>82</v>
      </c>
      <c r="I28" s="157" t="n">
        <f aca="false">+[22]Sheet1!P31</f>
        <v>0</v>
      </c>
      <c r="J28" s="149" t="n">
        <f aca="false">+[22]Sheet1!Q31</f>
        <v>82</v>
      </c>
      <c r="K28" s="149" t="n">
        <f aca="false">+[22]Sheet1!R31</f>
        <v>0</v>
      </c>
      <c r="L28" s="157" t="n">
        <f aca="false">+[22]Sheet1!S31</f>
        <v>0</v>
      </c>
      <c r="M28" s="156" t="n">
        <f aca="false">+[22]Sheet1!T31</f>
        <v>82</v>
      </c>
      <c r="N28" s="157" t="n">
        <f aca="false">+[22]Sheet1!U31</f>
        <v>0</v>
      </c>
      <c r="O28" s="149" t="n">
        <f aca="false">+[22]Sheet1!V31</f>
        <v>82</v>
      </c>
      <c r="P28" s="149" t="n">
        <f aca="false">+[22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22]Sheet1!O32</f>
        <v>80</v>
      </c>
      <c r="I29" s="157" t="n">
        <f aca="false">+[22]Sheet1!P32</f>
        <v>0</v>
      </c>
      <c r="J29" s="149" t="n">
        <f aca="false">+[22]Sheet1!Q32</f>
        <v>80</v>
      </c>
      <c r="K29" s="149" t="n">
        <f aca="false">+[22]Sheet1!R32</f>
        <v>0</v>
      </c>
      <c r="L29" s="157" t="n">
        <f aca="false">+[22]Sheet1!S32</f>
        <v>0</v>
      </c>
      <c r="M29" s="156" t="n">
        <f aca="false">+[22]Sheet1!T32</f>
        <v>80</v>
      </c>
      <c r="N29" s="157" t="n">
        <f aca="false">+[22]Sheet1!U32</f>
        <v>0</v>
      </c>
      <c r="O29" s="149" t="n">
        <f aca="false">+[22]Sheet1!V32</f>
        <v>80</v>
      </c>
      <c r="P29" s="149" t="n">
        <f aca="false">+[22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22]Sheet1!O33</f>
        <v>0</v>
      </c>
      <c r="I30" s="164" t="n">
        <f aca="false">+[22]Sheet1!P33</f>
        <v>0</v>
      </c>
      <c r="J30" s="149" t="n">
        <f aca="false">+[22]Sheet1!Q33</f>
        <v>0</v>
      </c>
      <c r="K30" s="149" t="n">
        <f aca="false">+[22]Sheet1!R33</f>
        <v>0</v>
      </c>
      <c r="L30" s="164" t="n">
        <f aca="false">+[22]Sheet1!S33</f>
        <v>0</v>
      </c>
      <c r="M30" s="163" t="n">
        <f aca="false">+[22]Sheet1!T33</f>
        <v>0</v>
      </c>
      <c r="N30" s="164" t="n">
        <f aca="false">+[22]Sheet1!U33</f>
        <v>0</v>
      </c>
      <c r="O30" s="149" t="n">
        <f aca="false">+[22]Sheet1!V33</f>
        <v>0</v>
      </c>
      <c r="P30" s="149" t="n">
        <f aca="false">+[2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22]Sheet1!O34</f>
        <v>0</v>
      </c>
      <c r="I31" s="166" t="n">
        <f aca="false">+[22]Sheet1!P34</f>
        <v>0</v>
      </c>
      <c r="J31" s="142" t="n">
        <f aca="false">+[22]Sheet1!Q34</f>
        <v>0</v>
      </c>
      <c r="K31" s="142" t="n">
        <f aca="false">+[22]Sheet1!R34</f>
        <v>0</v>
      </c>
      <c r="L31" s="142" t="n">
        <f aca="false">+[22]Sheet1!S34</f>
        <v>0</v>
      </c>
      <c r="M31" s="165" t="n">
        <f aca="false">+[22]Sheet1!T34</f>
        <v>0</v>
      </c>
      <c r="N31" s="166" t="n">
        <f aca="false">+[22]Sheet1!U34</f>
        <v>0</v>
      </c>
      <c r="O31" s="142" t="n">
        <f aca="false">+[22]Sheet1!V34</f>
        <v>0</v>
      </c>
      <c r="P31" s="142" t="n">
        <f aca="false">+[2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22]Sheet1!O35</f>
        <v>0</v>
      </c>
      <c r="I32" s="135" t="n">
        <f aca="false">+[22]Sheet1!P35</f>
        <v>0</v>
      </c>
      <c r="J32" s="135" t="n">
        <f aca="false">+[22]Sheet1!Q35</f>
        <v>0</v>
      </c>
      <c r="K32" s="135" t="n">
        <f aca="false">+[22]Sheet1!R35</f>
        <v>0</v>
      </c>
      <c r="L32" s="135" t="n">
        <f aca="false">+[22]Sheet1!S35</f>
        <v>0</v>
      </c>
      <c r="M32" s="124" t="n">
        <f aca="false">+[22]Sheet1!T35</f>
        <v>0</v>
      </c>
      <c r="N32" s="135" t="n">
        <f aca="false">+[22]Sheet1!U35</f>
        <v>0</v>
      </c>
      <c r="O32" s="135" t="n">
        <f aca="false">+[22]Sheet1!V35</f>
        <v>0</v>
      </c>
      <c r="P32" s="135" t="n">
        <f aca="false">+[22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22]Sheet1!O36</f>
        <v>0</v>
      </c>
      <c r="I33" s="162" t="n">
        <f aca="false">+[22]Sheet1!P36</f>
        <v>0</v>
      </c>
      <c r="J33" s="142" t="n">
        <f aca="false">+[22]Sheet1!Q36</f>
        <v>0</v>
      </c>
      <c r="K33" s="142" t="n">
        <f aca="false">+[22]Sheet1!R36</f>
        <v>0</v>
      </c>
      <c r="L33" s="142" t="n">
        <f aca="false">+[22]Sheet1!S36</f>
        <v>0</v>
      </c>
      <c r="M33" s="161" t="n">
        <f aca="false">+[22]Sheet1!T36</f>
        <v>0</v>
      </c>
      <c r="N33" s="162" t="n">
        <f aca="false">+[22]Sheet1!U36</f>
        <v>0</v>
      </c>
      <c r="O33" s="142" t="n">
        <f aca="false">+[22]Sheet1!V36</f>
        <v>0</v>
      </c>
      <c r="P33" s="142" t="n">
        <f aca="false">+[22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22]Sheet1!O37</f>
        <v>0</v>
      </c>
      <c r="I34" s="166" t="n">
        <f aca="false">+[22]Sheet1!P37</f>
        <v>0</v>
      </c>
      <c r="J34" s="142" t="n">
        <f aca="false">+[22]Sheet1!Q37</f>
        <v>0</v>
      </c>
      <c r="K34" s="142" t="n">
        <f aca="false">+[22]Sheet1!R37</f>
        <v>0</v>
      </c>
      <c r="L34" s="142" t="n">
        <f aca="false">+[22]Sheet1!S37</f>
        <v>0</v>
      </c>
      <c r="M34" s="165" t="n">
        <f aca="false">+[22]Sheet1!T37</f>
        <v>0</v>
      </c>
      <c r="N34" s="166" t="n">
        <f aca="false">+[22]Sheet1!U37</f>
        <v>0</v>
      </c>
      <c r="O34" s="142" t="n">
        <f aca="false">+[22]Sheet1!V37</f>
        <v>0</v>
      </c>
      <c r="P34" s="142" t="n">
        <f aca="false">+[2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22]Sheet1!O38</f>
        <v>0</v>
      </c>
      <c r="I35" s="142" t="n">
        <f aca="false">+[22]Sheet1!P38</f>
        <v>0</v>
      </c>
      <c r="J35" s="142" t="n">
        <f aca="false">+[22]Sheet1!Q38</f>
        <v>0</v>
      </c>
      <c r="K35" s="142" t="n">
        <f aca="false">+[22]Sheet1!R38</f>
        <v>0</v>
      </c>
      <c r="L35" s="142" t="n">
        <f aca="false">+[22]Sheet1!S38</f>
        <v>0</v>
      </c>
      <c r="M35" s="141" t="n">
        <f aca="false">+[22]Sheet1!T38</f>
        <v>0</v>
      </c>
      <c r="N35" s="142" t="n">
        <f aca="false">+[22]Sheet1!U38</f>
        <v>0</v>
      </c>
      <c r="O35" s="142" t="n">
        <f aca="false">+[22]Sheet1!V38</f>
        <v>0</v>
      </c>
      <c r="P35" s="142" t="n">
        <f aca="false">+[22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22]Sheet1!O39</f>
        <v>0</v>
      </c>
      <c r="I36" s="162" t="n">
        <f aca="false">+[22]Sheet1!P39</f>
        <v>0</v>
      </c>
      <c r="J36" s="142" t="n">
        <f aca="false">+[22]Sheet1!Q39</f>
        <v>0</v>
      </c>
      <c r="K36" s="142" t="n">
        <f aca="false">+[22]Sheet1!R39</f>
        <v>0</v>
      </c>
      <c r="L36" s="142" t="n">
        <f aca="false">+[22]Sheet1!S39</f>
        <v>0</v>
      </c>
      <c r="M36" s="161" t="n">
        <f aca="false">+[22]Sheet1!T39</f>
        <v>0</v>
      </c>
      <c r="N36" s="162" t="n">
        <f aca="false">+[22]Sheet1!U39</f>
        <v>0</v>
      </c>
      <c r="O36" s="142" t="n">
        <f aca="false">+[22]Sheet1!V39</f>
        <v>0</v>
      </c>
      <c r="P36" s="142" t="n">
        <f aca="false">+[22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22]Sheet1!O40</f>
        <v>0</v>
      </c>
      <c r="I37" s="157" t="n">
        <f aca="false">+[22]Sheet1!P40</f>
        <v>0</v>
      </c>
      <c r="J37" s="149" t="n">
        <f aca="false">+[22]Sheet1!Q40</f>
        <v>0</v>
      </c>
      <c r="K37" s="149" t="n">
        <f aca="false">+[22]Sheet1!R40</f>
        <v>0</v>
      </c>
      <c r="L37" s="149" t="n">
        <f aca="false">+[22]Sheet1!S40</f>
        <v>0</v>
      </c>
      <c r="M37" s="156" t="n">
        <f aca="false">+[22]Sheet1!T40</f>
        <v>0</v>
      </c>
      <c r="N37" s="157" t="n">
        <f aca="false">+[22]Sheet1!U40</f>
        <v>0</v>
      </c>
      <c r="O37" s="149" t="n">
        <f aca="false">+[22]Sheet1!V40</f>
        <v>0</v>
      </c>
      <c r="P37" s="149" t="n">
        <f aca="false">+[22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22]Sheet1!O41</f>
        <v>0</v>
      </c>
      <c r="I38" s="166" t="n">
        <f aca="false">+[22]Sheet1!P41</f>
        <v>0</v>
      </c>
      <c r="J38" s="142" t="n">
        <f aca="false">+[22]Sheet1!Q41</f>
        <v>0</v>
      </c>
      <c r="K38" s="142" t="n">
        <f aca="false">+[22]Sheet1!R41</f>
        <v>0</v>
      </c>
      <c r="L38" s="142" t="n">
        <f aca="false">+[22]Sheet1!S41</f>
        <v>0</v>
      </c>
      <c r="M38" s="165" t="n">
        <f aca="false">+[22]Sheet1!T41</f>
        <v>0</v>
      </c>
      <c r="N38" s="166" t="n">
        <f aca="false">+[22]Sheet1!U41</f>
        <v>0</v>
      </c>
      <c r="O38" s="142" t="n">
        <f aca="false">+[22]Sheet1!V41</f>
        <v>0</v>
      </c>
      <c r="P38" s="142" t="n">
        <f aca="false">+[2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22]Sheet1!O42</f>
        <v>0</v>
      </c>
      <c r="I39" s="166" t="n">
        <f aca="false">+[22]Sheet1!P42</f>
        <v>0</v>
      </c>
      <c r="J39" s="142" t="n">
        <f aca="false">+[22]Sheet1!Q42</f>
        <v>0</v>
      </c>
      <c r="K39" s="142" t="n">
        <f aca="false">+[22]Sheet1!R42</f>
        <v>0</v>
      </c>
      <c r="L39" s="142" t="n">
        <f aca="false">+[22]Sheet1!S42</f>
        <v>0</v>
      </c>
      <c r="M39" s="165" t="n">
        <f aca="false">+[22]Sheet1!T42</f>
        <v>0</v>
      </c>
      <c r="N39" s="166" t="n">
        <f aca="false">+[22]Sheet1!U42</f>
        <v>0</v>
      </c>
      <c r="O39" s="142" t="n">
        <f aca="false">+[22]Sheet1!V42</f>
        <v>0</v>
      </c>
      <c r="P39" s="142" t="n">
        <f aca="false">+[2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22]Sheet1!O43</f>
        <v>0</v>
      </c>
      <c r="I40" s="166" t="n">
        <f aca="false">+[22]Sheet1!P43</f>
        <v>0</v>
      </c>
      <c r="J40" s="142" t="n">
        <f aca="false">+[22]Sheet1!Q43</f>
        <v>0</v>
      </c>
      <c r="K40" s="142" t="n">
        <f aca="false">+[22]Sheet1!R43</f>
        <v>0</v>
      </c>
      <c r="L40" s="142" t="n">
        <f aca="false">+[22]Sheet1!S43</f>
        <v>0</v>
      </c>
      <c r="M40" s="165" t="n">
        <f aca="false">+[22]Sheet1!T43</f>
        <v>0</v>
      </c>
      <c r="N40" s="166" t="n">
        <f aca="false">+[22]Sheet1!U43</f>
        <v>0</v>
      </c>
      <c r="O40" s="142" t="n">
        <f aca="false">+[22]Sheet1!V43</f>
        <v>0</v>
      </c>
      <c r="P40" s="142" t="n">
        <f aca="false">+[2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22]Sheet1!O44</f>
        <v>0</v>
      </c>
      <c r="I41" s="169" t="n">
        <f aca="false">+[22]Sheet1!P44</f>
        <v>0</v>
      </c>
      <c r="J41" s="170" t="n">
        <f aca="false">+[22]Sheet1!Q44</f>
        <v>0</v>
      </c>
      <c r="K41" s="170" t="n">
        <f aca="false">+[22]Sheet1!R44</f>
        <v>0</v>
      </c>
      <c r="L41" s="170" t="n">
        <f aca="false">+[22]Sheet1!S44</f>
        <v>0</v>
      </c>
      <c r="M41" s="168" t="n">
        <f aca="false">+[22]Sheet1!T44</f>
        <v>0</v>
      </c>
      <c r="N41" s="169" t="n">
        <f aca="false">+[22]Sheet1!U44</f>
        <v>0</v>
      </c>
      <c r="O41" s="170" t="n">
        <f aca="false">+[22]Sheet1!V44</f>
        <v>0</v>
      </c>
      <c r="P41" s="170" t="n">
        <f aca="false">+[22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22]Sheet1!O45</f>
        <v>0</v>
      </c>
      <c r="I42" s="175" t="n">
        <f aca="false">+[22]Sheet1!P45</f>
        <v>0</v>
      </c>
      <c r="J42" s="135" t="n">
        <f aca="false">+[22]Sheet1!Q45</f>
        <v>0</v>
      </c>
      <c r="K42" s="135" t="n">
        <f aca="false">+[22]Sheet1!R45</f>
        <v>0</v>
      </c>
      <c r="L42" s="135" t="n">
        <f aca="false">+[22]Sheet1!S45</f>
        <v>0</v>
      </c>
      <c r="M42" s="174" t="n">
        <f aca="false">+[22]Sheet1!T45</f>
        <v>0</v>
      </c>
      <c r="N42" s="175" t="n">
        <f aca="false">+[22]Sheet1!U45</f>
        <v>0</v>
      </c>
      <c r="O42" s="135" t="n">
        <f aca="false">+[22]Sheet1!V45</f>
        <v>0</v>
      </c>
      <c r="P42" s="135" t="n">
        <f aca="false">+[2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22]Sheet1!O46</f>
        <v>295968</v>
      </c>
      <c r="I43" s="135" t="n">
        <f aca="false">+[22]Sheet1!P46</f>
        <v>88383</v>
      </c>
      <c r="J43" s="135" t="n">
        <f aca="false">+[22]Sheet1!Q46</f>
        <v>384351</v>
      </c>
      <c r="K43" s="135" t="n">
        <f aca="false">+[22]Sheet1!R46</f>
        <v>0</v>
      </c>
      <c r="L43" s="135" t="n">
        <f aca="false">+[22]Sheet1!S46</f>
        <v>0</v>
      </c>
      <c r="M43" s="124" t="n">
        <f aca="false">+[22]Sheet1!T46</f>
        <v>285417</v>
      </c>
      <c r="N43" s="135" t="n">
        <f aca="false">+[22]Sheet1!U46</f>
        <v>6491</v>
      </c>
      <c r="O43" s="135" t="n">
        <f aca="false">+[22]Sheet1!V46</f>
        <v>291908</v>
      </c>
      <c r="P43" s="135" t="n">
        <f aca="false">+[22]Sheet1!W46</f>
        <v>0</v>
      </c>
      <c r="Q43" s="136" t="n">
        <f aca="false">ROUND(M43/H43*100,1)</f>
        <v>96.4</v>
      </c>
      <c r="R43" s="137" t="n">
        <f aca="false">ROUND(N43/I43*100,1)</f>
        <v>7.3</v>
      </c>
      <c r="S43" s="137" t="n">
        <f aca="false">ROUND(O43/J43*100,1)</f>
        <v>75.9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22]Sheet1!O47</f>
        <v>253733</v>
      </c>
      <c r="I44" s="177" t="n">
        <f aca="false">+[22]Sheet1!P47</f>
        <v>116230</v>
      </c>
      <c r="J44" s="135" t="n">
        <f aca="false">+[22]Sheet1!Q47</f>
        <v>369963</v>
      </c>
      <c r="K44" s="135" t="n">
        <f aca="false">+[22]Sheet1!R47</f>
        <v>0</v>
      </c>
      <c r="L44" s="135" t="n">
        <f aca="false">+[22]Sheet1!S47</f>
        <v>0</v>
      </c>
      <c r="M44" s="176" t="n">
        <f aca="false">+[22]Sheet1!T47</f>
        <v>236669</v>
      </c>
      <c r="N44" s="177" t="n">
        <f aca="false">+[22]Sheet1!U47</f>
        <v>18476</v>
      </c>
      <c r="O44" s="135" t="n">
        <f aca="false">+[22]Sheet1!V47</f>
        <v>255145</v>
      </c>
      <c r="P44" s="135" t="n">
        <f aca="false">+[22]Sheet1!W47</f>
        <v>0</v>
      </c>
      <c r="Q44" s="136" t="n">
        <f aca="false">ROUND(M44/H44*100,1)</f>
        <v>93.3</v>
      </c>
      <c r="R44" s="137" t="n">
        <f aca="false">ROUND(N44/I44*100,1)</f>
        <v>15.9</v>
      </c>
      <c r="S44" s="137" t="n">
        <f aca="false">ROUND(O44/J44*100,1)</f>
        <v>69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22]Sheet1!O48</f>
        <v>0</v>
      </c>
      <c r="I45" s="157" t="n">
        <f aca="false">+[22]Sheet1!P48</f>
        <v>0</v>
      </c>
      <c r="J45" s="149" t="n">
        <f aca="false">+[22]Sheet1!Q48</f>
        <v>0</v>
      </c>
      <c r="K45" s="149" t="n">
        <f aca="false">+[22]Sheet1!R48</f>
        <v>0</v>
      </c>
      <c r="L45" s="149" t="n">
        <f aca="false">+[22]Sheet1!S48</f>
        <v>0</v>
      </c>
      <c r="M45" s="156" t="n">
        <f aca="false">+[22]Sheet1!T48</f>
        <v>0</v>
      </c>
      <c r="N45" s="157" t="n">
        <f aca="false">+[22]Sheet1!U48</f>
        <v>0</v>
      </c>
      <c r="O45" s="149" t="n">
        <f aca="false">+[22]Sheet1!V48</f>
        <v>0</v>
      </c>
      <c r="P45" s="149" t="n">
        <f aca="false">+[22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44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3]Sheet1!O11</f>
        <v>814196</v>
      </c>
      <c r="I8" s="135" t="n">
        <f aca="false">+[23]Sheet1!P11</f>
        <v>65108</v>
      </c>
      <c r="J8" s="135" t="n">
        <f aca="false">+[23]Sheet1!Q11</f>
        <v>879304</v>
      </c>
      <c r="K8" s="135" t="n">
        <f aca="false">+[23]Sheet1!R11</f>
        <v>0</v>
      </c>
      <c r="L8" s="135" t="n">
        <f aca="false">+[23]Sheet1!S11</f>
        <v>0</v>
      </c>
      <c r="M8" s="124" t="n">
        <f aca="false">+[23]Sheet1!T11</f>
        <v>795564</v>
      </c>
      <c r="N8" s="135" t="n">
        <f aca="false">+[23]Sheet1!U11</f>
        <v>7006</v>
      </c>
      <c r="O8" s="135" t="n">
        <f aca="false">+[23]Sheet1!V11</f>
        <v>802570</v>
      </c>
      <c r="P8" s="135" t="n">
        <f aca="false">+[23]Sheet1!W11</f>
        <v>0</v>
      </c>
      <c r="Q8" s="136" t="n">
        <f aca="false">ROUND(M8/H8*100,1)</f>
        <v>97.7</v>
      </c>
      <c r="R8" s="137" t="n">
        <f aca="false">ROUND(N8/I8*100,1)</f>
        <v>10.8</v>
      </c>
      <c r="S8" s="137" t="n">
        <f aca="false">ROUND(O8/J8*100,1)</f>
        <v>91.3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6"/>
      <c r="E9" s="206"/>
      <c r="F9" s="206"/>
      <c r="G9" s="206"/>
      <c r="H9" s="141" t="n">
        <f aca="false">+[23]Sheet1!O12</f>
        <v>814196</v>
      </c>
      <c r="I9" s="142" t="n">
        <f aca="false">+[23]Sheet1!P12</f>
        <v>65108</v>
      </c>
      <c r="J9" s="142" t="n">
        <f aca="false">+[23]Sheet1!Q12</f>
        <v>879304</v>
      </c>
      <c r="K9" s="142" t="n">
        <f aca="false">+[23]Sheet1!R12</f>
        <v>0</v>
      </c>
      <c r="L9" s="142" t="n">
        <f aca="false">+[23]Sheet1!S12</f>
        <v>0</v>
      </c>
      <c r="M9" s="141" t="n">
        <f aca="false">+[23]Sheet1!T12</f>
        <v>795564</v>
      </c>
      <c r="N9" s="142" t="n">
        <f aca="false">+[23]Sheet1!U12</f>
        <v>7006</v>
      </c>
      <c r="O9" s="142" t="n">
        <f aca="false">+[23]Sheet1!V12</f>
        <v>802570</v>
      </c>
      <c r="P9" s="142" t="n">
        <f aca="false">+[23]Sheet1!W12</f>
        <v>0</v>
      </c>
      <c r="Q9" s="143" t="n">
        <f aca="false">ROUND(M9/H9*100,1)</f>
        <v>97.7</v>
      </c>
      <c r="R9" s="144" t="n">
        <f aca="false">ROUND(N9/I9*100,1)</f>
        <v>10.8</v>
      </c>
      <c r="S9" s="144" t="n">
        <f aca="false">ROUND(O9/J9*100,1)</f>
        <v>91.3</v>
      </c>
      <c r="T9" s="145"/>
      <c r="U9" s="145"/>
      <c r="V9" s="190"/>
    </row>
    <row r="10" customFormat="false" ht="20.1" hidden="false" customHeight="true" outlineLevel="0" collapsed="false">
      <c r="B10" s="205"/>
      <c r="C10" s="206"/>
      <c r="D10" s="207" t="s">
        <v>105</v>
      </c>
      <c r="E10" s="207"/>
      <c r="F10" s="207"/>
      <c r="G10" s="207"/>
      <c r="H10" s="141" t="n">
        <f aca="false">+[23]Sheet1!O13</f>
        <v>268857</v>
      </c>
      <c r="I10" s="142" t="n">
        <f aca="false">+[23]Sheet1!P13</f>
        <v>15193</v>
      </c>
      <c r="J10" s="142" t="n">
        <f aca="false">+[23]Sheet1!Q13</f>
        <v>284050</v>
      </c>
      <c r="K10" s="142" t="n">
        <f aca="false">+[23]Sheet1!R13</f>
        <v>0</v>
      </c>
      <c r="L10" s="142" t="n">
        <f aca="false">+[23]Sheet1!S13</f>
        <v>0</v>
      </c>
      <c r="M10" s="141" t="n">
        <f aca="false">+[23]Sheet1!T13</f>
        <v>264322</v>
      </c>
      <c r="N10" s="142" t="n">
        <f aca="false">+[23]Sheet1!U13</f>
        <v>1805</v>
      </c>
      <c r="O10" s="142" t="n">
        <f aca="false">+[23]Sheet1!V13</f>
        <v>266127</v>
      </c>
      <c r="P10" s="142" t="n">
        <f aca="false">+[23]Sheet1!W13</f>
        <v>0</v>
      </c>
      <c r="Q10" s="143" t="n">
        <f aca="false">ROUND(M10/H10*100,1)</f>
        <v>98.3</v>
      </c>
      <c r="R10" s="144" t="n">
        <f aca="false">ROUND(N10/I10*100,1)</f>
        <v>11.9</v>
      </c>
      <c r="S10" s="144" t="n">
        <f aca="false">ROUND(O10/J10*100,1)</f>
        <v>93.7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3]Sheet1!O14</f>
        <v>214760</v>
      </c>
      <c r="I11" s="149" t="n">
        <f aca="false">+[23]Sheet1!P14</f>
        <v>14961</v>
      </c>
      <c r="J11" s="149" t="n">
        <f aca="false">+[23]Sheet1!Q14</f>
        <v>229721</v>
      </c>
      <c r="K11" s="149" t="n">
        <f aca="false">+[23]Sheet1!R14</f>
        <v>0</v>
      </c>
      <c r="L11" s="149" t="n">
        <f aca="false">+[23]Sheet1!S14</f>
        <v>0</v>
      </c>
      <c r="M11" s="148" t="n">
        <f aca="false">+[23]Sheet1!T14</f>
        <v>210494</v>
      </c>
      <c r="N11" s="149" t="n">
        <f aca="false">+[23]Sheet1!U14</f>
        <v>1805</v>
      </c>
      <c r="O11" s="149" t="n">
        <f aca="false">+[23]Sheet1!V14</f>
        <v>212299</v>
      </c>
      <c r="P11" s="149" t="n">
        <f aca="false">+[23]Sheet1!W14</f>
        <v>0</v>
      </c>
      <c r="Q11" s="150" t="n">
        <f aca="false">ROUND(M11/H11*100,1)</f>
        <v>98</v>
      </c>
      <c r="R11" s="151" t="n">
        <f aca="false">ROUND(N11/I11*100,1)</f>
        <v>12.1</v>
      </c>
      <c r="S11" s="151" t="n">
        <f aca="false">ROUND(O11/J11*100,1)</f>
        <v>92.4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3]Sheet1!O15</f>
        <v>7292</v>
      </c>
      <c r="I12" s="157" t="n">
        <f aca="false">+[23]Sheet1!P15</f>
        <v>676</v>
      </c>
      <c r="J12" s="149" t="n">
        <f aca="false">+[23]Sheet1!Q15</f>
        <v>7968</v>
      </c>
      <c r="K12" s="149" t="n">
        <f aca="false">+[23]Sheet1!R15</f>
        <v>0</v>
      </c>
      <c r="L12" s="149" t="n">
        <f aca="false">+[23]Sheet1!S15</f>
        <v>0</v>
      </c>
      <c r="M12" s="156" t="n">
        <f aca="false">+[23]Sheet1!T15</f>
        <v>7147</v>
      </c>
      <c r="N12" s="157" t="n">
        <f aca="false">+[23]Sheet1!U15</f>
        <v>62</v>
      </c>
      <c r="O12" s="149" t="n">
        <f aca="false">+[23]Sheet1!V15</f>
        <v>7209</v>
      </c>
      <c r="P12" s="149" t="n">
        <f aca="false">+[23]Sheet1!W15</f>
        <v>0</v>
      </c>
      <c r="Q12" s="150" t="n">
        <f aca="false">ROUND(M12/H12*100,1)</f>
        <v>98</v>
      </c>
      <c r="R12" s="151" t="n">
        <f aca="false">ROUND(N12/I12*100,1)</f>
        <v>9.2</v>
      </c>
      <c r="S12" s="151" t="n">
        <f aca="false">ROUND(O12/J12*100,1)</f>
        <v>90.5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3]Sheet1!O16</f>
        <v>207468</v>
      </c>
      <c r="I13" s="157" t="n">
        <f aca="false">+[23]Sheet1!P16</f>
        <v>14285</v>
      </c>
      <c r="J13" s="149" t="n">
        <f aca="false">+[23]Sheet1!Q16</f>
        <v>221753</v>
      </c>
      <c r="K13" s="149" t="n">
        <f aca="false">+[23]Sheet1!R16</f>
        <v>0</v>
      </c>
      <c r="L13" s="149" t="n">
        <f aca="false">+[23]Sheet1!S16</f>
        <v>0</v>
      </c>
      <c r="M13" s="156" t="n">
        <f aca="false">+[23]Sheet1!T16</f>
        <v>203347</v>
      </c>
      <c r="N13" s="157" t="n">
        <f aca="false">+[23]Sheet1!U16</f>
        <v>1743</v>
      </c>
      <c r="O13" s="149" t="n">
        <f aca="false">+[23]Sheet1!V16</f>
        <v>205090</v>
      </c>
      <c r="P13" s="149" t="n">
        <f aca="false">+[23]Sheet1!W16</f>
        <v>0</v>
      </c>
      <c r="Q13" s="150" t="n">
        <f aca="false">ROUND(M13/H13*100,1)</f>
        <v>98</v>
      </c>
      <c r="R13" s="151" t="n">
        <f aca="false">ROUND(N13/I13*100,1)</f>
        <v>12.2</v>
      </c>
      <c r="S13" s="151" t="n">
        <f aca="false">ROUND(O13/J13*100,1)</f>
        <v>92.5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3]Sheet1!O17</f>
        <v>3206</v>
      </c>
      <c r="I14" s="157" t="n">
        <f aca="false">+[23]Sheet1!P17</f>
        <v>0</v>
      </c>
      <c r="J14" s="149" t="n">
        <f aca="false">+[23]Sheet1!Q17</f>
        <v>3206</v>
      </c>
      <c r="K14" s="149" t="n">
        <f aca="false">+[23]Sheet1!R17</f>
        <v>0</v>
      </c>
      <c r="L14" s="149" t="n">
        <f aca="false">+[23]Sheet1!S17</f>
        <v>0</v>
      </c>
      <c r="M14" s="156" t="n">
        <f aca="false">+[23]Sheet1!T17</f>
        <v>3206</v>
      </c>
      <c r="N14" s="157" t="n">
        <f aca="false">+[23]Sheet1!U17</f>
        <v>0</v>
      </c>
      <c r="O14" s="149" t="n">
        <f aca="false">+[23]Sheet1!V17</f>
        <v>3206</v>
      </c>
      <c r="P14" s="149" t="n">
        <f aca="false">+[2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3]Sheet1!O18</f>
        <v>54097</v>
      </c>
      <c r="I15" s="149" t="n">
        <f aca="false">+[23]Sheet1!P18</f>
        <v>232</v>
      </c>
      <c r="J15" s="149" t="n">
        <f aca="false">+[23]Sheet1!Q18</f>
        <v>54329</v>
      </c>
      <c r="K15" s="149" t="n">
        <f aca="false">+[23]Sheet1!R18</f>
        <v>0</v>
      </c>
      <c r="L15" s="149" t="n">
        <f aca="false">+[23]Sheet1!S18</f>
        <v>0</v>
      </c>
      <c r="M15" s="148" t="n">
        <f aca="false">+[23]Sheet1!T18</f>
        <v>53828</v>
      </c>
      <c r="N15" s="149" t="n">
        <f aca="false">+[23]Sheet1!U18</f>
        <v>0</v>
      </c>
      <c r="O15" s="149" t="n">
        <f aca="false">+[23]Sheet1!V18</f>
        <v>53828</v>
      </c>
      <c r="P15" s="149" t="n">
        <f aca="false">+[23]Sheet1!W18</f>
        <v>0</v>
      </c>
      <c r="Q15" s="150" t="n">
        <f aca="false">ROUND(M15/H15*100,1)</f>
        <v>99.5</v>
      </c>
      <c r="R15" s="151" t="n">
        <f aca="false">ROUND(N15/I15*100,1)</f>
        <v>0</v>
      </c>
      <c r="S15" s="151" t="n">
        <f aca="false">ROUND(O15/J15*100,1)</f>
        <v>99.1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3]Sheet1!O19</f>
        <v>16280</v>
      </c>
      <c r="I16" s="157" t="n">
        <f aca="false">+[23]Sheet1!P19</f>
        <v>192</v>
      </c>
      <c r="J16" s="149" t="n">
        <f aca="false">+[23]Sheet1!Q19</f>
        <v>16472</v>
      </c>
      <c r="K16" s="157" t="n">
        <f aca="false">+[23]Sheet1!R19</f>
        <v>0</v>
      </c>
      <c r="L16" s="149" t="n">
        <f aca="false">+[23]Sheet1!S19</f>
        <v>0</v>
      </c>
      <c r="M16" s="156" t="n">
        <f aca="false">+[23]Sheet1!T19</f>
        <v>16025</v>
      </c>
      <c r="N16" s="157" t="n">
        <f aca="false">+[23]Sheet1!U19</f>
        <v>0</v>
      </c>
      <c r="O16" s="149" t="n">
        <f aca="false">+[23]Sheet1!V19</f>
        <v>16025</v>
      </c>
      <c r="P16" s="157" t="n">
        <f aca="false">+[23]Sheet1!W19</f>
        <v>0</v>
      </c>
      <c r="Q16" s="150" t="n">
        <f aca="false">ROUND(M16/H16*100,1)</f>
        <v>98.4</v>
      </c>
      <c r="R16" s="151" t="n">
        <f aca="false">ROUND(N16/I16*100,1)</f>
        <v>0</v>
      </c>
      <c r="S16" s="151" t="n">
        <f aca="false">ROUND(O16/J16*100,1)</f>
        <v>97.3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3]Sheet1!O20</f>
        <v>37817</v>
      </c>
      <c r="I17" s="157" t="n">
        <f aca="false">+[23]Sheet1!P20</f>
        <v>40</v>
      </c>
      <c r="J17" s="149" t="n">
        <f aca="false">+[23]Sheet1!Q20</f>
        <v>37857</v>
      </c>
      <c r="K17" s="157" t="n">
        <f aca="false">+[23]Sheet1!R20</f>
        <v>0</v>
      </c>
      <c r="L17" s="149" t="n">
        <f aca="false">+[23]Sheet1!S20</f>
        <v>0</v>
      </c>
      <c r="M17" s="156" t="n">
        <f aca="false">+[23]Sheet1!T20</f>
        <v>37803</v>
      </c>
      <c r="N17" s="157" t="n">
        <f aca="false">+[23]Sheet1!U20</f>
        <v>0</v>
      </c>
      <c r="O17" s="149" t="n">
        <f aca="false">+[23]Sheet1!V20</f>
        <v>37803</v>
      </c>
      <c r="P17" s="157" t="n">
        <f aca="false">+[23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9.9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3]Sheet1!O21</f>
        <v>453437</v>
      </c>
      <c r="I18" s="142" t="n">
        <f aca="false">+[23]Sheet1!P21</f>
        <v>44938</v>
      </c>
      <c r="J18" s="142" t="n">
        <f aca="false">+[23]Sheet1!Q21</f>
        <v>498375</v>
      </c>
      <c r="K18" s="142" t="n">
        <f aca="false">+[23]Sheet1!R21</f>
        <v>0</v>
      </c>
      <c r="L18" s="142" t="n">
        <f aca="false">+[23]Sheet1!S21</f>
        <v>0</v>
      </c>
      <c r="M18" s="141" t="n">
        <f aca="false">+[23]Sheet1!T21</f>
        <v>440246</v>
      </c>
      <c r="N18" s="142" t="n">
        <f aca="false">+[23]Sheet1!U21</f>
        <v>4859</v>
      </c>
      <c r="O18" s="142" t="n">
        <f aca="false">+[23]Sheet1!V21</f>
        <v>445105</v>
      </c>
      <c r="P18" s="142" t="n">
        <f aca="false">+[23]Sheet1!W21</f>
        <v>0</v>
      </c>
      <c r="Q18" s="143" t="n">
        <f aca="false">ROUND(M18/H18*100,1)</f>
        <v>97.1</v>
      </c>
      <c r="R18" s="144" t="n">
        <f aca="false">ROUND(N18/I18*100,1)</f>
        <v>10.8</v>
      </c>
      <c r="S18" s="144" t="n">
        <f aca="false">ROUND(O18/J18*100,1)</f>
        <v>89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3]Sheet1!O22</f>
        <v>448524</v>
      </c>
      <c r="I19" s="149" t="n">
        <f aca="false">+[23]Sheet1!P22</f>
        <v>44938</v>
      </c>
      <c r="J19" s="149" t="n">
        <f aca="false">+[23]Sheet1!Q22</f>
        <v>493462</v>
      </c>
      <c r="K19" s="149" t="n">
        <f aca="false">+[23]Sheet1!R22</f>
        <v>0</v>
      </c>
      <c r="L19" s="149" t="n">
        <f aca="false">+[23]Sheet1!S22</f>
        <v>0</v>
      </c>
      <c r="M19" s="148" t="n">
        <f aca="false">+[23]Sheet1!T22</f>
        <v>435333</v>
      </c>
      <c r="N19" s="149" t="n">
        <f aca="false">+[23]Sheet1!U22</f>
        <v>4859</v>
      </c>
      <c r="O19" s="149" t="n">
        <f aca="false">+[23]Sheet1!V22</f>
        <v>440192</v>
      </c>
      <c r="P19" s="149" t="n">
        <f aca="false">+[23]Sheet1!W22</f>
        <v>0</v>
      </c>
      <c r="Q19" s="150" t="n">
        <f aca="false">ROUND(M19/H19*100,1)</f>
        <v>97.1</v>
      </c>
      <c r="R19" s="151" t="n">
        <f aca="false">ROUND(N19/I19*100,1)</f>
        <v>10.8</v>
      </c>
      <c r="S19" s="151" t="n">
        <f aca="false">ROUND(O19/J19*100,1)</f>
        <v>89.2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3]Sheet1!O23</f>
        <v>165807</v>
      </c>
      <c r="I20" s="157" t="n">
        <f aca="false">+[23]Sheet1!P23</f>
        <v>16627</v>
      </c>
      <c r="J20" s="149" t="n">
        <f aca="false">+[23]Sheet1!Q23</f>
        <v>182434</v>
      </c>
      <c r="K20" s="157" t="n">
        <f aca="false">+[23]Sheet1!R23</f>
        <v>0</v>
      </c>
      <c r="L20" s="149" t="n">
        <f aca="false">+[23]Sheet1!S23</f>
        <v>0</v>
      </c>
      <c r="M20" s="156" t="n">
        <f aca="false">+[23]Sheet1!T23</f>
        <v>161073</v>
      </c>
      <c r="N20" s="157" t="n">
        <f aca="false">+[23]Sheet1!U23</f>
        <v>1798</v>
      </c>
      <c r="O20" s="149" t="n">
        <f aca="false">+[23]Sheet1!V23</f>
        <v>162871</v>
      </c>
      <c r="P20" s="157" t="n">
        <f aca="false">+[23]Sheet1!W23</f>
        <v>0</v>
      </c>
      <c r="Q20" s="150" t="n">
        <f aca="false">ROUND(M20/H20*100,1)</f>
        <v>97.1</v>
      </c>
      <c r="R20" s="151" t="n">
        <f aca="false">ROUND(N20/I20*100,1)</f>
        <v>10.8</v>
      </c>
      <c r="S20" s="151" t="n">
        <f aca="false">ROUND(O20/J20*100,1)</f>
        <v>89.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3]Sheet1!O24</f>
        <v>223461</v>
      </c>
      <c r="I21" s="157" t="n">
        <f aca="false">+[23]Sheet1!P24</f>
        <v>22379</v>
      </c>
      <c r="J21" s="149" t="n">
        <f aca="false">+[23]Sheet1!Q24</f>
        <v>245840</v>
      </c>
      <c r="K21" s="157" t="n">
        <f aca="false">+[23]Sheet1!R24</f>
        <v>0</v>
      </c>
      <c r="L21" s="149" t="n">
        <f aca="false">+[23]Sheet1!S24</f>
        <v>0</v>
      </c>
      <c r="M21" s="156" t="n">
        <f aca="false">+[23]Sheet1!T24</f>
        <v>216796</v>
      </c>
      <c r="N21" s="157" t="n">
        <f aca="false">+[23]Sheet1!U24</f>
        <v>2420</v>
      </c>
      <c r="O21" s="149" t="n">
        <f aca="false">+[23]Sheet1!V24</f>
        <v>219216</v>
      </c>
      <c r="P21" s="157" t="n">
        <f aca="false">+[23]Sheet1!W24</f>
        <v>0</v>
      </c>
      <c r="Q21" s="150" t="n">
        <f aca="false">ROUND(M21/H21*100,1)</f>
        <v>97</v>
      </c>
      <c r="R21" s="151" t="n">
        <f aca="false">ROUND(N21/I21*100,1)</f>
        <v>10.8</v>
      </c>
      <c r="S21" s="151" t="n">
        <f aca="false">ROUND(O21/J21*100,1)</f>
        <v>89.2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3]Sheet1!O25</f>
        <v>59256</v>
      </c>
      <c r="I22" s="157" t="n">
        <f aca="false">+[23]Sheet1!P25</f>
        <v>5932</v>
      </c>
      <c r="J22" s="149" t="n">
        <f aca="false">+[23]Sheet1!Q25</f>
        <v>65188</v>
      </c>
      <c r="K22" s="157" t="n">
        <f aca="false">+[23]Sheet1!R25</f>
        <v>0</v>
      </c>
      <c r="L22" s="149" t="n">
        <f aca="false">+[23]Sheet1!S25</f>
        <v>0</v>
      </c>
      <c r="M22" s="156" t="n">
        <f aca="false">+[23]Sheet1!T25</f>
        <v>57464</v>
      </c>
      <c r="N22" s="157" t="n">
        <f aca="false">+[23]Sheet1!U25</f>
        <v>641</v>
      </c>
      <c r="O22" s="149" t="n">
        <f aca="false">+[23]Sheet1!V25</f>
        <v>58105</v>
      </c>
      <c r="P22" s="157" t="n">
        <f aca="false">+[23]Sheet1!W25</f>
        <v>0</v>
      </c>
      <c r="Q22" s="150" t="n">
        <f aca="false">ROUND(M22/H22*100,1)</f>
        <v>97</v>
      </c>
      <c r="R22" s="151" t="n">
        <f aca="false">ROUND(N22/I22*100,1)</f>
        <v>10.8</v>
      </c>
      <c r="S22" s="151" t="n">
        <f aca="false">ROUND(O22/J22*100,1)</f>
        <v>89.1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3]Sheet1!O26</f>
        <v>4913</v>
      </c>
      <c r="I23" s="157" t="n">
        <f aca="false">+[23]Sheet1!P26</f>
        <v>0</v>
      </c>
      <c r="J23" s="149" t="n">
        <f aca="false">+[23]Sheet1!Q26</f>
        <v>4913</v>
      </c>
      <c r="K23" s="149" t="n">
        <f aca="false">+[23]Sheet1!R26</f>
        <v>0</v>
      </c>
      <c r="L23" s="149" t="n">
        <f aca="false">+[23]Sheet1!S26</f>
        <v>0</v>
      </c>
      <c r="M23" s="156" t="n">
        <f aca="false">+[23]Sheet1!T26</f>
        <v>4913</v>
      </c>
      <c r="N23" s="157" t="n">
        <f aca="false">+[23]Sheet1!U26</f>
        <v>0</v>
      </c>
      <c r="O23" s="149" t="n">
        <f aca="false">+[23]Sheet1!V26</f>
        <v>4913</v>
      </c>
      <c r="P23" s="149" t="n">
        <f aca="false">+[2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3]Sheet1!O27</f>
        <v>25094</v>
      </c>
      <c r="I24" s="162" t="n">
        <f aca="false">+[23]Sheet1!P27</f>
        <v>1667</v>
      </c>
      <c r="J24" s="142" t="n">
        <f aca="false">+[23]Sheet1!Q27</f>
        <v>26761</v>
      </c>
      <c r="K24" s="142" t="n">
        <f aca="false">+[23]Sheet1!R27</f>
        <v>0</v>
      </c>
      <c r="L24" s="142" t="n">
        <f aca="false">+[23]Sheet1!S27</f>
        <v>0</v>
      </c>
      <c r="M24" s="161" t="n">
        <f aca="false">+[23]Sheet1!T27</f>
        <v>24453</v>
      </c>
      <c r="N24" s="162" t="n">
        <f aca="false">+[23]Sheet1!U27</f>
        <v>254</v>
      </c>
      <c r="O24" s="142" t="n">
        <f aca="false">+[23]Sheet1!V27</f>
        <v>24707</v>
      </c>
      <c r="P24" s="142" t="n">
        <f aca="false">+[23]Sheet1!W27</f>
        <v>0</v>
      </c>
      <c r="Q24" s="143" t="n">
        <f aca="false">ROUND(M24/H24*100,1)</f>
        <v>97.4</v>
      </c>
      <c r="R24" s="144" t="n">
        <f aca="false">ROUND(N24/I24*100,1)</f>
        <v>15.2</v>
      </c>
      <c r="S24" s="144" t="n">
        <f aca="false">ROUND(O24/J24*100,1)</f>
        <v>92.3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3]Sheet1!O28</f>
        <v>64505</v>
      </c>
      <c r="I25" s="162" t="n">
        <f aca="false">+[23]Sheet1!P28</f>
        <v>0</v>
      </c>
      <c r="J25" s="142" t="n">
        <f aca="false">+[23]Sheet1!Q28</f>
        <v>64505</v>
      </c>
      <c r="K25" s="142" t="n">
        <f aca="false">+[23]Sheet1!R28</f>
        <v>0</v>
      </c>
      <c r="L25" s="142" t="n">
        <f aca="false">+[23]Sheet1!S28</f>
        <v>0</v>
      </c>
      <c r="M25" s="161" t="n">
        <f aca="false">+[23]Sheet1!T28</f>
        <v>64505</v>
      </c>
      <c r="N25" s="162" t="n">
        <f aca="false">+[23]Sheet1!U28</f>
        <v>0</v>
      </c>
      <c r="O25" s="142" t="n">
        <f aca="false">+[23]Sheet1!V28</f>
        <v>64505</v>
      </c>
      <c r="P25" s="142" t="n">
        <f aca="false">+[2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3]Sheet1!O29</f>
        <v>0</v>
      </c>
      <c r="I26" s="162" t="n">
        <f aca="false">+[23]Sheet1!P29</f>
        <v>0</v>
      </c>
      <c r="J26" s="142" t="n">
        <f aca="false">+[23]Sheet1!Q29</f>
        <v>0</v>
      </c>
      <c r="K26" s="142" t="n">
        <f aca="false">+[23]Sheet1!R29</f>
        <v>0</v>
      </c>
      <c r="L26" s="142" t="n">
        <f aca="false">+[23]Sheet1!S29</f>
        <v>0</v>
      </c>
      <c r="M26" s="161" t="n">
        <f aca="false">+[23]Sheet1!T29</f>
        <v>0</v>
      </c>
      <c r="N26" s="162" t="n">
        <f aca="false">+[23]Sheet1!U29</f>
        <v>0</v>
      </c>
      <c r="O26" s="142" t="n">
        <f aca="false">+[23]Sheet1!V29</f>
        <v>0</v>
      </c>
      <c r="P26" s="142" t="n">
        <f aca="false">+[23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3]Sheet1!O30</f>
        <v>2303</v>
      </c>
      <c r="I27" s="142" t="n">
        <f aca="false">+[23]Sheet1!P30</f>
        <v>3310</v>
      </c>
      <c r="J27" s="142" t="n">
        <f aca="false">+[23]Sheet1!Q30</f>
        <v>5613</v>
      </c>
      <c r="K27" s="142" t="n">
        <f aca="false">+[23]Sheet1!R30</f>
        <v>0</v>
      </c>
      <c r="L27" s="142" t="n">
        <f aca="false">+[23]Sheet1!S30</f>
        <v>0</v>
      </c>
      <c r="M27" s="141" t="n">
        <f aca="false">+[23]Sheet1!T30</f>
        <v>2038</v>
      </c>
      <c r="N27" s="142" t="n">
        <f aca="false">+[23]Sheet1!U30</f>
        <v>88</v>
      </c>
      <c r="O27" s="142" t="n">
        <f aca="false">+[23]Sheet1!V30</f>
        <v>2126</v>
      </c>
      <c r="P27" s="142" t="n">
        <f aca="false">+[23]Sheet1!W30</f>
        <v>0</v>
      </c>
      <c r="Q27" s="143" t="n">
        <f aca="false">ROUND(M27/H27*100,1)</f>
        <v>88.5</v>
      </c>
      <c r="R27" s="144" t="n">
        <f aca="false">ROUND(N27/I27*100,1)</f>
        <v>2.7</v>
      </c>
      <c r="S27" s="144" t="n">
        <f aca="false">ROUND(O27/J27*100,1)</f>
        <v>37.9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3]Sheet1!O31</f>
        <v>1968</v>
      </c>
      <c r="I28" s="157" t="n">
        <f aca="false">+[23]Sheet1!P31</f>
        <v>3134</v>
      </c>
      <c r="J28" s="149" t="n">
        <f aca="false">+[23]Sheet1!Q31</f>
        <v>5102</v>
      </c>
      <c r="K28" s="149" t="n">
        <f aca="false">+[23]Sheet1!R31</f>
        <v>0</v>
      </c>
      <c r="L28" s="157" t="n">
        <f aca="false">+[23]Sheet1!S31</f>
        <v>0</v>
      </c>
      <c r="M28" s="156" t="n">
        <f aca="false">+[23]Sheet1!T31</f>
        <v>1703</v>
      </c>
      <c r="N28" s="157" t="n">
        <f aca="false">+[23]Sheet1!U31</f>
        <v>88</v>
      </c>
      <c r="O28" s="149" t="n">
        <f aca="false">+[23]Sheet1!V31</f>
        <v>1791</v>
      </c>
      <c r="P28" s="149" t="n">
        <f aca="false">+[23]Sheet1!W31</f>
        <v>0</v>
      </c>
      <c r="Q28" s="150" t="n">
        <f aca="false">ROUND(M28/H28*100,1)</f>
        <v>86.5</v>
      </c>
      <c r="R28" s="151" t="n">
        <f aca="false">ROUND(N28/I28*100,1)</f>
        <v>2.8</v>
      </c>
      <c r="S28" s="151" t="n">
        <f aca="false">ROUND(O28/J28*100,1)</f>
        <v>35.1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3]Sheet1!O32</f>
        <v>335</v>
      </c>
      <c r="I29" s="157" t="n">
        <f aca="false">+[23]Sheet1!P32</f>
        <v>176</v>
      </c>
      <c r="J29" s="149" t="n">
        <f aca="false">+[23]Sheet1!Q32</f>
        <v>511</v>
      </c>
      <c r="K29" s="149" t="n">
        <f aca="false">+[23]Sheet1!R32</f>
        <v>0</v>
      </c>
      <c r="L29" s="157" t="n">
        <f aca="false">+[23]Sheet1!S32</f>
        <v>0</v>
      </c>
      <c r="M29" s="156" t="n">
        <f aca="false">+[23]Sheet1!T32</f>
        <v>335</v>
      </c>
      <c r="N29" s="157" t="n">
        <f aca="false">+[23]Sheet1!U32</f>
        <v>0</v>
      </c>
      <c r="O29" s="149" t="n">
        <f aca="false">+[23]Sheet1!V32</f>
        <v>335</v>
      </c>
      <c r="P29" s="149" t="n">
        <f aca="false">+[23]Sheet1!W32</f>
        <v>0</v>
      </c>
      <c r="Q29" s="150" t="n">
        <f aca="false">ROUND(M29/H29*100,1)</f>
        <v>100</v>
      </c>
      <c r="R29" s="151" t="n">
        <f aca="false">ROUND(N29/I29*100,1)</f>
        <v>0</v>
      </c>
      <c r="S29" s="151" t="n">
        <f aca="false">ROUND(O29/J29*100,1)</f>
        <v>65.6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3]Sheet1!O33</f>
        <v>0</v>
      </c>
      <c r="I30" s="164" t="n">
        <f aca="false">+[23]Sheet1!P33</f>
        <v>0</v>
      </c>
      <c r="J30" s="149" t="n">
        <f aca="false">+[23]Sheet1!Q33</f>
        <v>0</v>
      </c>
      <c r="K30" s="149" t="n">
        <f aca="false">+[23]Sheet1!R33</f>
        <v>0</v>
      </c>
      <c r="L30" s="164" t="n">
        <f aca="false">+[23]Sheet1!S33</f>
        <v>0</v>
      </c>
      <c r="M30" s="163" t="n">
        <f aca="false">+[23]Sheet1!T33</f>
        <v>0</v>
      </c>
      <c r="N30" s="164" t="n">
        <f aca="false">+[23]Sheet1!U33</f>
        <v>0</v>
      </c>
      <c r="O30" s="149" t="n">
        <f aca="false">+[23]Sheet1!V33</f>
        <v>0</v>
      </c>
      <c r="P30" s="149" t="n">
        <f aca="false">+[2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3]Sheet1!O34</f>
        <v>0</v>
      </c>
      <c r="I31" s="166" t="n">
        <f aca="false">+[23]Sheet1!P34</f>
        <v>0</v>
      </c>
      <c r="J31" s="142" t="n">
        <f aca="false">+[23]Sheet1!Q34</f>
        <v>0</v>
      </c>
      <c r="K31" s="142" t="n">
        <f aca="false">+[23]Sheet1!R34</f>
        <v>0</v>
      </c>
      <c r="L31" s="142" t="n">
        <f aca="false">+[23]Sheet1!S34</f>
        <v>0</v>
      </c>
      <c r="M31" s="165" t="n">
        <f aca="false">+[23]Sheet1!T34</f>
        <v>0</v>
      </c>
      <c r="N31" s="166" t="n">
        <f aca="false">+[23]Sheet1!U34</f>
        <v>0</v>
      </c>
      <c r="O31" s="142" t="n">
        <f aca="false">+[23]Sheet1!V34</f>
        <v>0</v>
      </c>
      <c r="P31" s="142" t="n">
        <f aca="false">+[2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3]Sheet1!O35</f>
        <v>21807</v>
      </c>
      <c r="I32" s="135" t="n">
        <f aca="false">+[23]Sheet1!P35</f>
        <v>6</v>
      </c>
      <c r="J32" s="135" t="n">
        <f aca="false">+[23]Sheet1!Q35</f>
        <v>21813</v>
      </c>
      <c r="K32" s="135" t="n">
        <f aca="false">+[23]Sheet1!R35</f>
        <v>0</v>
      </c>
      <c r="L32" s="135" t="n">
        <f aca="false">+[23]Sheet1!S35</f>
        <v>0</v>
      </c>
      <c r="M32" s="124" t="n">
        <f aca="false">+[23]Sheet1!T35</f>
        <v>21807</v>
      </c>
      <c r="N32" s="135" t="n">
        <f aca="false">+[23]Sheet1!U35</f>
        <v>6</v>
      </c>
      <c r="O32" s="135" t="n">
        <f aca="false">+[23]Sheet1!V35</f>
        <v>21813</v>
      </c>
      <c r="P32" s="135" t="n">
        <f aca="false">+[23]Sheet1!W35</f>
        <v>0</v>
      </c>
      <c r="Q32" s="136" t="n">
        <f aca="false">ROUND(M32/H32*100,1)</f>
        <v>100</v>
      </c>
      <c r="R32" s="137" t="n">
        <f aca="false">ROUND(N32/I32*100,1)</f>
        <v>100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3]Sheet1!O36</f>
        <v>21807</v>
      </c>
      <c r="I33" s="162" t="n">
        <f aca="false">+[23]Sheet1!P36</f>
        <v>6</v>
      </c>
      <c r="J33" s="142" t="n">
        <f aca="false">+[23]Sheet1!Q36</f>
        <v>21813</v>
      </c>
      <c r="K33" s="142" t="n">
        <f aca="false">+[23]Sheet1!R36</f>
        <v>0</v>
      </c>
      <c r="L33" s="142" t="n">
        <f aca="false">+[23]Sheet1!S36</f>
        <v>0</v>
      </c>
      <c r="M33" s="161" t="n">
        <f aca="false">+[23]Sheet1!T36</f>
        <v>21807</v>
      </c>
      <c r="N33" s="162" t="n">
        <f aca="false">+[23]Sheet1!U36</f>
        <v>6</v>
      </c>
      <c r="O33" s="142" t="n">
        <f aca="false">+[23]Sheet1!V36</f>
        <v>21813</v>
      </c>
      <c r="P33" s="142" t="n">
        <f aca="false">+[23]Sheet1!W36</f>
        <v>0</v>
      </c>
      <c r="Q33" s="143" t="n">
        <f aca="false">ROUND(M33/H33*100,1)</f>
        <v>100</v>
      </c>
      <c r="R33" s="144" t="n">
        <f aca="false">ROUND(N33/I33*100,1)</f>
        <v>100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3]Sheet1!O37</f>
        <v>0</v>
      </c>
      <c r="I34" s="166" t="n">
        <f aca="false">+[23]Sheet1!P37</f>
        <v>0</v>
      </c>
      <c r="J34" s="142" t="n">
        <f aca="false">+[23]Sheet1!Q37</f>
        <v>0</v>
      </c>
      <c r="K34" s="142" t="n">
        <f aca="false">+[23]Sheet1!R37</f>
        <v>0</v>
      </c>
      <c r="L34" s="142" t="n">
        <f aca="false">+[23]Sheet1!S37</f>
        <v>0</v>
      </c>
      <c r="M34" s="165" t="n">
        <f aca="false">+[23]Sheet1!T37</f>
        <v>0</v>
      </c>
      <c r="N34" s="166" t="n">
        <f aca="false">+[23]Sheet1!U37</f>
        <v>0</v>
      </c>
      <c r="O34" s="142" t="n">
        <f aca="false">+[23]Sheet1!V37</f>
        <v>0</v>
      </c>
      <c r="P34" s="142" t="n">
        <f aca="false">+[2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3]Sheet1!O38</f>
        <v>0</v>
      </c>
      <c r="I35" s="142" t="n">
        <f aca="false">+[23]Sheet1!P38</f>
        <v>0</v>
      </c>
      <c r="J35" s="142" t="n">
        <f aca="false">+[23]Sheet1!Q38</f>
        <v>0</v>
      </c>
      <c r="K35" s="142" t="n">
        <f aca="false">+[23]Sheet1!R38</f>
        <v>0</v>
      </c>
      <c r="L35" s="142" t="n">
        <f aca="false">+[23]Sheet1!S38</f>
        <v>0</v>
      </c>
      <c r="M35" s="141" t="n">
        <f aca="false">+[23]Sheet1!T38</f>
        <v>0</v>
      </c>
      <c r="N35" s="142" t="n">
        <f aca="false">+[23]Sheet1!U38</f>
        <v>0</v>
      </c>
      <c r="O35" s="142" t="n">
        <f aca="false">+[23]Sheet1!V38</f>
        <v>0</v>
      </c>
      <c r="P35" s="142" t="n">
        <f aca="false">+[2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3]Sheet1!O39</f>
        <v>0</v>
      </c>
      <c r="I36" s="162" t="n">
        <f aca="false">+[23]Sheet1!P39</f>
        <v>0</v>
      </c>
      <c r="J36" s="142" t="n">
        <f aca="false">+[23]Sheet1!Q39</f>
        <v>0</v>
      </c>
      <c r="K36" s="142" t="n">
        <f aca="false">+[23]Sheet1!R39</f>
        <v>0</v>
      </c>
      <c r="L36" s="142" t="n">
        <f aca="false">+[23]Sheet1!S39</f>
        <v>0</v>
      </c>
      <c r="M36" s="161" t="n">
        <f aca="false">+[23]Sheet1!T39</f>
        <v>0</v>
      </c>
      <c r="N36" s="162" t="n">
        <f aca="false">+[23]Sheet1!U39</f>
        <v>0</v>
      </c>
      <c r="O36" s="142" t="n">
        <f aca="false">+[23]Sheet1!V39</f>
        <v>0</v>
      </c>
      <c r="P36" s="142" t="n">
        <f aca="false">+[2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3]Sheet1!O40</f>
        <v>0</v>
      </c>
      <c r="I37" s="157" t="n">
        <f aca="false">+[23]Sheet1!P40</f>
        <v>0</v>
      </c>
      <c r="J37" s="149" t="n">
        <f aca="false">+[23]Sheet1!Q40</f>
        <v>0</v>
      </c>
      <c r="K37" s="149" t="n">
        <f aca="false">+[23]Sheet1!R40</f>
        <v>0</v>
      </c>
      <c r="L37" s="149" t="n">
        <f aca="false">+[23]Sheet1!S40</f>
        <v>0</v>
      </c>
      <c r="M37" s="156" t="n">
        <f aca="false">+[23]Sheet1!T40</f>
        <v>0</v>
      </c>
      <c r="N37" s="157" t="n">
        <f aca="false">+[23]Sheet1!U40</f>
        <v>0</v>
      </c>
      <c r="O37" s="149" t="n">
        <f aca="false">+[23]Sheet1!V40</f>
        <v>0</v>
      </c>
      <c r="P37" s="149" t="n">
        <f aca="false">+[2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3]Sheet1!O41</f>
        <v>0</v>
      </c>
      <c r="I38" s="166" t="n">
        <f aca="false">+[23]Sheet1!P41</f>
        <v>0</v>
      </c>
      <c r="J38" s="142" t="n">
        <f aca="false">+[23]Sheet1!Q41</f>
        <v>0</v>
      </c>
      <c r="K38" s="142" t="n">
        <f aca="false">+[23]Sheet1!R41</f>
        <v>0</v>
      </c>
      <c r="L38" s="142" t="n">
        <f aca="false">+[23]Sheet1!S41</f>
        <v>0</v>
      </c>
      <c r="M38" s="165" t="n">
        <f aca="false">+[23]Sheet1!T41</f>
        <v>0</v>
      </c>
      <c r="N38" s="166" t="n">
        <f aca="false">+[23]Sheet1!U41</f>
        <v>0</v>
      </c>
      <c r="O38" s="142" t="n">
        <f aca="false">+[23]Sheet1!V41</f>
        <v>0</v>
      </c>
      <c r="P38" s="142" t="n">
        <f aca="false">+[2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3]Sheet1!O42</f>
        <v>0</v>
      </c>
      <c r="I39" s="166" t="n">
        <f aca="false">+[23]Sheet1!P42</f>
        <v>0</v>
      </c>
      <c r="J39" s="142" t="n">
        <f aca="false">+[23]Sheet1!Q42</f>
        <v>0</v>
      </c>
      <c r="K39" s="142" t="n">
        <f aca="false">+[23]Sheet1!R42</f>
        <v>0</v>
      </c>
      <c r="L39" s="142" t="n">
        <f aca="false">+[23]Sheet1!S42</f>
        <v>0</v>
      </c>
      <c r="M39" s="165" t="n">
        <f aca="false">+[23]Sheet1!T42</f>
        <v>0</v>
      </c>
      <c r="N39" s="166" t="n">
        <f aca="false">+[23]Sheet1!U42</f>
        <v>0</v>
      </c>
      <c r="O39" s="142" t="n">
        <f aca="false">+[23]Sheet1!V42</f>
        <v>0</v>
      </c>
      <c r="P39" s="142" t="n">
        <f aca="false">+[2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3]Sheet1!O43</f>
        <v>0</v>
      </c>
      <c r="I40" s="166" t="n">
        <f aca="false">+[23]Sheet1!P43</f>
        <v>0</v>
      </c>
      <c r="J40" s="142" t="n">
        <f aca="false">+[23]Sheet1!Q43</f>
        <v>0</v>
      </c>
      <c r="K40" s="142" t="n">
        <f aca="false">+[23]Sheet1!R43</f>
        <v>0</v>
      </c>
      <c r="L40" s="142" t="n">
        <f aca="false">+[23]Sheet1!S43</f>
        <v>0</v>
      </c>
      <c r="M40" s="165" t="n">
        <f aca="false">+[23]Sheet1!T43</f>
        <v>0</v>
      </c>
      <c r="N40" s="166" t="n">
        <f aca="false">+[23]Sheet1!U43</f>
        <v>0</v>
      </c>
      <c r="O40" s="142" t="n">
        <f aca="false">+[23]Sheet1!V43</f>
        <v>0</v>
      </c>
      <c r="P40" s="142" t="n">
        <f aca="false">+[2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3]Sheet1!O44</f>
        <v>0</v>
      </c>
      <c r="I41" s="169" t="n">
        <f aca="false">+[23]Sheet1!P44</f>
        <v>0</v>
      </c>
      <c r="J41" s="170" t="n">
        <f aca="false">+[23]Sheet1!Q44</f>
        <v>0</v>
      </c>
      <c r="K41" s="170" t="n">
        <f aca="false">+[23]Sheet1!R44</f>
        <v>0</v>
      </c>
      <c r="L41" s="170" t="n">
        <f aca="false">+[23]Sheet1!S44</f>
        <v>0</v>
      </c>
      <c r="M41" s="168" t="n">
        <f aca="false">+[23]Sheet1!T44</f>
        <v>0</v>
      </c>
      <c r="N41" s="169" t="n">
        <f aca="false">+[23]Sheet1!U44</f>
        <v>0</v>
      </c>
      <c r="O41" s="170" t="n">
        <f aca="false">+[23]Sheet1!V44</f>
        <v>0</v>
      </c>
      <c r="P41" s="170" t="n">
        <f aca="false">+[23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3]Sheet1!O45</f>
        <v>0</v>
      </c>
      <c r="I42" s="175" t="n">
        <f aca="false">+[23]Sheet1!P45</f>
        <v>0</v>
      </c>
      <c r="J42" s="135" t="n">
        <f aca="false">+[23]Sheet1!Q45</f>
        <v>0</v>
      </c>
      <c r="K42" s="135" t="n">
        <f aca="false">+[23]Sheet1!R45</f>
        <v>0</v>
      </c>
      <c r="L42" s="135" t="n">
        <f aca="false">+[23]Sheet1!S45</f>
        <v>0</v>
      </c>
      <c r="M42" s="174" t="n">
        <f aca="false">+[23]Sheet1!T45</f>
        <v>0</v>
      </c>
      <c r="N42" s="175" t="n">
        <f aca="false">+[23]Sheet1!U45</f>
        <v>0</v>
      </c>
      <c r="O42" s="135" t="n">
        <f aca="false">+[23]Sheet1!V45</f>
        <v>0</v>
      </c>
      <c r="P42" s="135" t="n">
        <f aca="false">+[2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3]Sheet1!O46</f>
        <v>836003</v>
      </c>
      <c r="I43" s="135" t="n">
        <f aca="false">+[23]Sheet1!P46</f>
        <v>65114</v>
      </c>
      <c r="J43" s="135" t="n">
        <f aca="false">+[23]Sheet1!Q46</f>
        <v>901117</v>
      </c>
      <c r="K43" s="135" t="n">
        <f aca="false">+[23]Sheet1!R46</f>
        <v>0</v>
      </c>
      <c r="L43" s="135" t="n">
        <f aca="false">+[23]Sheet1!S46</f>
        <v>0</v>
      </c>
      <c r="M43" s="124" t="n">
        <f aca="false">+[23]Sheet1!T46</f>
        <v>817371</v>
      </c>
      <c r="N43" s="135" t="n">
        <f aca="false">+[23]Sheet1!U46</f>
        <v>7012</v>
      </c>
      <c r="O43" s="135" t="n">
        <f aca="false">+[23]Sheet1!V46</f>
        <v>824383</v>
      </c>
      <c r="P43" s="135" t="n">
        <f aca="false">+[23]Sheet1!W46</f>
        <v>0</v>
      </c>
      <c r="Q43" s="136" t="n">
        <f aca="false">ROUND(M43/H43*100,1)</f>
        <v>97.8</v>
      </c>
      <c r="R43" s="137" t="n">
        <f aca="false">ROUND(N43/I43*100,1)</f>
        <v>10.8</v>
      </c>
      <c r="S43" s="137" t="n">
        <f aca="false">ROUND(O43/J43*100,1)</f>
        <v>91.5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3]Sheet1!O47</f>
        <v>502400</v>
      </c>
      <c r="I44" s="177" t="n">
        <f aca="false">+[23]Sheet1!P47</f>
        <v>98420</v>
      </c>
      <c r="J44" s="135" t="n">
        <f aca="false">+[23]Sheet1!Q47</f>
        <v>600820</v>
      </c>
      <c r="K44" s="135" t="n">
        <f aca="false">+[23]Sheet1!R47</f>
        <v>0</v>
      </c>
      <c r="L44" s="135" t="n">
        <f aca="false">+[23]Sheet1!S47</f>
        <v>0</v>
      </c>
      <c r="M44" s="176" t="n">
        <f aca="false">+[23]Sheet1!T47</f>
        <v>472479</v>
      </c>
      <c r="N44" s="177" t="n">
        <f aca="false">+[23]Sheet1!U47</f>
        <v>17948</v>
      </c>
      <c r="O44" s="135" t="n">
        <f aca="false">+[23]Sheet1!V47</f>
        <v>490427</v>
      </c>
      <c r="P44" s="135" t="n">
        <f aca="false">+[23]Sheet1!W47</f>
        <v>0</v>
      </c>
      <c r="Q44" s="136" t="n">
        <f aca="false">ROUND(M44/H44*100,1)</f>
        <v>94</v>
      </c>
      <c r="R44" s="137" t="n">
        <f aca="false">ROUND(N44/I44*100,1)</f>
        <v>18.2</v>
      </c>
      <c r="S44" s="137" t="n">
        <f aca="false">ROUND(O44/J44*100,1)</f>
        <v>81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3]Sheet1!O48</f>
        <v>0</v>
      </c>
      <c r="I45" s="157" t="n">
        <f aca="false">+[23]Sheet1!P48</f>
        <v>0</v>
      </c>
      <c r="J45" s="149" t="n">
        <f aca="false">+[23]Sheet1!Q48</f>
        <v>0</v>
      </c>
      <c r="K45" s="149" t="n">
        <f aca="false">+[23]Sheet1!R48</f>
        <v>0</v>
      </c>
      <c r="L45" s="149" t="n">
        <f aca="false">+[23]Sheet1!S48</f>
        <v>0</v>
      </c>
      <c r="M45" s="156" t="n">
        <f aca="false">+[23]Sheet1!T48</f>
        <v>0</v>
      </c>
      <c r="N45" s="157" t="n">
        <f aca="false">+[23]Sheet1!U48</f>
        <v>0</v>
      </c>
      <c r="O45" s="149" t="n">
        <f aca="false">+[23]Sheet1!V48</f>
        <v>0</v>
      </c>
      <c r="P45" s="149" t="n">
        <f aca="false">+[2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M22" colorId="64" zoomScale="75" zoomScaleNormal="75" zoomScalePageLayoutView="100" workbookViewId="0">
      <selection pane="topLeft" activeCell="O43" activeCellId="0" sqref="O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45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4]H13年度!O11</f>
        <v>209148</v>
      </c>
      <c r="I8" s="135" t="n">
        <f aca="false">+[24]H13年度!P11</f>
        <v>3948</v>
      </c>
      <c r="J8" s="135" t="n">
        <f aca="false">+[24]H13年度!Q11</f>
        <v>213096</v>
      </c>
      <c r="K8" s="135" t="n">
        <f aca="false">+[24]H13年度!R11</f>
        <v>0</v>
      </c>
      <c r="L8" s="135" t="n">
        <f aca="false">+[24]H13年度!S11</f>
        <v>0</v>
      </c>
      <c r="M8" s="124" t="n">
        <f aca="false">+[24]H13年度!T11</f>
        <v>207714</v>
      </c>
      <c r="N8" s="135" t="n">
        <f aca="false">+[24]H13年度!U11</f>
        <v>404</v>
      </c>
      <c r="O8" s="135" t="n">
        <f aca="false">+[24]H13年度!V11</f>
        <v>208118</v>
      </c>
      <c r="P8" s="135" t="n">
        <f aca="false">+[24]H13年度!W11</f>
        <v>0</v>
      </c>
      <c r="Q8" s="136" t="n">
        <f aca="false">ROUND(M8/H8*100,1)</f>
        <v>99.3</v>
      </c>
      <c r="R8" s="137" t="n">
        <f aca="false">ROUND(N8/I8*100,1)</f>
        <v>10.2</v>
      </c>
      <c r="S8" s="137" t="n">
        <f aca="false">ROUND(O8/J8*100,1)</f>
        <v>97.7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24]H13年度!O12</f>
        <v>209148</v>
      </c>
      <c r="I9" s="142" t="n">
        <f aca="false">+[24]H13年度!P12</f>
        <v>3948</v>
      </c>
      <c r="J9" s="142" t="n">
        <f aca="false">+[24]H13年度!Q12</f>
        <v>213096</v>
      </c>
      <c r="K9" s="142" t="n">
        <f aca="false">+[24]H13年度!R12</f>
        <v>0</v>
      </c>
      <c r="L9" s="142" t="n">
        <f aca="false">+[24]H13年度!S12</f>
        <v>0</v>
      </c>
      <c r="M9" s="141" t="n">
        <f aca="false">+[24]H13年度!T12</f>
        <v>207714</v>
      </c>
      <c r="N9" s="142" t="n">
        <f aca="false">+[24]H13年度!U12</f>
        <v>404</v>
      </c>
      <c r="O9" s="142" t="n">
        <f aca="false">+[24]H13年度!V12</f>
        <v>208118</v>
      </c>
      <c r="P9" s="142" t="n">
        <f aca="false">+[24]H13年度!W12</f>
        <v>0</v>
      </c>
      <c r="Q9" s="143" t="n">
        <f aca="false">ROUND(M9/H9*100,1)</f>
        <v>99.3</v>
      </c>
      <c r="R9" s="144" t="n">
        <f aca="false">ROUND(N9/I9*100,1)</f>
        <v>10.2</v>
      </c>
      <c r="S9" s="144" t="n">
        <f aca="false">ROUND(O9/J9*100,1)</f>
        <v>97.7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24]H13年度!O13</f>
        <v>74272</v>
      </c>
      <c r="I10" s="142" t="n">
        <f aca="false">+[24]H13年度!P13</f>
        <v>0</v>
      </c>
      <c r="J10" s="142" t="n">
        <f aca="false">+[24]H13年度!Q13</f>
        <v>74272</v>
      </c>
      <c r="K10" s="142" t="n">
        <f aca="false">+[24]H13年度!R13</f>
        <v>0</v>
      </c>
      <c r="L10" s="142" t="n">
        <f aca="false">+[24]H13年度!S13</f>
        <v>0</v>
      </c>
      <c r="M10" s="141" t="n">
        <f aca="false">+[24]H13年度!T13</f>
        <v>74272</v>
      </c>
      <c r="N10" s="142" t="n">
        <f aca="false">+[24]H13年度!U13</f>
        <v>0</v>
      </c>
      <c r="O10" s="142" t="n">
        <f aca="false">+[24]H13年度!V13</f>
        <v>74272</v>
      </c>
      <c r="P10" s="142" t="n">
        <f aca="false">+[24]H13年度!W13</f>
        <v>0</v>
      </c>
      <c r="Q10" s="143" t="n">
        <f aca="false">ROUND(M10/H10*100,1)</f>
        <v>100</v>
      </c>
      <c r="R10" s="144" t="e">
        <f aca="false">ROUND(N10/I10*100,1)</f>
        <v>#DIV/0!</v>
      </c>
      <c r="S10" s="144" t="n">
        <f aca="false">ROUND(O10/J10*100,1)</f>
        <v>100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4]H13年度!O14</f>
        <v>63603</v>
      </c>
      <c r="I11" s="149" t="n">
        <f aca="false">+[24]H13年度!P14</f>
        <v>0</v>
      </c>
      <c r="J11" s="149" t="n">
        <f aca="false">+[24]H13年度!Q14</f>
        <v>63603</v>
      </c>
      <c r="K11" s="149" t="n">
        <f aca="false">+[24]H13年度!R14</f>
        <v>0</v>
      </c>
      <c r="L11" s="149" t="n">
        <f aca="false">+[24]H13年度!S14</f>
        <v>0</v>
      </c>
      <c r="M11" s="148" t="n">
        <f aca="false">+[24]H13年度!T14</f>
        <v>63603</v>
      </c>
      <c r="N11" s="149" t="n">
        <f aca="false">+[24]H13年度!U14</f>
        <v>0</v>
      </c>
      <c r="O11" s="149" t="n">
        <f aca="false">+[24]H13年度!V14</f>
        <v>63603</v>
      </c>
      <c r="P11" s="149" t="n">
        <f aca="false">+[24]H13年度!W14</f>
        <v>0</v>
      </c>
      <c r="Q11" s="150" t="n">
        <f aca="false">ROUND(M11/H11*100,1)</f>
        <v>100</v>
      </c>
      <c r="R11" s="151" t="e">
        <f aca="false">ROUND(N11/I11*100,1)</f>
        <v>#DIV/0!</v>
      </c>
      <c r="S11" s="151" t="n">
        <f aca="false">ROUND(O11/J11*100,1)</f>
        <v>100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4]H13年度!O15</f>
        <v>2392</v>
      </c>
      <c r="I12" s="157" t="n">
        <f aca="false">+[24]H13年度!P15</f>
        <v>0</v>
      </c>
      <c r="J12" s="149" t="n">
        <f aca="false">+[24]H13年度!Q15</f>
        <v>2392</v>
      </c>
      <c r="K12" s="149" t="n">
        <f aca="false">+[24]H13年度!R15</f>
        <v>0</v>
      </c>
      <c r="L12" s="149" t="n">
        <f aca="false">+[24]H13年度!S15</f>
        <v>0</v>
      </c>
      <c r="M12" s="156" t="n">
        <f aca="false">+[24]H13年度!T15</f>
        <v>2392</v>
      </c>
      <c r="N12" s="157" t="n">
        <f aca="false">+[24]H13年度!U15</f>
        <v>0</v>
      </c>
      <c r="O12" s="149" t="n">
        <f aca="false">+[24]H13年度!V15</f>
        <v>2392</v>
      </c>
      <c r="P12" s="149" t="n">
        <f aca="false">+[24]H13年度!W15</f>
        <v>0</v>
      </c>
      <c r="Q12" s="150" t="n">
        <f aca="false">ROUND(M12/H12*100,1)</f>
        <v>100</v>
      </c>
      <c r="R12" s="151" t="e">
        <f aca="false">ROUND(N12/I12*100,1)</f>
        <v>#DIV/0!</v>
      </c>
      <c r="S12" s="151" t="n">
        <f aca="false">ROUND(O12/J12*100,1)</f>
        <v>100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4]H13年度!O16</f>
        <v>61211</v>
      </c>
      <c r="I13" s="157" t="n">
        <f aca="false">+[24]H13年度!P16</f>
        <v>0</v>
      </c>
      <c r="J13" s="149" t="n">
        <f aca="false">+[24]H13年度!Q16</f>
        <v>61211</v>
      </c>
      <c r="K13" s="149" t="n">
        <f aca="false">+[24]H13年度!R16</f>
        <v>0</v>
      </c>
      <c r="L13" s="149" t="n">
        <f aca="false">+[24]H13年度!S16</f>
        <v>0</v>
      </c>
      <c r="M13" s="156" t="n">
        <f aca="false">+[24]H13年度!T16</f>
        <v>61211</v>
      </c>
      <c r="N13" s="157" t="n">
        <f aca="false">+[24]H13年度!U16</f>
        <v>0</v>
      </c>
      <c r="O13" s="149" t="n">
        <f aca="false">+[24]H13年度!V16</f>
        <v>61211</v>
      </c>
      <c r="P13" s="149" t="n">
        <f aca="false">+[24]H13年度!W16</f>
        <v>0</v>
      </c>
      <c r="Q13" s="150" t="n">
        <f aca="false">ROUND(M13/H13*100,1)</f>
        <v>100</v>
      </c>
      <c r="R13" s="151" t="e">
        <f aca="false">ROUND(N13/I13*100,1)</f>
        <v>#DIV/0!</v>
      </c>
      <c r="S13" s="151" t="n">
        <f aca="false">ROUND(O13/J13*100,1)</f>
        <v>100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4]H13年度!O17</f>
        <v>1122</v>
      </c>
      <c r="I14" s="157" t="n">
        <f aca="false">+[24]H13年度!P17</f>
        <v>0</v>
      </c>
      <c r="J14" s="149" t="n">
        <f aca="false">+[24]H13年度!Q17</f>
        <v>1122</v>
      </c>
      <c r="K14" s="149" t="n">
        <f aca="false">+[24]H13年度!R17</f>
        <v>0</v>
      </c>
      <c r="L14" s="149" t="n">
        <f aca="false">+[24]H13年度!S17</f>
        <v>0</v>
      </c>
      <c r="M14" s="156" t="n">
        <f aca="false">+[24]H13年度!T17</f>
        <v>1122</v>
      </c>
      <c r="N14" s="157" t="n">
        <f aca="false">+[24]H13年度!U17</f>
        <v>0</v>
      </c>
      <c r="O14" s="149" t="n">
        <f aca="false">+[24]H13年度!V17</f>
        <v>1122</v>
      </c>
      <c r="P14" s="149" t="n">
        <f aca="false">+[24]H13年度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4]H13年度!O18</f>
        <v>10669</v>
      </c>
      <c r="I15" s="149" t="n">
        <f aca="false">+[24]H13年度!P18</f>
        <v>0</v>
      </c>
      <c r="J15" s="149" t="n">
        <f aca="false">+[24]H13年度!Q18</f>
        <v>10669</v>
      </c>
      <c r="K15" s="149" t="n">
        <f aca="false">+[24]H13年度!R18</f>
        <v>0</v>
      </c>
      <c r="L15" s="149" t="n">
        <f aca="false">+[24]H13年度!S18</f>
        <v>0</v>
      </c>
      <c r="M15" s="148" t="n">
        <f aca="false">+[24]H13年度!T18</f>
        <v>10669</v>
      </c>
      <c r="N15" s="149" t="n">
        <f aca="false">+[24]H13年度!U18</f>
        <v>0</v>
      </c>
      <c r="O15" s="149" t="n">
        <f aca="false">+[24]H13年度!V18</f>
        <v>10669</v>
      </c>
      <c r="P15" s="149" t="n">
        <f aca="false">+[24]H13年度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4]H13年度!O19</f>
        <v>3023</v>
      </c>
      <c r="I16" s="157" t="n">
        <f aca="false">+[24]H13年度!P19</f>
        <v>0</v>
      </c>
      <c r="J16" s="149" t="n">
        <f aca="false">+[24]H13年度!Q19</f>
        <v>3023</v>
      </c>
      <c r="K16" s="157" t="n">
        <f aca="false">+[24]H13年度!R19</f>
        <v>0</v>
      </c>
      <c r="L16" s="149" t="n">
        <f aca="false">+[24]H13年度!S19</f>
        <v>0</v>
      </c>
      <c r="M16" s="156" t="n">
        <f aca="false">+[24]H13年度!T19</f>
        <v>3023</v>
      </c>
      <c r="N16" s="157" t="n">
        <f aca="false">+[24]H13年度!U19</f>
        <v>0</v>
      </c>
      <c r="O16" s="149" t="n">
        <f aca="false">+[24]H13年度!V19</f>
        <v>3023</v>
      </c>
      <c r="P16" s="157" t="n">
        <f aca="false">+[24]H13年度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4]H13年度!O20</f>
        <v>7646</v>
      </c>
      <c r="I17" s="157" t="n">
        <f aca="false">+[24]H13年度!P20</f>
        <v>0</v>
      </c>
      <c r="J17" s="149" t="n">
        <f aca="false">+[24]H13年度!Q20</f>
        <v>7646</v>
      </c>
      <c r="K17" s="157" t="n">
        <f aca="false">+[24]H13年度!R20</f>
        <v>0</v>
      </c>
      <c r="L17" s="149" t="n">
        <f aca="false">+[24]H13年度!S20</f>
        <v>0</v>
      </c>
      <c r="M17" s="156" t="n">
        <f aca="false">+[24]H13年度!T20</f>
        <v>7646</v>
      </c>
      <c r="N17" s="157" t="n">
        <f aca="false">+[24]H13年度!U20</f>
        <v>0</v>
      </c>
      <c r="O17" s="149" t="n">
        <f aca="false">+[24]H13年度!V20</f>
        <v>7646</v>
      </c>
      <c r="P17" s="157" t="n">
        <f aca="false">+[24]H13年度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4]H13年度!O21</f>
        <v>105641</v>
      </c>
      <c r="I18" s="142" t="n">
        <f aca="false">+[24]H13年度!P21</f>
        <v>3905</v>
      </c>
      <c r="J18" s="142" t="n">
        <f aca="false">+[24]H13年度!Q21</f>
        <v>109546</v>
      </c>
      <c r="K18" s="142" t="n">
        <f aca="false">+[24]H13年度!R21</f>
        <v>0</v>
      </c>
      <c r="L18" s="142" t="n">
        <f aca="false">+[24]H13年度!S21</f>
        <v>0</v>
      </c>
      <c r="M18" s="141" t="n">
        <f aca="false">+[24]H13年度!T21</f>
        <v>104259</v>
      </c>
      <c r="N18" s="142" t="n">
        <f aca="false">+[24]H13年度!U21</f>
        <v>396</v>
      </c>
      <c r="O18" s="142" t="n">
        <f aca="false">+[24]H13年度!V21</f>
        <v>104655</v>
      </c>
      <c r="P18" s="142" t="n">
        <f aca="false">+[24]H13年度!W21</f>
        <v>0</v>
      </c>
      <c r="Q18" s="143" t="n">
        <f aca="false">ROUND(M18/H18*100,1)</f>
        <v>98.7</v>
      </c>
      <c r="R18" s="144" t="n">
        <f aca="false">ROUND(N18/I18*100,1)</f>
        <v>10.1</v>
      </c>
      <c r="S18" s="144" t="n">
        <f aca="false">ROUND(O18/J18*100,1)</f>
        <v>95.5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4]H13年度!O22</f>
        <v>101572</v>
      </c>
      <c r="I19" s="149" t="n">
        <f aca="false">+[24]H13年度!P22</f>
        <v>3905</v>
      </c>
      <c r="J19" s="149" t="n">
        <f aca="false">+[24]H13年度!Q22</f>
        <v>105477</v>
      </c>
      <c r="K19" s="149" t="n">
        <f aca="false">+[24]H13年度!R22</f>
        <v>0</v>
      </c>
      <c r="L19" s="149" t="n">
        <f aca="false">+[24]H13年度!S22</f>
        <v>0</v>
      </c>
      <c r="M19" s="148" t="n">
        <f aca="false">+[24]H13年度!T22</f>
        <v>100190</v>
      </c>
      <c r="N19" s="149" t="n">
        <f aca="false">+[24]H13年度!U22</f>
        <v>396</v>
      </c>
      <c r="O19" s="149" t="n">
        <f aca="false">+[24]H13年度!V22</f>
        <v>100586</v>
      </c>
      <c r="P19" s="149" t="n">
        <f aca="false">+[24]H13年度!W22</f>
        <v>0</v>
      </c>
      <c r="Q19" s="150" t="n">
        <f aca="false">ROUND(M19/H19*100,1)</f>
        <v>98.6</v>
      </c>
      <c r="R19" s="151" t="n">
        <f aca="false">ROUND(N19/I19*100,1)</f>
        <v>10.1</v>
      </c>
      <c r="S19" s="151" t="n">
        <f aca="false">ROUND(O19/J19*100,1)</f>
        <v>95.4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4]H13年度!O23</f>
        <v>39377</v>
      </c>
      <c r="I20" s="157" t="n">
        <f aca="false">+[24]H13年度!P23</f>
        <v>1729</v>
      </c>
      <c r="J20" s="149" t="n">
        <f aca="false">+[24]H13年度!Q23</f>
        <v>41106</v>
      </c>
      <c r="K20" s="157" t="n">
        <f aca="false">+[24]H13年度!R23</f>
        <v>0</v>
      </c>
      <c r="L20" s="149" t="n">
        <f aca="false">+[24]H13年度!S23</f>
        <v>0</v>
      </c>
      <c r="M20" s="156" t="n">
        <f aca="false">+[24]H13年度!T23</f>
        <v>38732</v>
      </c>
      <c r="N20" s="157" t="n">
        <f aca="false">+[24]H13年度!U23</f>
        <v>139</v>
      </c>
      <c r="O20" s="149" t="n">
        <f aca="false">+[24]H13年度!V23</f>
        <v>38871</v>
      </c>
      <c r="P20" s="157" t="n">
        <f aca="false">+[24]H13年度!W23</f>
        <v>0</v>
      </c>
      <c r="Q20" s="150" t="n">
        <f aca="false">ROUND(M20/H20*100,1)</f>
        <v>98.4</v>
      </c>
      <c r="R20" s="151" t="n">
        <f aca="false">ROUND(N20/I20*100,1)</f>
        <v>8</v>
      </c>
      <c r="S20" s="151" t="n">
        <f aca="false">ROUND(O20/J20*100,1)</f>
        <v>94.6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4]H13年度!O24</f>
        <v>44939</v>
      </c>
      <c r="I21" s="157" t="n">
        <f aca="false">+[24]H13年度!P24</f>
        <v>2176</v>
      </c>
      <c r="J21" s="149" t="n">
        <f aca="false">+[24]H13年度!Q24</f>
        <v>47115</v>
      </c>
      <c r="K21" s="157" t="n">
        <f aca="false">+[24]H13年度!R24</f>
        <v>0</v>
      </c>
      <c r="L21" s="149" t="n">
        <f aca="false">+[24]H13年度!S24</f>
        <v>0</v>
      </c>
      <c r="M21" s="156" t="n">
        <f aca="false">+[24]H13年度!T24</f>
        <v>44202</v>
      </c>
      <c r="N21" s="157" t="n">
        <f aca="false">+[24]H13年度!U24</f>
        <v>257</v>
      </c>
      <c r="O21" s="149" t="n">
        <f aca="false">+[24]H13年度!V24</f>
        <v>44459</v>
      </c>
      <c r="P21" s="157" t="n">
        <f aca="false">+[24]H13年度!W24</f>
        <v>0</v>
      </c>
      <c r="Q21" s="150" t="n">
        <f aca="false">ROUND(M21/H21*100,1)</f>
        <v>98.4</v>
      </c>
      <c r="R21" s="151" t="n">
        <f aca="false">ROUND(N21/I21*100,1)</f>
        <v>11.8</v>
      </c>
      <c r="S21" s="151" t="n">
        <f aca="false">ROUND(O21/J21*100,1)</f>
        <v>94.4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4]H13年度!O25</f>
        <v>17256</v>
      </c>
      <c r="I22" s="157" t="n">
        <f aca="false">+[24]H13年度!P25</f>
        <v>0</v>
      </c>
      <c r="J22" s="149" t="n">
        <f aca="false">+[24]H13年度!Q25</f>
        <v>17256</v>
      </c>
      <c r="K22" s="157" t="n">
        <f aca="false">+[24]H13年度!R25</f>
        <v>0</v>
      </c>
      <c r="L22" s="149" t="n">
        <f aca="false">+[24]H13年度!S25</f>
        <v>0</v>
      </c>
      <c r="M22" s="156" t="n">
        <f aca="false">+[24]H13年度!T25</f>
        <v>17256</v>
      </c>
      <c r="N22" s="157" t="n">
        <f aca="false">+[24]H13年度!U25</f>
        <v>0</v>
      </c>
      <c r="O22" s="149" t="n">
        <f aca="false">+[24]H13年度!V25</f>
        <v>17256</v>
      </c>
      <c r="P22" s="157" t="n">
        <f aca="false">+[24]H13年度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4]H13年度!O26</f>
        <v>4069</v>
      </c>
      <c r="I23" s="157" t="n">
        <f aca="false">+[24]H13年度!P26</f>
        <v>0</v>
      </c>
      <c r="J23" s="149" t="n">
        <f aca="false">+[24]H13年度!Q26</f>
        <v>4069</v>
      </c>
      <c r="K23" s="149" t="n">
        <f aca="false">+[24]H13年度!R26</f>
        <v>0</v>
      </c>
      <c r="L23" s="149" t="n">
        <f aca="false">+[24]H13年度!S26</f>
        <v>0</v>
      </c>
      <c r="M23" s="156" t="n">
        <f aca="false">+[24]H13年度!T26</f>
        <v>4069</v>
      </c>
      <c r="N23" s="157" t="n">
        <f aca="false">+[24]H13年度!U26</f>
        <v>0</v>
      </c>
      <c r="O23" s="149" t="n">
        <f aca="false">+[24]H13年度!V26</f>
        <v>4069</v>
      </c>
      <c r="P23" s="149" t="n">
        <f aca="false">+[24]H13年度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4]H13年度!O27</f>
        <v>8132</v>
      </c>
      <c r="I24" s="162" t="n">
        <f aca="false">+[24]H13年度!P27</f>
        <v>43</v>
      </c>
      <c r="J24" s="142" t="n">
        <f aca="false">+[24]H13年度!Q27</f>
        <v>8175</v>
      </c>
      <c r="K24" s="142" t="n">
        <f aca="false">+[24]H13年度!R27</f>
        <v>0</v>
      </c>
      <c r="L24" s="142" t="n">
        <f aca="false">+[24]H13年度!S27</f>
        <v>0</v>
      </c>
      <c r="M24" s="161" t="n">
        <f aca="false">+[24]H13年度!T27</f>
        <v>8080</v>
      </c>
      <c r="N24" s="162" t="n">
        <f aca="false">+[24]H13年度!U27</f>
        <v>8</v>
      </c>
      <c r="O24" s="142" t="n">
        <f aca="false">+[24]H13年度!V27</f>
        <v>8088</v>
      </c>
      <c r="P24" s="142" t="n">
        <f aca="false">+[24]H13年度!W27</f>
        <v>0</v>
      </c>
      <c r="Q24" s="143" t="n">
        <f aca="false">ROUND(M24/H24*100,1)</f>
        <v>99.4</v>
      </c>
      <c r="R24" s="144" t="n">
        <f aca="false">ROUND(N24/I24*100,1)</f>
        <v>18.6</v>
      </c>
      <c r="S24" s="144" t="n">
        <f aca="false">ROUND(O24/J24*100,1)</f>
        <v>98.9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4]H13年度!O28</f>
        <v>20434</v>
      </c>
      <c r="I25" s="162" t="n">
        <f aca="false">+[24]H13年度!P28</f>
        <v>0</v>
      </c>
      <c r="J25" s="142" t="n">
        <f aca="false">+[24]H13年度!Q28</f>
        <v>20434</v>
      </c>
      <c r="K25" s="142" t="n">
        <f aca="false">+[24]H13年度!R28</f>
        <v>0</v>
      </c>
      <c r="L25" s="142" t="n">
        <f aca="false">+[24]H13年度!S28</f>
        <v>0</v>
      </c>
      <c r="M25" s="161" t="n">
        <f aca="false">+[24]H13年度!T28</f>
        <v>20434</v>
      </c>
      <c r="N25" s="162" t="n">
        <f aca="false">+[24]H13年度!U28</f>
        <v>0</v>
      </c>
      <c r="O25" s="142" t="n">
        <f aca="false">+[24]H13年度!V28</f>
        <v>20434</v>
      </c>
      <c r="P25" s="142" t="n">
        <f aca="false">+[24]H13年度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4]H13年度!O29</f>
        <v>0</v>
      </c>
      <c r="I26" s="162" t="n">
        <f aca="false">+[24]H13年度!P29</f>
        <v>0</v>
      </c>
      <c r="J26" s="142" t="n">
        <f aca="false">+[24]H13年度!Q29</f>
        <v>0</v>
      </c>
      <c r="K26" s="142" t="n">
        <f aca="false">+[24]H13年度!R29</f>
        <v>0</v>
      </c>
      <c r="L26" s="142" t="n">
        <f aca="false">+[24]H13年度!S29</f>
        <v>0</v>
      </c>
      <c r="M26" s="161" t="n">
        <f aca="false">+[24]H13年度!T29</f>
        <v>0</v>
      </c>
      <c r="N26" s="162" t="n">
        <f aca="false">+[24]H13年度!U29</f>
        <v>0</v>
      </c>
      <c r="O26" s="142" t="n">
        <f aca="false">+[24]H13年度!V29</f>
        <v>0</v>
      </c>
      <c r="P26" s="142" t="n">
        <f aca="false">+[24]H13年度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4]H13年度!O30</f>
        <v>669</v>
      </c>
      <c r="I27" s="142" t="n">
        <f aca="false">+[24]H13年度!P30</f>
        <v>0</v>
      </c>
      <c r="J27" s="142" t="n">
        <f aca="false">+[24]H13年度!Q30</f>
        <v>669</v>
      </c>
      <c r="K27" s="142" t="n">
        <f aca="false">+[24]H13年度!R30</f>
        <v>0</v>
      </c>
      <c r="L27" s="142" t="n">
        <f aca="false">+[24]H13年度!S30</f>
        <v>0</v>
      </c>
      <c r="M27" s="141" t="n">
        <f aca="false">+[24]H13年度!T30</f>
        <v>669</v>
      </c>
      <c r="N27" s="142" t="n">
        <f aca="false">+[24]H13年度!U30</f>
        <v>0</v>
      </c>
      <c r="O27" s="142" t="n">
        <f aca="false">+[24]H13年度!V30</f>
        <v>669</v>
      </c>
      <c r="P27" s="142" t="n">
        <f aca="false">+[24]H13年度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4]H13年度!O31</f>
        <v>669</v>
      </c>
      <c r="I28" s="157" t="n">
        <f aca="false">+[24]H13年度!P31</f>
        <v>0</v>
      </c>
      <c r="J28" s="149" t="n">
        <f aca="false">+[24]H13年度!Q31</f>
        <v>669</v>
      </c>
      <c r="K28" s="149" t="n">
        <f aca="false">+[24]H13年度!R31</f>
        <v>0</v>
      </c>
      <c r="L28" s="157" t="n">
        <f aca="false">+[24]H13年度!S31</f>
        <v>0</v>
      </c>
      <c r="M28" s="156" t="n">
        <f aca="false">+[24]H13年度!T31</f>
        <v>669</v>
      </c>
      <c r="N28" s="157" t="n">
        <f aca="false">+[24]H13年度!U31</f>
        <v>0</v>
      </c>
      <c r="O28" s="149" t="n">
        <f aca="false">+[24]H13年度!V31</f>
        <v>669</v>
      </c>
      <c r="P28" s="149" t="n">
        <f aca="false">+[24]H13年度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4]H13年度!O32</f>
        <v>0</v>
      </c>
      <c r="I29" s="157" t="n">
        <f aca="false">+[24]H13年度!P32</f>
        <v>0</v>
      </c>
      <c r="J29" s="149" t="n">
        <f aca="false">+[24]H13年度!Q32</f>
        <v>0</v>
      </c>
      <c r="K29" s="149" t="n">
        <f aca="false">+[24]H13年度!R32</f>
        <v>0</v>
      </c>
      <c r="L29" s="157" t="n">
        <f aca="false">+[24]H13年度!S32</f>
        <v>0</v>
      </c>
      <c r="M29" s="156" t="n">
        <f aca="false">+[24]H13年度!T32</f>
        <v>0</v>
      </c>
      <c r="N29" s="157" t="n">
        <f aca="false">+[24]H13年度!U32</f>
        <v>0</v>
      </c>
      <c r="O29" s="149" t="n">
        <f aca="false">+[24]H13年度!V32</f>
        <v>0</v>
      </c>
      <c r="P29" s="149" t="n">
        <f aca="false">+[24]H13年度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4]H13年度!O33</f>
        <v>0</v>
      </c>
      <c r="I30" s="164" t="n">
        <f aca="false">+[24]H13年度!P33</f>
        <v>0</v>
      </c>
      <c r="J30" s="149" t="n">
        <f aca="false">+[24]H13年度!Q33</f>
        <v>0</v>
      </c>
      <c r="K30" s="149" t="n">
        <f aca="false">+[24]H13年度!R33</f>
        <v>0</v>
      </c>
      <c r="L30" s="164" t="n">
        <f aca="false">+[24]H13年度!S33</f>
        <v>0</v>
      </c>
      <c r="M30" s="163" t="n">
        <f aca="false">+[24]H13年度!T33</f>
        <v>0</v>
      </c>
      <c r="N30" s="164" t="n">
        <f aca="false">+[24]H13年度!U33</f>
        <v>0</v>
      </c>
      <c r="O30" s="149" t="n">
        <f aca="false">+[24]H13年度!V33</f>
        <v>0</v>
      </c>
      <c r="P30" s="149" t="n">
        <f aca="false">+[24]H13年度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4]H13年度!O34</f>
        <v>0</v>
      </c>
      <c r="I31" s="166" t="n">
        <f aca="false">+[24]H13年度!P34</f>
        <v>0</v>
      </c>
      <c r="J31" s="142" t="n">
        <f aca="false">+[24]H13年度!Q34</f>
        <v>0</v>
      </c>
      <c r="K31" s="142" t="n">
        <f aca="false">+[24]H13年度!R34</f>
        <v>0</v>
      </c>
      <c r="L31" s="142" t="n">
        <f aca="false">+[24]H13年度!S34</f>
        <v>0</v>
      </c>
      <c r="M31" s="165" t="n">
        <f aca="false">+[24]H13年度!T34</f>
        <v>0</v>
      </c>
      <c r="N31" s="166" t="n">
        <f aca="false">+[24]H13年度!U34</f>
        <v>0</v>
      </c>
      <c r="O31" s="142" t="n">
        <f aca="false">+[24]H13年度!V34</f>
        <v>0</v>
      </c>
      <c r="P31" s="142" t="n">
        <f aca="false">+[24]H13年度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4]H13年度!O35</f>
        <v>2924</v>
      </c>
      <c r="I32" s="135" t="n">
        <f aca="false">+[24]H13年度!P35</f>
        <v>0</v>
      </c>
      <c r="J32" s="135" t="n">
        <f aca="false">+[24]H13年度!Q35</f>
        <v>2924</v>
      </c>
      <c r="K32" s="135" t="n">
        <f aca="false">+[24]H13年度!R35</f>
        <v>0</v>
      </c>
      <c r="L32" s="135" t="n">
        <f aca="false">+[24]H13年度!S35</f>
        <v>0</v>
      </c>
      <c r="M32" s="124" t="n">
        <f aca="false">+[24]H13年度!T35</f>
        <v>2924</v>
      </c>
      <c r="N32" s="135" t="n">
        <f aca="false">+[24]H13年度!U35</f>
        <v>0</v>
      </c>
      <c r="O32" s="135" t="n">
        <f aca="false">+[24]H13年度!V35</f>
        <v>2924</v>
      </c>
      <c r="P32" s="135" t="n">
        <f aca="false">+[24]H13年度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4]H13年度!O36</f>
        <v>2924</v>
      </c>
      <c r="I33" s="162" t="n">
        <f aca="false">+[24]H13年度!P36</f>
        <v>0</v>
      </c>
      <c r="J33" s="142" t="n">
        <f aca="false">+[24]H13年度!Q36</f>
        <v>2924</v>
      </c>
      <c r="K33" s="142" t="n">
        <f aca="false">+[24]H13年度!R36</f>
        <v>0</v>
      </c>
      <c r="L33" s="142" t="n">
        <f aca="false">+[24]H13年度!S36</f>
        <v>0</v>
      </c>
      <c r="M33" s="161" t="n">
        <f aca="false">+[24]H13年度!T36</f>
        <v>2924</v>
      </c>
      <c r="N33" s="162" t="n">
        <f aca="false">+[24]H13年度!U36</f>
        <v>0</v>
      </c>
      <c r="O33" s="142" t="n">
        <f aca="false">+[24]H13年度!V36</f>
        <v>2924</v>
      </c>
      <c r="P33" s="142" t="n">
        <f aca="false">+[24]H13年度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4]H13年度!O37</f>
        <v>0</v>
      </c>
      <c r="I34" s="166" t="n">
        <f aca="false">+[24]H13年度!P37</f>
        <v>0</v>
      </c>
      <c r="J34" s="142" t="n">
        <f aca="false">+[24]H13年度!Q37</f>
        <v>0</v>
      </c>
      <c r="K34" s="142" t="n">
        <f aca="false">+[24]H13年度!R37</f>
        <v>0</v>
      </c>
      <c r="L34" s="142" t="n">
        <f aca="false">+[24]H13年度!S37</f>
        <v>0</v>
      </c>
      <c r="M34" s="165" t="n">
        <f aca="false">+[24]H13年度!T37</f>
        <v>0</v>
      </c>
      <c r="N34" s="166" t="n">
        <f aca="false">+[24]H13年度!U37</f>
        <v>0</v>
      </c>
      <c r="O34" s="142" t="n">
        <f aca="false">+[24]H13年度!V37</f>
        <v>0</v>
      </c>
      <c r="P34" s="142" t="n">
        <f aca="false">+[24]H13年度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4]H13年度!O38</f>
        <v>0</v>
      </c>
      <c r="I35" s="142" t="n">
        <f aca="false">+[24]H13年度!P38</f>
        <v>0</v>
      </c>
      <c r="J35" s="142" t="n">
        <f aca="false">+[24]H13年度!Q38</f>
        <v>0</v>
      </c>
      <c r="K35" s="142" t="n">
        <f aca="false">+[24]H13年度!R38</f>
        <v>0</v>
      </c>
      <c r="L35" s="142" t="n">
        <f aca="false">+[24]H13年度!S38</f>
        <v>0</v>
      </c>
      <c r="M35" s="141" t="n">
        <f aca="false">+[24]H13年度!T38</f>
        <v>0</v>
      </c>
      <c r="N35" s="142" t="n">
        <f aca="false">+[24]H13年度!U38</f>
        <v>0</v>
      </c>
      <c r="O35" s="142" t="n">
        <f aca="false">+[24]H13年度!V38</f>
        <v>0</v>
      </c>
      <c r="P35" s="142" t="n">
        <f aca="false">+[24]H13年度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4]H13年度!O39</f>
        <v>0</v>
      </c>
      <c r="I36" s="162" t="n">
        <f aca="false">+[24]H13年度!P39</f>
        <v>0</v>
      </c>
      <c r="J36" s="142" t="n">
        <f aca="false">+[24]H13年度!Q39</f>
        <v>0</v>
      </c>
      <c r="K36" s="142" t="n">
        <f aca="false">+[24]H13年度!R39</f>
        <v>0</v>
      </c>
      <c r="L36" s="142" t="n">
        <f aca="false">+[24]H13年度!S39</f>
        <v>0</v>
      </c>
      <c r="M36" s="161" t="n">
        <f aca="false">+[24]H13年度!T39</f>
        <v>0</v>
      </c>
      <c r="N36" s="162" t="n">
        <f aca="false">+[24]H13年度!U39</f>
        <v>0</v>
      </c>
      <c r="O36" s="142" t="n">
        <f aca="false">+[24]H13年度!V39</f>
        <v>0</v>
      </c>
      <c r="P36" s="142" t="n">
        <f aca="false">+[24]H13年度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4]H13年度!O40</f>
        <v>0</v>
      </c>
      <c r="I37" s="157" t="n">
        <f aca="false">+[24]H13年度!P40</f>
        <v>0</v>
      </c>
      <c r="J37" s="149" t="n">
        <f aca="false">+[24]H13年度!Q40</f>
        <v>0</v>
      </c>
      <c r="K37" s="149" t="n">
        <f aca="false">+[24]H13年度!R40</f>
        <v>0</v>
      </c>
      <c r="L37" s="149" t="n">
        <f aca="false">+[24]H13年度!S40</f>
        <v>0</v>
      </c>
      <c r="M37" s="156" t="n">
        <f aca="false">+[24]H13年度!T40</f>
        <v>0</v>
      </c>
      <c r="N37" s="157" t="n">
        <f aca="false">+[24]H13年度!U40</f>
        <v>0</v>
      </c>
      <c r="O37" s="149" t="n">
        <f aca="false">+[24]H13年度!V40</f>
        <v>0</v>
      </c>
      <c r="P37" s="149" t="n">
        <f aca="false">+[24]H13年度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4]H13年度!O41</f>
        <v>0</v>
      </c>
      <c r="I38" s="166" t="n">
        <f aca="false">+[24]H13年度!P41</f>
        <v>0</v>
      </c>
      <c r="J38" s="142" t="n">
        <f aca="false">+[24]H13年度!Q41</f>
        <v>0</v>
      </c>
      <c r="K38" s="142" t="n">
        <f aca="false">+[24]H13年度!R41</f>
        <v>0</v>
      </c>
      <c r="L38" s="142" t="n">
        <f aca="false">+[24]H13年度!S41</f>
        <v>0</v>
      </c>
      <c r="M38" s="165" t="n">
        <f aca="false">+[24]H13年度!T41</f>
        <v>0</v>
      </c>
      <c r="N38" s="166" t="n">
        <f aca="false">+[24]H13年度!U41</f>
        <v>0</v>
      </c>
      <c r="O38" s="142" t="n">
        <f aca="false">+[24]H13年度!V41</f>
        <v>0</v>
      </c>
      <c r="P38" s="142" t="n">
        <f aca="false">+[24]H13年度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4]H13年度!O42</f>
        <v>0</v>
      </c>
      <c r="I39" s="166" t="n">
        <f aca="false">+[24]H13年度!P42</f>
        <v>0</v>
      </c>
      <c r="J39" s="142" t="n">
        <f aca="false">+[24]H13年度!Q42</f>
        <v>0</v>
      </c>
      <c r="K39" s="142" t="n">
        <f aca="false">+[24]H13年度!R42</f>
        <v>0</v>
      </c>
      <c r="L39" s="142" t="n">
        <f aca="false">+[24]H13年度!S42</f>
        <v>0</v>
      </c>
      <c r="M39" s="165" t="n">
        <f aca="false">+[24]H13年度!T42</f>
        <v>0</v>
      </c>
      <c r="N39" s="166" t="n">
        <f aca="false">+[24]H13年度!U42</f>
        <v>0</v>
      </c>
      <c r="O39" s="142" t="n">
        <f aca="false">+[24]H13年度!V42</f>
        <v>0</v>
      </c>
      <c r="P39" s="142" t="n">
        <f aca="false">+[24]H13年度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4]H13年度!O43</f>
        <v>0</v>
      </c>
      <c r="I40" s="166" t="n">
        <f aca="false">+[24]H13年度!P43</f>
        <v>0</v>
      </c>
      <c r="J40" s="142" t="n">
        <f aca="false">+[24]H13年度!Q43</f>
        <v>0</v>
      </c>
      <c r="K40" s="142" t="n">
        <f aca="false">+[24]H13年度!R43</f>
        <v>0</v>
      </c>
      <c r="L40" s="142" t="n">
        <f aca="false">+[24]H13年度!S43</f>
        <v>0</v>
      </c>
      <c r="M40" s="165" t="n">
        <f aca="false">+[24]H13年度!T43</f>
        <v>0</v>
      </c>
      <c r="N40" s="166" t="n">
        <f aca="false">+[24]H13年度!U43</f>
        <v>0</v>
      </c>
      <c r="O40" s="142" t="n">
        <f aca="false">+[24]H13年度!V43</f>
        <v>0</v>
      </c>
      <c r="P40" s="142" t="n">
        <f aca="false">+[24]H13年度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4]H13年度!O44</f>
        <v>0</v>
      </c>
      <c r="I41" s="169" t="n">
        <f aca="false">+[24]H13年度!P44</f>
        <v>0</v>
      </c>
      <c r="J41" s="170" t="n">
        <f aca="false">+[24]H13年度!Q44</f>
        <v>0</v>
      </c>
      <c r="K41" s="170" t="n">
        <f aca="false">+[24]H13年度!R44</f>
        <v>0</v>
      </c>
      <c r="L41" s="170" t="n">
        <f aca="false">+[24]H13年度!S44</f>
        <v>0</v>
      </c>
      <c r="M41" s="168" t="n">
        <f aca="false">+[24]H13年度!T44</f>
        <v>0</v>
      </c>
      <c r="N41" s="169" t="n">
        <f aca="false">+[24]H13年度!U44</f>
        <v>0</v>
      </c>
      <c r="O41" s="170" t="n">
        <f aca="false">+[24]H13年度!V44</f>
        <v>0</v>
      </c>
      <c r="P41" s="170" t="n">
        <f aca="false">+[24]H13年度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4]H13年度!O45</f>
        <v>0</v>
      </c>
      <c r="I42" s="175" t="n">
        <f aca="false">+[24]H13年度!P45</f>
        <v>0</v>
      </c>
      <c r="J42" s="135" t="n">
        <f aca="false">+[24]H13年度!Q45</f>
        <v>0</v>
      </c>
      <c r="K42" s="135" t="n">
        <f aca="false">+[24]H13年度!R45</f>
        <v>0</v>
      </c>
      <c r="L42" s="135" t="n">
        <f aca="false">+[24]H13年度!S45</f>
        <v>0</v>
      </c>
      <c r="M42" s="174" t="n">
        <f aca="false">+[24]H13年度!T45</f>
        <v>0</v>
      </c>
      <c r="N42" s="175" t="n">
        <f aca="false">+[24]H13年度!U45</f>
        <v>0</v>
      </c>
      <c r="O42" s="135" t="n">
        <f aca="false">+[24]H13年度!V45</f>
        <v>0</v>
      </c>
      <c r="P42" s="135" t="n">
        <f aca="false">+[24]H13年度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4]H13年度!O46</f>
        <v>212072</v>
      </c>
      <c r="I43" s="135" t="n">
        <f aca="false">+[24]H13年度!P46</f>
        <v>3948</v>
      </c>
      <c r="J43" s="135" t="n">
        <f aca="false">+[24]H13年度!Q46</f>
        <v>216020</v>
      </c>
      <c r="K43" s="135" t="n">
        <f aca="false">+[24]H13年度!R46</f>
        <v>0</v>
      </c>
      <c r="L43" s="135" t="n">
        <f aca="false">+[24]H13年度!S46</f>
        <v>0</v>
      </c>
      <c r="M43" s="124" t="n">
        <f aca="false">+[24]H13年度!T46</f>
        <v>210638</v>
      </c>
      <c r="N43" s="135" t="n">
        <f aca="false">+[24]H13年度!U46</f>
        <v>404</v>
      </c>
      <c r="O43" s="135" t="n">
        <f aca="false">+[24]H13年度!V46</f>
        <v>211042</v>
      </c>
      <c r="P43" s="135" t="n">
        <f aca="false">+[24]H13年度!W46</f>
        <v>0</v>
      </c>
      <c r="Q43" s="136" t="n">
        <f aca="false">ROUND(M43/H43*100,1)</f>
        <v>99.3</v>
      </c>
      <c r="R43" s="137" t="n">
        <f aca="false">ROUND(N43/I43*100,1)</f>
        <v>10.2</v>
      </c>
      <c r="S43" s="137" t="n">
        <f aca="false">ROUND(O43/J43*100,1)</f>
        <v>97.7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4]H13年度!O47</f>
        <v>207358</v>
      </c>
      <c r="I44" s="177" t="n">
        <f aca="false">+[24]H13年度!P47</f>
        <v>11766</v>
      </c>
      <c r="J44" s="135" t="n">
        <f aca="false">+[24]H13年度!Q47</f>
        <v>219124</v>
      </c>
      <c r="K44" s="135" t="n">
        <f aca="false">+[24]H13年度!R47</f>
        <v>0</v>
      </c>
      <c r="L44" s="135" t="n">
        <f aca="false">+[24]H13年度!S47</f>
        <v>0</v>
      </c>
      <c r="M44" s="176" t="n">
        <f aca="false">+[24]H13年度!T47</f>
        <v>201411</v>
      </c>
      <c r="N44" s="177" t="n">
        <f aca="false">+[24]H13年度!U47</f>
        <v>3084</v>
      </c>
      <c r="O44" s="135" t="n">
        <f aca="false">+[24]H13年度!V47</f>
        <v>204495</v>
      </c>
      <c r="P44" s="135" t="n">
        <f aca="false">+[24]H13年度!W47</f>
        <v>0</v>
      </c>
      <c r="Q44" s="136" t="n">
        <f aca="false">ROUND(M44/H44*100,1)</f>
        <v>97.1</v>
      </c>
      <c r="R44" s="137" t="n">
        <f aca="false">ROUND(N44/I44*100,1)</f>
        <v>26.2</v>
      </c>
      <c r="S44" s="137" t="n">
        <f aca="false">ROUND(O44/J44*100,1)</f>
        <v>93.3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4]H13年度!O48</f>
        <v>0</v>
      </c>
      <c r="I45" s="157" t="n">
        <f aca="false">+[24]H13年度!P48</f>
        <v>0</v>
      </c>
      <c r="J45" s="149" t="n">
        <f aca="false">+[24]H13年度!Q48</f>
        <v>0</v>
      </c>
      <c r="K45" s="149" t="n">
        <f aca="false">+[24]H13年度!R48</f>
        <v>0</v>
      </c>
      <c r="L45" s="149" t="n">
        <f aca="false">+[24]H13年度!S48</f>
        <v>0</v>
      </c>
      <c r="M45" s="156" t="n">
        <f aca="false">+[24]H13年度!T48</f>
        <v>0</v>
      </c>
      <c r="N45" s="157" t="n">
        <f aca="false">+[24]H13年度!U48</f>
        <v>0</v>
      </c>
      <c r="O45" s="149" t="n">
        <f aca="false">+[24]H13年度!V48</f>
        <v>0</v>
      </c>
      <c r="P45" s="149" t="n">
        <f aca="false">+[24]H13年度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46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5]Sheet1!O11</f>
        <v>173155</v>
      </c>
      <c r="I8" s="135" t="n">
        <f aca="false">+[25]Sheet1!P11</f>
        <v>1623</v>
      </c>
      <c r="J8" s="135" t="n">
        <f aca="false">+[25]Sheet1!Q11</f>
        <v>174778</v>
      </c>
      <c r="K8" s="135" t="n">
        <f aca="false">+[25]Sheet1!R11</f>
        <v>0</v>
      </c>
      <c r="L8" s="135" t="n">
        <f aca="false">+[25]Sheet1!S11</f>
        <v>0</v>
      </c>
      <c r="M8" s="124" t="n">
        <f aca="false">+[25]Sheet1!T11</f>
        <v>171792</v>
      </c>
      <c r="N8" s="135" t="n">
        <f aca="false">+[25]Sheet1!U11</f>
        <v>115</v>
      </c>
      <c r="O8" s="135" t="n">
        <f aca="false">+[25]Sheet1!V11</f>
        <v>171907</v>
      </c>
      <c r="P8" s="135" t="n">
        <f aca="false">+[25]Sheet1!W11</f>
        <v>0</v>
      </c>
      <c r="Q8" s="136" t="n">
        <f aca="false">ROUND(M8/H8*100,1)</f>
        <v>99.2</v>
      </c>
      <c r="R8" s="137" t="n">
        <f aca="false">ROUND(N8/I8*100,1)</f>
        <v>7.1</v>
      </c>
      <c r="S8" s="137" t="n">
        <f aca="false">ROUND(O8/J8*100,1)</f>
        <v>98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25]Sheet1!O12</f>
        <v>173155</v>
      </c>
      <c r="I9" s="142" t="n">
        <f aca="false">+[25]Sheet1!P12</f>
        <v>1623</v>
      </c>
      <c r="J9" s="142" t="n">
        <f aca="false">+[25]Sheet1!Q12</f>
        <v>174778</v>
      </c>
      <c r="K9" s="142" t="n">
        <f aca="false">+[25]Sheet1!R12</f>
        <v>0</v>
      </c>
      <c r="L9" s="142" t="n">
        <f aca="false">+[25]Sheet1!S12</f>
        <v>0</v>
      </c>
      <c r="M9" s="141" t="n">
        <f aca="false">+[25]Sheet1!T12</f>
        <v>171792</v>
      </c>
      <c r="N9" s="142" t="n">
        <f aca="false">+[25]Sheet1!U12</f>
        <v>115</v>
      </c>
      <c r="O9" s="142" t="n">
        <f aca="false">+[25]Sheet1!V12</f>
        <v>171907</v>
      </c>
      <c r="P9" s="142" t="n">
        <f aca="false">+[25]Sheet1!W12</f>
        <v>0</v>
      </c>
      <c r="Q9" s="143" t="n">
        <f aca="false">ROUND(M9/H9*100,1)</f>
        <v>99.2</v>
      </c>
      <c r="R9" s="144" t="n">
        <f aca="false">ROUND(N9/I9*100,1)</f>
        <v>7.1</v>
      </c>
      <c r="S9" s="144" t="n">
        <f aca="false">ROUND(O9/J9*100,1)</f>
        <v>98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25]Sheet1!O13</f>
        <v>101042</v>
      </c>
      <c r="I10" s="142" t="n">
        <f aca="false">+[25]Sheet1!P13</f>
        <v>213</v>
      </c>
      <c r="J10" s="142" t="n">
        <f aca="false">+[25]Sheet1!Q13</f>
        <v>101255</v>
      </c>
      <c r="K10" s="142" t="n">
        <f aca="false">+[25]Sheet1!R13</f>
        <v>0</v>
      </c>
      <c r="L10" s="142" t="n">
        <f aca="false">+[25]Sheet1!S13</f>
        <v>0</v>
      </c>
      <c r="M10" s="141" t="n">
        <f aca="false">+[25]Sheet1!T13</f>
        <v>100711</v>
      </c>
      <c r="N10" s="142" t="n">
        <f aca="false">+[25]Sheet1!U13</f>
        <v>103</v>
      </c>
      <c r="O10" s="142" t="n">
        <f aca="false">+[25]Sheet1!V13</f>
        <v>100814</v>
      </c>
      <c r="P10" s="142" t="n">
        <f aca="false">+[25]Sheet1!W13</f>
        <v>0</v>
      </c>
      <c r="Q10" s="143" t="n">
        <f aca="false">ROUND(M10/H10*100,1)</f>
        <v>99.7</v>
      </c>
      <c r="R10" s="144" t="n">
        <f aca="false">ROUND(N10/I10*100,1)</f>
        <v>48.4</v>
      </c>
      <c r="S10" s="144" t="n">
        <f aca="false">ROUND(O10/J10*100,1)</f>
        <v>99.6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5]Sheet1!O14</f>
        <v>98110</v>
      </c>
      <c r="I11" s="149" t="n">
        <f aca="false">+[25]Sheet1!P14</f>
        <v>213</v>
      </c>
      <c r="J11" s="149" t="n">
        <f aca="false">+[25]Sheet1!Q14</f>
        <v>98323</v>
      </c>
      <c r="K11" s="149" t="n">
        <f aca="false">+[25]Sheet1!R14</f>
        <v>0</v>
      </c>
      <c r="L11" s="149" t="n">
        <f aca="false">+[25]Sheet1!S14</f>
        <v>0</v>
      </c>
      <c r="M11" s="148" t="n">
        <f aca="false">+[25]Sheet1!T14</f>
        <v>97779</v>
      </c>
      <c r="N11" s="149" t="n">
        <f aca="false">+[25]Sheet1!U14</f>
        <v>103</v>
      </c>
      <c r="O11" s="149" t="n">
        <f aca="false">+[25]Sheet1!V14</f>
        <v>97882</v>
      </c>
      <c r="P11" s="149" t="n">
        <f aca="false">+[25]Sheet1!W14</f>
        <v>0</v>
      </c>
      <c r="Q11" s="150" t="n">
        <f aca="false">ROUND(M11/H11*100,1)</f>
        <v>99.7</v>
      </c>
      <c r="R11" s="151" t="n">
        <f aca="false">ROUND(N11/I11*100,1)</f>
        <v>48.4</v>
      </c>
      <c r="S11" s="151" t="n">
        <f aca="false">ROUND(O11/J11*100,1)</f>
        <v>99.6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5]Sheet1!O15</f>
        <v>1156</v>
      </c>
      <c r="I12" s="157" t="n">
        <f aca="false">+[25]Sheet1!P15</f>
        <v>0</v>
      </c>
      <c r="J12" s="149" t="n">
        <f aca="false">+[25]Sheet1!Q15</f>
        <v>1156</v>
      </c>
      <c r="K12" s="149" t="n">
        <f aca="false">+[25]Sheet1!R15</f>
        <v>0</v>
      </c>
      <c r="L12" s="149" t="n">
        <f aca="false">+[25]Sheet1!S15</f>
        <v>0</v>
      </c>
      <c r="M12" s="156" t="n">
        <f aca="false">+[25]Sheet1!T15</f>
        <v>1156</v>
      </c>
      <c r="N12" s="157" t="n">
        <f aca="false">+[25]Sheet1!U15</f>
        <v>0</v>
      </c>
      <c r="O12" s="149" t="n">
        <f aca="false">+[25]Sheet1!V15</f>
        <v>1156</v>
      </c>
      <c r="P12" s="149" t="n">
        <f aca="false">+[25]Sheet1!W15</f>
        <v>0</v>
      </c>
      <c r="Q12" s="150" t="n">
        <f aca="false">ROUND(M12/H12*100,1)</f>
        <v>100</v>
      </c>
      <c r="R12" s="151" t="e">
        <f aca="false">ROUND(N12/I12*100,1)</f>
        <v>#DIV/0!</v>
      </c>
      <c r="S12" s="151" t="n">
        <f aca="false">ROUND(O12/J12*100,1)</f>
        <v>100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5]Sheet1!O16</f>
        <v>96954</v>
      </c>
      <c r="I13" s="157" t="n">
        <f aca="false">+[25]Sheet1!P16</f>
        <v>213</v>
      </c>
      <c r="J13" s="149" t="n">
        <f aca="false">+[25]Sheet1!Q16</f>
        <v>97167</v>
      </c>
      <c r="K13" s="149" t="n">
        <f aca="false">+[25]Sheet1!R16</f>
        <v>0</v>
      </c>
      <c r="L13" s="149" t="n">
        <f aca="false">+[25]Sheet1!S16</f>
        <v>0</v>
      </c>
      <c r="M13" s="156" t="n">
        <f aca="false">+[25]Sheet1!T16</f>
        <v>96623</v>
      </c>
      <c r="N13" s="157" t="n">
        <f aca="false">+[25]Sheet1!U16</f>
        <v>103</v>
      </c>
      <c r="O13" s="149" t="n">
        <f aca="false">+[25]Sheet1!V16</f>
        <v>96726</v>
      </c>
      <c r="P13" s="149" t="n">
        <f aca="false">+[25]Sheet1!W16</f>
        <v>0</v>
      </c>
      <c r="Q13" s="150" t="n">
        <f aca="false">ROUND(M13/H13*100,1)</f>
        <v>99.7</v>
      </c>
      <c r="R13" s="151" t="n">
        <f aca="false">ROUND(N13/I13*100,1)</f>
        <v>48.4</v>
      </c>
      <c r="S13" s="151" t="n">
        <f aca="false">ROUND(O13/J13*100,1)</f>
        <v>99.5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5]Sheet1!O17</f>
        <v>525</v>
      </c>
      <c r="I14" s="157" t="n">
        <f aca="false">+[25]Sheet1!P17</f>
        <v>0</v>
      </c>
      <c r="J14" s="149" t="n">
        <f aca="false">+[25]Sheet1!Q17</f>
        <v>525</v>
      </c>
      <c r="K14" s="149" t="n">
        <f aca="false">+[25]Sheet1!R17</f>
        <v>0</v>
      </c>
      <c r="L14" s="149" t="n">
        <f aca="false">+[25]Sheet1!S17</f>
        <v>0</v>
      </c>
      <c r="M14" s="156" t="n">
        <f aca="false">+[25]Sheet1!T17</f>
        <v>525</v>
      </c>
      <c r="N14" s="157" t="n">
        <f aca="false">+[25]Sheet1!U17</f>
        <v>0</v>
      </c>
      <c r="O14" s="149" t="n">
        <f aca="false">+[25]Sheet1!V17</f>
        <v>525</v>
      </c>
      <c r="P14" s="149" t="n">
        <f aca="false">+[25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5]Sheet1!O18</f>
        <v>2932</v>
      </c>
      <c r="I15" s="149" t="n">
        <f aca="false">+[25]Sheet1!P18</f>
        <v>0</v>
      </c>
      <c r="J15" s="149" t="n">
        <f aca="false">+[25]Sheet1!Q18</f>
        <v>2932</v>
      </c>
      <c r="K15" s="149" t="n">
        <f aca="false">+[25]Sheet1!R18</f>
        <v>0</v>
      </c>
      <c r="L15" s="149" t="n">
        <f aca="false">+[25]Sheet1!S18</f>
        <v>0</v>
      </c>
      <c r="M15" s="148" t="n">
        <f aca="false">+[25]Sheet1!T18</f>
        <v>2932</v>
      </c>
      <c r="N15" s="149" t="n">
        <f aca="false">+[25]Sheet1!U18</f>
        <v>0</v>
      </c>
      <c r="O15" s="149" t="n">
        <f aca="false">+[25]Sheet1!V18</f>
        <v>2932</v>
      </c>
      <c r="P15" s="149" t="n">
        <f aca="false">+[25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5]Sheet1!O19</f>
        <v>1892</v>
      </c>
      <c r="I16" s="157" t="n">
        <f aca="false">+[25]Sheet1!P19</f>
        <v>0</v>
      </c>
      <c r="J16" s="149" t="n">
        <f aca="false">+[25]Sheet1!Q19</f>
        <v>1892</v>
      </c>
      <c r="K16" s="157" t="n">
        <f aca="false">+[25]Sheet1!R19</f>
        <v>0</v>
      </c>
      <c r="L16" s="149" t="n">
        <f aca="false">+[25]Sheet1!S19</f>
        <v>0</v>
      </c>
      <c r="M16" s="156" t="n">
        <f aca="false">+[25]Sheet1!T19</f>
        <v>1892</v>
      </c>
      <c r="N16" s="157" t="n">
        <f aca="false">+[25]Sheet1!U19</f>
        <v>0</v>
      </c>
      <c r="O16" s="149" t="n">
        <f aca="false">+[25]Sheet1!V19</f>
        <v>1892</v>
      </c>
      <c r="P16" s="157" t="n">
        <f aca="false">+[25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5]Sheet1!O20</f>
        <v>1040</v>
      </c>
      <c r="I17" s="157" t="n">
        <f aca="false">+[25]Sheet1!P20</f>
        <v>0</v>
      </c>
      <c r="J17" s="149" t="n">
        <f aca="false">+[25]Sheet1!Q20</f>
        <v>1040</v>
      </c>
      <c r="K17" s="157" t="n">
        <f aca="false">+[25]Sheet1!R20</f>
        <v>0</v>
      </c>
      <c r="L17" s="149" t="n">
        <f aca="false">+[25]Sheet1!S20</f>
        <v>0</v>
      </c>
      <c r="M17" s="156" t="n">
        <f aca="false">+[25]Sheet1!T20</f>
        <v>1040</v>
      </c>
      <c r="N17" s="157" t="n">
        <f aca="false">+[25]Sheet1!U20</f>
        <v>0</v>
      </c>
      <c r="O17" s="149" t="n">
        <f aca="false">+[25]Sheet1!V20</f>
        <v>1040</v>
      </c>
      <c r="P17" s="157" t="n">
        <f aca="false">+[25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5]Sheet1!O21</f>
        <v>59579</v>
      </c>
      <c r="I18" s="142" t="n">
        <f aca="false">+[25]Sheet1!P21</f>
        <v>1410</v>
      </c>
      <c r="J18" s="142" t="n">
        <f aca="false">+[25]Sheet1!Q21</f>
        <v>60989</v>
      </c>
      <c r="K18" s="142" t="n">
        <f aca="false">+[25]Sheet1!R21</f>
        <v>0</v>
      </c>
      <c r="L18" s="142" t="n">
        <f aca="false">+[25]Sheet1!S21</f>
        <v>0</v>
      </c>
      <c r="M18" s="141" t="n">
        <f aca="false">+[25]Sheet1!T21</f>
        <v>58547</v>
      </c>
      <c r="N18" s="142" t="n">
        <f aca="false">+[25]Sheet1!U21</f>
        <v>12</v>
      </c>
      <c r="O18" s="142" t="n">
        <f aca="false">+[25]Sheet1!V21</f>
        <v>58559</v>
      </c>
      <c r="P18" s="142" t="n">
        <f aca="false">+[25]Sheet1!W21</f>
        <v>0</v>
      </c>
      <c r="Q18" s="143" t="n">
        <f aca="false">ROUND(M18/H18*100,1)</f>
        <v>98.3</v>
      </c>
      <c r="R18" s="144" t="n">
        <f aca="false">ROUND(N18/I18*100,1)</f>
        <v>0.9</v>
      </c>
      <c r="S18" s="144" t="n">
        <f aca="false">ROUND(O18/J18*100,1)</f>
        <v>96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5]Sheet1!O22</f>
        <v>43300</v>
      </c>
      <c r="I19" s="149" t="n">
        <f aca="false">+[25]Sheet1!P22</f>
        <v>1410</v>
      </c>
      <c r="J19" s="149" t="n">
        <f aca="false">+[25]Sheet1!Q22</f>
        <v>44710</v>
      </c>
      <c r="K19" s="149" t="n">
        <f aca="false">+[25]Sheet1!R22</f>
        <v>0</v>
      </c>
      <c r="L19" s="149" t="n">
        <f aca="false">+[25]Sheet1!S22</f>
        <v>0</v>
      </c>
      <c r="M19" s="148" t="n">
        <f aca="false">+[25]Sheet1!T22</f>
        <v>42268</v>
      </c>
      <c r="N19" s="149" t="n">
        <f aca="false">+[25]Sheet1!U22</f>
        <v>12</v>
      </c>
      <c r="O19" s="149" t="n">
        <f aca="false">+[25]Sheet1!V22</f>
        <v>42280</v>
      </c>
      <c r="P19" s="149" t="n">
        <f aca="false">+[25]Sheet1!W22</f>
        <v>0</v>
      </c>
      <c r="Q19" s="150" t="n">
        <f aca="false">ROUND(M19/H19*100,1)</f>
        <v>97.6</v>
      </c>
      <c r="R19" s="151" t="n">
        <f aca="false">ROUND(N19/I19*100,1)</f>
        <v>0.9</v>
      </c>
      <c r="S19" s="151" t="n">
        <f aca="false">ROUND(O19/J19*100,1)</f>
        <v>94.6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5]Sheet1!O23</f>
        <v>11257</v>
      </c>
      <c r="I20" s="157" t="n">
        <f aca="false">+[25]Sheet1!P23</f>
        <v>92</v>
      </c>
      <c r="J20" s="149" t="n">
        <f aca="false">+[25]Sheet1!Q23</f>
        <v>11349</v>
      </c>
      <c r="K20" s="157" t="n">
        <f aca="false">+[25]Sheet1!R23</f>
        <v>0</v>
      </c>
      <c r="L20" s="149" t="n">
        <f aca="false">+[25]Sheet1!S23</f>
        <v>0</v>
      </c>
      <c r="M20" s="156" t="n">
        <f aca="false">+[25]Sheet1!T23</f>
        <v>10989</v>
      </c>
      <c r="N20" s="157" t="n">
        <f aca="false">+[25]Sheet1!U23</f>
        <v>12</v>
      </c>
      <c r="O20" s="149" t="n">
        <f aca="false">+[25]Sheet1!V23</f>
        <v>11001</v>
      </c>
      <c r="P20" s="157" t="n">
        <f aca="false">+[25]Sheet1!W23</f>
        <v>0</v>
      </c>
      <c r="Q20" s="150" t="n">
        <f aca="false">ROUND(M20/H20*100,1)</f>
        <v>97.6</v>
      </c>
      <c r="R20" s="151" t="n">
        <f aca="false">ROUND(N20/I20*100,1)</f>
        <v>13</v>
      </c>
      <c r="S20" s="151" t="n">
        <f aca="false">ROUND(O20/J20*100,1)</f>
        <v>96.9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5]Sheet1!O24</f>
        <v>23072</v>
      </c>
      <c r="I21" s="157" t="n">
        <f aca="false">+[25]Sheet1!P24</f>
        <v>181</v>
      </c>
      <c r="J21" s="149" t="n">
        <f aca="false">+[25]Sheet1!Q24</f>
        <v>23253</v>
      </c>
      <c r="K21" s="157" t="n">
        <f aca="false">+[25]Sheet1!R24</f>
        <v>0</v>
      </c>
      <c r="L21" s="149" t="n">
        <f aca="false">+[25]Sheet1!S24</f>
        <v>0</v>
      </c>
      <c r="M21" s="156" t="n">
        <f aca="false">+[25]Sheet1!T24</f>
        <v>22522</v>
      </c>
      <c r="N21" s="157" t="n">
        <f aca="false">+[25]Sheet1!U24</f>
        <v>0</v>
      </c>
      <c r="O21" s="149" t="n">
        <f aca="false">+[25]Sheet1!V24</f>
        <v>22522</v>
      </c>
      <c r="P21" s="157" t="n">
        <f aca="false">+[25]Sheet1!W24</f>
        <v>0</v>
      </c>
      <c r="Q21" s="150" t="n">
        <f aca="false">ROUND(M21/H21*100,1)</f>
        <v>97.6</v>
      </c>
      <c r="R21" s="151" t="n">
        <f aca="false">ROUND(N21/I21*100,1)</f>
        <v>0</v>
      </c>
      <c r="S21" s="151" t="n">
        <f aca="false">ROUND(O21/J21*100,1)</f>
        <v>96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5]Sheet1!O25</f>
        <v>8971</v>
      </c>
      <c r="I22" s="157" t="n">
        <f aca="false">+[25]Sheet1!P25</f>
        <v>1137</v>
      </c>
      <c r="J22" s="149" t="n">
        <f aca="false">+[25]Sheet1!Q25</f>
        <v>10108</v>
      </c>
      <c r="K22" s="157" t="n">
        <f aca="false">+[25]Sheet1!R25</f>
        <v>0</v>
      </c>
      <c r="L22" s="149" t="n">
        <f aca="false">+[25]Sheet1!S25</f>
        <v>0</v>
      </c>
      <c r="M22" s="156" t="n">
        <f aca="false">+[25]Sheet1!T25</f>
        <v>8757</v>
      </c>
      <c r="N22" s="157" t="n">
        <f aca="false">+[25]Sheet1!U25</f>
        <v>0</v>
      </c>
      <c r="O22" s="149" t="n">
        <f aca="false">+[25]Sheet1!V25</f>
        <v>8757</v>
      </c>
      <c r="P22" s="157" t="n">
        <f aca="false">+[25]Sheet1!W25</f>
        <v>0</v>
      </c>
      <c r="Q22" s="150" t="n">
        <f aca="false">ROUND(M22/H22*100,1)</f>
        <v>97.6</v>
      </c>
      <c r="R22" s="151" t="n">
        <f aca="false">ROUND(N22/I22*100,1)</f>
        <v>0</v>
      </c>
      <c r="S22" s="151" t="n">
        <f aca="false">ROUND(O22/J22*100,1)</f>
        <v>86.6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5]Sheet1!O26</f>
        <v>16279</v>
      </c>
      <c r="I23" s="157" t="n">
        <f aca="false">+[25]Sheet1!P26</f>
        <v>0</v>
      </c>
      <c r="J23" s="149" t="n">
        <f aca="false">+[25]Sheet1!Q26</f>
        <v>16279</v>
      </c>
      <c r="K23" s="149" t="n">
        <f aca="false">+[25]Sheet1!R26</f>
        <v>0</v>
      </c>
      <c r="L23" s="149" t="n">
        <f aca="false">+[25]Sheet1!S26</f>
        <v>0</v>
      </c>
      <c r="M23" s="156" t="n">
        <f aca="false">+[25]Sheet1!T26</f>
        <v>16279</v>
      </c>
      <c r="N23" s="157" t="n">
        <f aca="false">+[25]Sheet1!U26</f>
        <v>0</v>
      </c>
      <c r="O23" s="149" t="n">
        <f aca="false">+[25]Sheet1!V26</f>
        <v>16279</v>
      </c>
      <c r="P23" s="149" t="n">
        <f aca="false">+[25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5]Sheet1!O27</f>
        <v>3593</v>
      </c>
      <c r="I24" s="162" t="n">
        <f aca="false">+[25]Sheet1!P27</f>
        <v>0</v>
      </c>
      <c r="J24" s="142" t="n">
        <f aca="false">+[25]Sheet1!Q27</f>
        <v>3593</v>
      </c>
      <c r="K24" s="142" t="n">
        <f aca="false">+[25]Sheet1!R27</f>
        <v>0</v>
      </c>
      <c r="L24" s="142" t="n">
        <f aca="false">+[25]Sheet1!S27</f>
        <v>0</v>
      </c>
      <c r="M24" s="161" t="n">
        <f aca="false">+[25]Sheet1!T27</f>
        <v>3593</v>
      </c>
      <c r="N24" s="162" t="n">
        <f aca="false">+[25]Sheet1!U27</f>
        <v>0</v>
      </c>
      <c r="O24" s="142" t="n">
        <f aca="false">+[25]Sheet1!V27</f>
        <v>3593</v>
      </c>
      <c r="P24" s="142" t="n">
        <f aca="false">+[25]Sheet1!W27</f>
        <v>0</v>
      </c>
      <c r="Q24" s="143" t="n">
        <f aca="false">ROUND(M24/H24*100,1)</f>
        <v>100</v>
      </c>
      <c r="R24" s="144" t="e">
        <f aca="false">ROUND(N24/I24*100,1)</f>
        <v>#DIV/0!</v>
      </c>
      <c r="S24" s="144" t="n">
        <f aca="false">ROUND(O24/J24*100,1)</f>
        <v>100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5]Sheet1!O28</f>
        <v>8941</v>
      </c>
      <c r="I25" s="162" t="n">
        <f aca="false">+[25]Sheet1!P28</f>
        <v>0</v>
      </c>
      <c r="J25" s="142" t="n">
        <f aca="false">+[25]Sheet1!Q28</f>
        <v>8941</v>
      </c>
      <c r="K25" s="142" t="n">
        <f aca="false">+[25]Sheet1!R28</f>
        <v>0</v>
      </c>
      <c r="L25" s="142" t="n">
        <f aca="false">+[25]Sheet1!S28</f>
        <v>0</v>
      </c>
      <c r="M25" s="161" t="n">
        <f aca="false">+[25]Sheet1!T28</f>
        <v>8941</v>
      </c>
      <c r="N25" s="162" t="n">
        <f aca="false">+[25]Sheet1!U28</f>
        <v>0</v>
      </c>
      <c r="O25" s="142" t="n">
        <f aca="false">+[25]Sheet1!V28</f>
        <v>8941</v>
      </c>
      <c r="P25" s="142" t="n">
        <f aca="false">+[25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5]Sheet1!O29</f>
        <v>0</v>
      </c>
      <c r="I26" s="162" t="n">
        <f aca="false">+[25]Sheet1!P29</f>
        <v>0</v>
      </c>
      <c r="J26" s="142" t="n">
        <f aca="false">+[25]Sheet1!Q29</f>
        <v>0</v>
      </c>
      <c r="K26" s="142" t="n">
        <f aca="false">+[25]Sheet1!R29</f>
        <v>0</v>
      </c>
      <c r="L26" s="142" t="n">
        <f aca="false">+[25]Sheet1!S29</f>
        <v>0</v>
      </c>
      <c r="M26" s="161" t="n">
        <f aca="false">+[25]Sheet1!T29</f>
        <v>0</v>
      </c>
      <c r="N26" s="162" t="n">
        <f aca="false">+[25]Sheet1!U29</f>
        <v>0</v>
      </c>
      <c r="O26" s="142" t="n">
        <f aca="false">+[25]Sheet1!V29</f>
        <v>0</v>
      </c>
      <c r="P26" s="142" t="n">
        <f aca="false">+[25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5]Sheet1!O30</f>
        <v>0</v>
      </c>
      <c r="I27" s="142" t="n">
        <f aca="false">+[25]Sheet1!P30</f>
        <v>0</v>
      </c>
      <c r="J27" s="142" t="n">
        <f aca="false">+[25]Sheet1!Q30</f>
        <v>0</v>
      </c>
      <c r="K27" s="142" t="n">
        <f aca="false">+[25]Sheet1!R30</f>
        <v>0</v>
      </c>
      <c r="L27" s="142" t="n">
        <f aca="false">+[25]Sheet1!S30</f>
        <v>0</v>
      </c>
      <c r="M27" s="141" t="n">
        <f aca="false">+[25]Sheet1!T30</f>
        <v>0</v>
      </c>
      <c r="N27" s="142" t="n">
        <f aca="false">+[25]Sheet1!U30</f>
        <v>0</v>
      </c>
      <c r="O27" s="142" t="n">
        <f aca="false">+[25]Sheet1!V30</f>
        <v>0</v>
      </c>
      <c r="P27" s="142" t="n">
        <f aca="false">+[25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5]Sheet1!O31</f>
        <v>0</v>
      </c>
      <c r="I28" s="157" t="n">
        <f aca="false">+[25]Sheet1!P31</f>
        <v>0</v>
      </c>
      <c r="J28" s="149" t="n">
        <f aca="false">+[25]Sheet1!Q31</f>
        <v>0</v>
      </c>
      <c r="K28" s="149" t="n">
        <f aca="false">+[25]Sheet1!R31</f>
        <v>0</v>
      </c>
      <c r="L28" s="157" t="n">
        <f aca="false">+[25]Sheet1!S31</f>
        <v>0</v>
      </c>
      <c r="M28" s="156" t="n">
        <f aca="false">+[25]Sheet1!T31</f>
        <v>0</v>
      </c>
      <c r="N28" s="157" t="n">
        <f aca="false">+[25]Sheet1!U31</f>
        <v>0</v>
      </c>
      <c r="O28" s="149" t="n">
        <f aca="false">+[25]Sheet1!V31</f>
        <v>0</v>
      </c>
      <c r="P28" s="149" t="n">
        <f aca="false">+[25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5]Sheet1!O32</f>
        <v>0</v>
      </c>
      <c r="I29" s="157" t="n">
        <f aca="false">+[25]Sheet1!P32</f>
        <v>0</v>
      </c>
      <c r="J29" s="149" t="n">
        <f aca="false">+[25]Sheet1!Q32</f>
        <v>0</v>
      </c>
      <c r="K29" s="149" t="n">
        <f aca="false">+[25]Sheet1!R32</f>
        <v>0</v>
      </c>
      <c r="L29" s="157" t="n">
        <f aca="false">+[25]Sheet1!S32</f>
        <v>0</v>
      </c>
      <c r="M29" s="156" t="n">
        <f aca="false">+[25]Sheet1!T32</f>
        <v>0</v>
      </c>
      <c r="N29" s="157" t="n">
        <f aca="false">+[25]Sheet1!U32</f>
        <v>0</v>
      </c>
      <c r="O29" s="149" t="n">
        <f aca="false">+[25]Sheet1!V32</f>
        <v>0</v>
      </c>
      <c r="P29" s="149" t="n">
        <f aca="false">+[25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5]Sheet1!O33</f>
        <v>0</v>
      </c>
      <c r="I30" s="164" t="n">
        <f aca="false">+[25]Sheet1!P33</f>
        <v>0</v>
      </c>
      <c r="J30" s="149" t="n">
        <f aca="false">+[25]Sheet1!Q33</f>
        <v>0</v>
      </c>
      <c r="K30" s="149" t="n">
        <f aca="false">+[25]Sheet1!R33</f>
        <v>0</v>
      </c>
      <c r="L30" s="164" t="n">
        <f aca="false">+[25]Sheet1!S33</f>
        <v>0</v>
      </c>
      <c r="M30" s="163" t="n">
        <f aca="false">+[25]Sheet1!T33</f>
        <v>0</v>
      </c>
      <c r="N30" s="164" t="n">
        <f aca="false">+[25]Sheet1!U33</f>
        <v>0</v>
      </c>
      <c r="O30" s="149" t="n">
        <f aca="false">+[25]Sheet1!V33</f>
        <v>0</v>
      </c>
      <c r="P30" s="149" t="n">
        <f aca="false">+[25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5]Sheet1!O34</f>
        <v>0</v>
      </c>
      <c r="I31" s="166" t="n">
        <f aca="false">+[25]Sheet1!P34</f>
        <v>0</v>
      </c>
      <c r="J31" s="142" t="n">
        <f aca="false">+[25]Sheet1!Q34</f>
        <v>0</v>
      </c>
      <c r="K31" s="142" t="n">
        <f aca="false">+[25]Sheet1!R34</f>
        <v>0</v>
      </c>
      <c r="L31" s="142" t="n">
        <f aca="false">+[25]Sheet1!S34</f>
        <v>0</v>
      </c>
      <c r="M31" s="165" t="n">
        <f aca="false">+[25]Sheet1!T34</f>
        <v>0</v>
      </c>
      <c r="N31" s="166" t="n">
        <f aca="false">+[25]Sheet1!U34</f>
        <v>0</v>
      </c>
      <c r="O31" s="142" t="n">
        <f aca="false">+[25]Sheet1!V34</f>
        <v>0</v>
      </c>
      <c r="P31" s="142" t="n">
        <f aca="false">+[25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5]Sheet1!O35</f>
        <v>3633</v>
      </c>
      <c r="I32" s="135" t="n">
        <f aca="false">+[25]Sheet1!P35</f>
        <v>0</v>
      </c>
      <c r="J32" s="135" t="n">
        <f aca="false">+[25]Sheet1!Q35</f>
        <v>3633</v>
      </c>
      <c r="K32" s="135" t="n">
        <f aca="false">+[25]Sheet1!R35</f>
        <v>0</v>
      </c>
      <c r="L32" s="135" t="n">
        <f aca="false">+[25]Sheet1!S35</f>
        <v>0</v>
      </c>
      <c r="M32" s="124" t="n">
        <f aca="false">+[25]Sheet1!T35</f>
        <v>3633</v>
      </c>
      <c r="N32" s="135" t="n">
        <f aca="false">+[25]Sheet1!U35</f>
        <v>0</v>
      </c>
      <c r="O32" s="135" t="n">
        <f aca="false">+[25]Sheet1!V35</f>
        <v>3633</v>
      </c>
      <c r="P32" s="135" t="n">
        <f aca="false">+[25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5]Sheet1!O36</f>
        <v>3633</v>
      </c>
      <c r="I33" s="162" t="n">
        <f aca="false">+[25]Sheet1!P36</f>
        <v>0</v>
      </c>
      <c r="J33" s="142" t="n">
        <f aca="false">+[25]Sheet1!Q36</f>
        <v>3633</v>
      </c>
      <c r="K33" s="142" t="n">
        <f aca="false">+[25]Sheet1!R36</f>
        <v>0</v>
      </c>
      <c r="L33" s="142" t="n">
        <f aca="false">+[25]Sheet1!S36</f>
        <v>0</v>
      </c>
      <c r="M33" s="161" t="n">
        <f aca="false">+[25]Sheet1!T36</f>
        <v>3633</v>
      </c>
      <c r="N33" s="162" t="n">
        <f aca="false">+[25]Sheet1!U36</f>
        <v>0</v>
      </c>
      <c r="O33" s="142" t="n">
        <f aca="false">+[25]Sheet1!V36</f>
        <v>3633</v>
      </c>
      <c r="P33" s="142" t="n">
        <f aca="false">+[25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5]Sheet1!O37</f>
        <v>0</v>
      </c>
      <c r="I34" s="166" t="n">
        <f aca="false">+[25]Sheet1!P37</f>
        <v>0</v>
      </c>
      <c r="J34" s="142" t="n">
        <f aca="false">+[25]Sheet1!Q37</f>
        <v>0</v>
      </c>
      <c r="K34" s="142" t="n">
        <f aca="false">+[25]Sheet1!R37</f>
        <v>0</v>
      </c>
      <c r="L34" s="142" t="n">
        <f aca="false">+[25]Sheet1!S37</f>
        <v>0</v>
      </c>
      <c r="M34" s="165" t="n">
        <f aca="false">+[25]Sheet1!T37</f>
        <v>0</v>
      </c>
      <c r="N34" s="166" t="n">
        <f aca="false">+[25]Sheet1!U37</f>
        <v>0</v>
      </c>
      <c r="O34" s="142" t="n">
        <f aca="false">+[25]Sheet1!V37</f>
        <v>0</v>
      </c>
      <c r="P34" s="142" t="n">
        <f aca="false">+[25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5]Sheet1!O38</f>
        <v>0</v>
      </c>
      <c r="I35" s="142" t="n">
        <f aca="false">+[25]Sheet1!P38</f>
        <v>0</v>
      </c>
      <c r="J35" s="142" t="n">
        <f aca="false">+[25]Sheet1!Q38</f>
        <v>0</v>
      </c>
      <c r="K35" s="142" t="n">
        <f aca="false">+[25]Sheet1!R38</f>
        <v>0</v>
      </c>
      <c r="L35" s="142" t="n">
        <f aca="false">+[25]Sheet1!S38</f>
        <v>0</v>
      </c>
      <c r="M35" s="141" t="n">
        <f aca="false">+[25]Sheet1!T38</f>
        <v>0</v>
      </c>
      <c r="N35" s="142" t="n">
        <f aca="false">+[25]Sheet1!U38</f>
        <v>0</v>
      </c>
      <c r="O35" s="142" t="n">
        <f aca="false">+[25]Sheet1!V38</f>
        <v>0</v>
      </c>
      <c r="P35" s="142" t="n">
        <f aca="false">+[25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5]Sheet1!O39</f>
        <v>0</v>
      </c>
      <c r="I36" s="162" t="n">
        <f aca="false">+[25]Sheet1!P39</f>
        <v>0</v>
      </c>
      <c r="J36" s="142" t="n">
        <f aca="false">+[25]Sheet1!Q39</f>
        <v>0</v>
      </c>
      <c r="K36" s="142" t="n">
        <f aca="false">+[25]Sheet1!R39</f>
        <v>0</v>
      </c>
      <c r="L36" s="142" t="n">
        <f aca="false">+[25]Sheet1!S39</f>
        <v>0</v>
      </c>
      <c r="M36" s="161" t="n">
        <f aca="false">+[25]Sheet1!T39</f>
        <v>0</v>
      </c>
      <c r="N36" s="162" t="n">
        <f aca="false">+[25]Sheet1!U39</f>
        <v>0</v>
      </c>
      <c r="O36" s="142" t="n">
        <f aca="false">+[25]Sheet1!V39</f>
        <v>0</v>
      </c>
      <c r="P36" s="142" t="n">
        <f aca="false">+[25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5]Sheet1!O40</f>
        <v>0</v>
      </c>
      <c r="I37" s="157" t="n">
        <f aca="false">+[25]Sheet1!P40</f>
        <v>0</v>
      </c>
      <c r="J37" s="149" t="n">
        <f aca="false">+[25]Sheet1!Q40</f>
        <v>0</v>
      </c>
      <c r="K37" s="149" t="n">
        <f aca="false">+[25]Sheet1!R40</f>
        <v>0</v>
      </c>
      <c r="L37" s="149" t="n">
        <f aca="false">+[25]Sheet1!S40</f>
        <v>0</v>
      </c>
      <c r="M37" s="156" t="n">
        <f aca="false">+[25]Sheet1!T40</f>
        <v>0</v>
      </c>
      <c r="N37" s="157" t="n">
        <f aca="false">+[25]Sheet1!U40</f>
        <v>0</v>
      </c>
      <c r="O37" s="149" t="n">
        <f aca="false">+[25]Sheet1!V40</f>
        <v>0</v>
      </c>
      <c r="P37" s="149" t="n">
        <f aca="false">+[25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5]Sheet1!O41</f>
        <v>0</v>
      </c>
      <c r="I38" s="166" t="n">
        <f aca="false">+[25]Sheet1!P41</f>
        <v>0</v>
      </c>
      <c r="J38" s="142" t="n">
        <f aca="false">+[25]Sheet1!Q41</f>
        <v>0</v>
      </c>
      <c r="K38" s="142" t="n">
        <f aca="false">+[25]Sheet1!R41</f>
        <v>0</v>
      </c>
      <c r="L38" s="142" t="n">
        <f aca="false">+[25]Sheet1!S41</f>
        <v>0</v>
      </c>
      <c r="M38" s="165" t="n">
        <f aca="false">+[25]Sheet1!T41</f>
        <v>0</v>
      </c>
      <c r="N38" s="166" t="n">
        <f aca="false">+[25]Sheet1!U41</f>
        <v>0</v>
      </c>
      <c r="O38" s="142" t="n">
        <f aca="false">+[25]Sheet1!V41</f>
        <v>0</v>
      </c>
      <c r="P38" s="142" t="n">
        <f aca="false">+[25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5]Sheet1!O42</f>
        <v>0</v>
      </c>
      <c r="I39" s="166" t="n">
        <f aca="false">+[25]Sheet1!P42</f>
        <v>0</v>
      </c>
      <c r="J39" s="142" t="n">
        <f aca="false">+[25]Sheet1!Q42</f>
        <v>0</v>
      </c>
      <c r="K39" s="142" t="n">
        <f aca="false">+[25]Sheet1!R42</f>
        <v>0</v>
      </c>
      <c r="L39" s="142" t="n">
        <f aca="false">+[25]Sheet1!S42</f>
        <v>0</v>
      </c>
      <c r="M39" s="165" t="n">
        <f aca="false">+[25]Sheet1!T42</f>
        <v>0</v>
      </c>
      <c r="N39" s="166" t="n">
        <f aca="false">+[25]Sheet1!U42</f>
        <v>0</v>
      </c>
      <c r="O39" s="142" t="n">
        <f aca="false">+[25]Sheet1!V42</f>
        <v>0</v>
      </c>
      <c r="P39" s="142" t="n">
        <f aca="false">+[25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5]Sheet1!O43</f>
        <v>0</v>
      </c>
      <c r="I40" s="166" t="n">
        <f aca="false">+[25]Sheet1!P43</f>
        <v>0</v>
      </c>
      <c r="J40" s="142" t="n">
        <f aca="false">+[25]Sheet1!Q43</f>
        <v>0</v>
      </c>
      <c r="K40" s="142" t="n">
        <f aca="false">+[25]Sheet1!R43</f>
        <v>0</v>
      </c>
      <c r="L40" s="142" t="n">
        <f aca="false">+[25]Sheet1!S43</f>
        <v>0</v>
      </c>
      <c r="M40" s="165" t="n">
        <f aca="false">+[25]Sheet1!T43</f>
        <v>0</v>
      </c>
      <c r="N40" s="166" t="n">
        <f aca="false">+[25]Sheet1!U43</f>
        <v>0</v>
      </c>
      <c r="O40" s="142" t="n">
        <f aca="false">+[25]Sheet1!V43</f>
        <v>0</v>
      </c>
      <c r="P40" s="142" t="n">
        <f aca="false">+[25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5]Sheet1!O44</f>
        <v>0</v>
      </c>
      <c r="I41" s="169" t="n">
        <f aca="false">+[25]Sheet1!P44</f>
        <v>0</v>
      </c>
      <c r="J41" s="170" t="n">
        <f aca="false">+[25]Sheet1!Q44</f>
        <v>0</v>
      </c>
      <c r="K41" s="170" t="n">
        <f aca="false">+[25]Sheet1!R44</f>
        <v>0</v>
      </c>
      <c r="L41" s="170" t="n">
        <f aca="false">+[25]Sheet1!S44</f>
        <v>0</v>
      </c>
      <c r="M41" s="168" t="n">
        <f aca="false">+[25]Sheet1!T44</f>
        <v>0</v>
      </c>
      <c r="N41" s="169" t="n">
        <f aca="false">+[25]Sheet1!U44</f>
        <v>0</v>
      </c>
      <c r="O41" s="170" t="n">
        <f aca="false">+[25]Sheet1!V44</f>
        <v>0</v>
      </c>
      <c r="P41" s="170" t="n">
        <f aca="false">+[25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5]Sheet1!O45</f>
        <v>0</v>
      </c>
      <c r="I42" s="175" t="n">
        <f aca="false">+[25]Sheet1!P45</f>
        <v>0</v>
      </c>
      <c r="J42" s="135" t="n">
        <f aca="false">+[25]Sheet1!Q45</f>
        <v>0</v>
      </c>
      <c r="K42" s="135" t="n">
        <f aca="false">+[25]Sheet1!R45</f>
        <v>0</v>
      </c>
      <c r="L42" s="135" t="n">
        <f aca="false">+[25]Sheet1!S45</f>
        <v>0</v>
      </c>
      <c r="M42" s="174" t="n">
        <f aca="false">+[25]Sheet1!T45</f>
        <v>0</v>
      </c>
      <c r="N42" s="175" t="n">
        <f aca="false">+[25]Sheet1!U45</f>
        <v>0</v>
      </c>
      <c r="O42" s="135" t="n">
        <f aca="false">+[25]Sheet1!V45</f>
        <v>0</v>
      </c>
      <c r="P42" s="135" t="n">
        <f aca="false">+[25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5]Sheet1!O46</f>
        <v>176788</v>
      </c>
      <c r="I43" s="135" t="n">
        <f aca="false">+[25]Sheet1!P46</f>
        <v>1623</v>
      </c>
      <c r="J43" s="135" t="n">
        <f aca="false">+[25]Sheet1!Q46</f>
        <v>178411</v>
      </c>
      <c r="K43" s="135" t="n">
        <f aca="false">+[25]Sheet1!R46</f>
        <v>0</v>
      </c>
      <c r="L43" s="135" t="n">
        <f aca="false">+[25]Sheet1!S46</f>
        <v>0</v>
      </c>
      <c r="M43" s="124" t="n">
        <f aca="false">+[25]Sheet1!T46</f>
        <v>175425</v>
      </c>
      <c r="N43" s="135" t="n">
        <f aca="false">+[25]Sheet1!U46</f>
        <v>115</v>
      </c>
      <c r="O43" s="135" t="n">
        <f aca="false">+[25]Sheet1!V46</f>
        <v>175540</v>
      </c>
      <c r="P43" s="135" t="n">
        <f aca="false">+[25]Sheet1!W46</f>
        <v>0</v>
      </c>
      <c r="Q43" s="136" t="n">
        <f aca="false">ROUND(M43/H43*100,1)</f>
        <v>99.2</v>
      </c>
      <c r="R43" s="137" t="n">
        <f aca="false">ROUND(N43/I43*100,1)</f>
        <v>7.1</v>
      </c>
      <c r="S43" s="137" t="n">
        <f aca="false">ROUND(O43/J43*100,1)</f>
        <v>98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5]Sheet1!O47</f>
        <v>81986</v>
      </c>
      <c r="I44" s="177" t="n">
        <f aca="false">+[25]Sheet1!P47</f>
        <v>4258</v>
      </c>
      <c r="J44" s="135" t="n">
        <f aca="false">+[25]Sheet1!Q47</f>
        <v>86244</v>
      </c>
      <c r="K44" s="135" t="n">
        <f aca="false">+[25]Sheet1!R47</f>
        <v>0</v>
      </c>
      <c r="L44" s="135" t="n">
        <f aca="false">+[25]Sheet1!S47</f>
        <v>0</v>
      </c>
      <c r="M44" s="176" t="n">
        <f aca="false">+[25]Sheet1!T47</f>
        <v>80684</v>
      </c>
      <c r="N44" s="177" t="n">
        <f aca="false">+[25]Sheet1!U47</f>
        <v>395</v>
      </c>
      <c r="O44" s="135" t="n">
        <f aca="false">+[25]Sheet1!V47</f>
        <v>81079</v>
      </c>
      <c r="P44" s="135" t="n">
        <f aca="false">+[25]Sheet1!W47</f>
        <v>0</v>
      </c>
      <c r="Q44" s="136" t="n">
        <f aca="false">ROUND(M44/H44*100,1)</f>
        <v>98.4</v>
      </c>
      <c r="R44" s="137" t="n">
        <f aca="false">ROUND(N44/I44*100,1)</f>
        <v>9.3</v>
      </c>
      <c r="S44" s="137" t="n">
        <f aca="false">ROUND(O44/J44*100,1)</f>
        <v>94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5]Sheet1!O48</f>
        <v>0</v>
      </c>
      <c r="I45" s="157" t="n">
        <f aca="false">+[25]Sheet1!P48</f>
        <v>0</v>
      </c>
      <c r="J45" s="149" t="n">
        <f aca="false">+[25]Sheet1!Q48</f>
        <v>0</v>
      </c>
      <c r="K45" s="149" t="n">
        <f aca="false">+[25]Sheet1!R48</f>
        <v>0</v>
      </c>
      <c r="L45" s="149" t="n">
        <f aca="false">+[25]Sheet1!S48</f>
        <v>0</v>
      </c>
      <c r="M45" s="156" t="n">
        <f aca="false">+[25]Sheet1!T48</f>
        <v>0</v>
      </c>
      <c r="N45" s="157" t="n">
        <f aca="false">+[25]Sheet1!U48</f>
        <v>0</v>
      </c>
      <c r="O45" s="149" t="n">
        <f aca="false">+[25]Sheet1!V48</f>
        <v>0</v>
      </c>
      <c r="P45" s="149" t="n">
        <f aca="false">+[25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47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6]市町村税決算状況調⑭!O11</f>
        <v>615008</v>
      </c>
      <c r="I8" s="135" t="n">
        <f aca="false">+[26]市町村税決算状況調⑭!P11</f>
        <v>51592</v>
      </c>
      <c r="J8" s="135" t="n">
        <f aca="false">+[26]市町村税決算状況調⑭!Q11</f>
        <v>666600</v>
      </c>
      <c r="K8" s="135" t="n">
        <f aca="false">+[26]市町村税決算状況調⑭!R11</f>
        <v>0</v>
      </c>
      <c r="L8" s="135" t="n">
        <f aca="false">+[26]市町村税決算状況調⑭!S11</f>
        <v>0</v>
      </c>
      <c r="M8" s="124" t="n">
        <f aca="false">+[26]市町村税決算状況調⑭!T11</f>
        <v>600961</v>
      </c>
      <c r="N8" s="135" t="n">
        <f aca="false">+[26]市町村税決算状況調⑭!U11</f>
        <v>7699</v>
      </c>
      <c r="O8" s="135" t="n">
        <f aca="false">+[26]市町村税決算状況調⑭!V11</f>
        <v>608660</v>
      </c>
      <c r="P8" s="135" t="n">
        <f aca="false">+[26]市町村税決算状況調⑭!W11</f>
        <v>0</v>
      </c>
      <c r="Q8" s="136" t="n">
        <f aca="false">ROUND(M8/H8*100,1)</f>
        <v>97.7</v>
      </c>
      <c r="R8" s="137" t="n">
        <f aca="false">ROUND(N8/I8*100,1)</f>
        <v>14.9</v>
      </c>
      <c r="S8" s="137" t="n">
        <f aca="false">ROUND(O8/J8*100,1)</f>
        <v>91.3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26]市町村税決算状況調⑭!O12</f>
        <v>615008</v>
      </c>
      <c r="I9" s="142" t="n">
        <f aca="false">+[26]市町村税決算状況調⑭!P12</f>
        <v>51592</v>
      </c>
      <c r="J9" s="142" t="n">
        <f aca="false">+[26]市町村税決算状況調⑭!Q12</f>
        <v>666600</v>
      </c>
      <c r="K9" s="142" t="n">
        <f aca="false">+[26]市町村税決算状況調⑭!R12</f>
        <v>0</v>
      </c>
      <c r="L9" s="142" t="n">
        <f aca="false">+[26]市町村税決算状況調⑭!S12</f>
        <v>0</v>
      </c>
      <c r="M9" s="141" t="n">
        <f aca="false">+[26]市町村税決算状況調⑭!T12</f>
        <v>600961</v>
      </c>
      <c r="N9" s="142" t="n">
        <f aca="false">+[26]市町村税決算状況調⑭!U12</f>
        <v>7699</v>
      </c>
      <c r="O9" s="142" t="n">
        <f aca="false">+[26]市町村税決算状況調⑭!V12</f>
        <v>608660</v>
      </c>
      <c r="P9" s="142" t="n">
        <f aca="false">+[26]市町村税決算状況調⑭!W12</f>
        <v>0</v>
      </c>
      <c r="Q9" s="143" t="n">
        <f aca="false">ROUND(M9/H9*100,1)</f>
        <v>97.7</v>
      </c>
      <c r="R9" s="144" t="n">
        <f aca="false">ROUND(N9/I9*100,1)</f>
        <v>14.9</v>
      </c>
      <c r="S9" s="144" t="n">
        <f aca="false">ROUND(O9/J9*100,1)</f>
        <v>91.3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26]市町村税決算状況調⑭!O13</f>
        <v>208740</v>
      </c>
      <c r="I10" s="142" t="n">
        <f aca="false">+[26]市町村税決算状況調⑭!P13</f>
        <v>16505</v>
      </c>
      <c r="J10" s="142" t="n">
        <f aca="false">+[26]市町村税決算状況調⑭!Q13</f>
        <v>225245</v>
      </c>
      <c r="K10" s="142" t="n">
        <f aca="false">+[26]市町村税決算状況調⑭!R13</f>
        <v>0</v>
      </c>
      <c r="L10" s="142" t="n">
        <f aca="false">+[26]市町村税決算状況調⑭!S13</f>
        <v>0</v>
      </c>
      <c r="M10" s="141" t="n">
        <f aca="false">+[26]市町村税決算状況調⑭!T13</f>
        <v>204214</v>
      </c>
      <c r="N10" s="142" t="n">
        <f aca="false">+[26]市町村税決算状況調⑭!U13</f>
        <v>1642</v>
      </c>
      <c r="O10" s="142" t="n">
        <f aca="false">+[26]市町村税決算状況調⑭!V13</f>
        <v>205856</v>
      </c>
      <c r="P10" s="142" t="n">
        <f aca="false">+[26]市町村税決算状況調⑭!W13</f>
        <v>0</v>
      </c>
      <c r="Q10" s="143" t="n">
        <f aca="false">ROUND(M10/H10*100,1)</f>
        <v>97.8</v>
      </c>
      <c r="R10" s="144" t="n">
        <f aca="false">ROUND(N10/I10*100,1)</f>
        <v>9.9</v>
      </c>
      <c r="S10" s="144" t="n">
        <f aca="false">ROUND(O10/J10*100,1)</f>
        <v>91.4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6]市町村税決算状況調⑭!O14</f>
        <v>172748</v>
      </c>
      <c r="I11" s="149" t="n">
        <f aca="false">+[26]市町村税決算状況調⑭!P14</f>
        <v>16505</v>
      </c>
      <c r="J11" s="149" t="n">
        <f aca="false">+[26]市町村税決算状況調⑭!Q14</f>
        <v>189253</v>
      </c>
      <c r="K11" s="149" t="n">
        <f aca="false">+[26]市町村税決算状況調⑭!R14</f>
        <v>0</v>
      </c>
      <c r="L11" s="149" t="n">
        <f aca="false">+[26]市町村税決算状況調⑭!S14</f>
        <v>0</v>
      </c>
      <c r="M11" s="148" t="n">
        <f aca="false">+[26]市町村税決算状況調⑭!T14</f>
        <v>169279</v>
      </c>
      <c r="N11" s="149" t="n">
        <f aca="false">+[26]市町村税決算状況調⑭!U14</f>
        <v>1642</v>
      </c>
      <c r="O11" s="149" t="n">
        <f aca="false">+[26]市町村税決算状況調⑭!V14</f>
        <v>170921</v>
      </c>
      <c r="P11" s="149" t="n">
        <f aca="false">+[26]市町村税決算状況調⑭!W14</f>
        <v>0</v>
      </c>
      <c r="Q11" s="150" t="n">
        <f aca="false">ROUND(M11/H11*100,1)</f>
        <v>98</v>
      </c>
      <c r="R11" s="151" t="n">
        <f aca="false">ROUND(N11/I11*100,1)</f>
        <v>9.9</v>
      </c>
      <c r="S11" s="151" t="n">
        <f aca="false">ROUND(O11/J11*100,1)</f>
        <v>90.3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6]市町村税決算状況調⑭!O15</f>
        <v>5730</v>
      </c>
      <c r="I12" s="157" t="n">
        <f aca="false">+[26]市町村税決算状況調⑭!P15</f>
        <v>547</v>
      </c>
      <c r="J12" s="149" t="n">
        <f aca="false">+[26]市町村税決算状況調⑭!Q15</f>
        <v>6277</v>
      </c>
      <c r="K12" s="149" t="n">
        <f aca="false">+[26]市町村税決算状況調⑭!R15</f>
        <v>0</v>
      </c>
      <c r="L12" s="149" t="n">
        <f aca="false">+[26]市町村税決算状況調⑭!S15</f>
        <v>0</v>
      </c>
      <c r="M12" s="156" t="n">
        <f aca="false">+[26]市町村税決算状況調⑭!T15</f>
        <v>5605</v>
      </c>
      <c r="N12" s="157" t="n">
        <f aca="false">+[26]市町村税決算状況調⑭!U15</f>
        <v>54</v>
      </c>
      <c r="O12" s="149" t="n">
        <f aca="false">+[26]市町村税決算状況調⑭!V15</f>
        <v>5659</v>
      </c>
      <c r="P12" s="149" t="n">
        <f aca="false">+[26]市町村税決算状況調⑭!W15</f>
        <v>0</v>
      </c>
      <c r="Q12" s="150" t="n">
        <f aca="false">ROUND(M12/H12*100,1)</f>
        <v>97.8</v>
      </c>
      <c r="R12" s="151" t="n">
        <f aca="false">ROUND(N12/I12*100,1)</f>
        <v>9.9</v>
      </c>
      <c r="S12" s="151" t="n">
        <f aca="false">ROUND(O12/J12*100,1)</f>
        <v>90.2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6]市町村税決算状況調⑭!O16</f>
        <v>167018</v>
      </c>
      <c r="I13" s="157" t="n">
        <f aca="false">+[26]市町村税決算状況調⑭!P16</f>
        <v>15958</v>
      </c>
      <c r="J13" s="149" t="n">
        <f aca="false">+[26]市町村税決算状況調⑭!Q16</f>
        <v>182976</v>
      </c>
      <c r="K13" s="149" t="n">
        <f aca="false">+[26]市町村税決算状況調⑭!R16</f>
        <v>0</v>
      </c>
      <c r="L13" s="149" t="n">
        <f aca="false">+[26]市町村税決算状況調⑭!S16</f>
        <v>0</v>
      </c>
      <c r="M13" s="156" t="n">
        <f aca="false">+[26]市町村税決算状況調⑭!T16</f>
        <v>163674</v>
      </c>
      <c r="N13" s="157" t="n">
        <f aca="false">+[26]市町村税決算状況調⑭!U16</f>
        <v>1588</v>
      </c>
      <c r="O13" s="149" t="n">
        <f aca="false">+[26]市町村税決算状況調⑭!V16</f>
        <v>165262</v>
      </c>
      <c r="P13" s="149" t="n">
        <f aca="false">+[26]市町村税決算状況調⑭!W16</f>
        <v>0</v>
      </c>
      <c r="Q13" s="150" t="n">
        <f aca="false">ROUND(M13/H13*100,1)</f>
        <v>98</v>
      </c>
      <c r="R13" s="151" t="n">
        <f aca="false">ROUND(N13/I13*100,1)</f>
        <v>10</v>
      </c>
      <c r="S13" s="151" t="n">
        <f aca="false">ROUND(O13/J13*100,1)</f>
        <v>90.3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6]市町村税決算状況調⑭!O17</f>
        <v>4930</v>
      </c>
      <c r="I14" s="157" t="n">
        <f aca="false">+[26]市町村税決算状況調⑭!P17</f>
        <v>0</v>
      </c>
      <c r="J14" s="149" t="n">
        <f aca="false">+[26]市町村税決算状況調⑭!Q17</f>
        <v>4930</v>
      </c>
      <c r="K14" s="149" t="n">
        <f aca="false">+[26]市町村税決算状況調⑭!R17</f>
        <v>0</v>
      </c>
      <c r="L14" s="149" t="n">
        <f aca="false">+[26]市町村税決算状況調⑭!S17</f>
        <v>0</v>
      </c>
      <c r="M14" s="156" t="n">
        <f aca="false">+[26]市町村税決算状況調⑭!T17</f>
        <v>4930</v>
      </c>
      <c r="N14" s="157" t="n">
        <f aca="false">+[26]市町村税決算状況調⑭!U17</f>
        <v>0</v>
      </c>
      <c r="O14" s="149" t="n">
        <f aca="false">+[26]市町村税決算状況調⑭!V17</f>
        <v>4930</v>
      </c>
      <c r="P14" s="149" t="n">
        <f aca="false">+[26]市町村税決算状況調⑭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6]市町村税決算状況調⑭!O18</f>
        <v>35992</v>
      </c>
      <c r="I15" s="149" t="n">
        <f aca="false">+[26]市町村税決算状況調⑭!P18</f>
        <v>0</v>
      </c>
      <c r="J15" s="149" t="n">
        <f aca="false">+[26]市町村税決算状況調⑭!Q18</f>
        <v>35992</v>
      </c>
      <c r="K15" s="149" t="n">
        <f aca="false">+[26]市町村税決算状況調⑭!R18</f>
        <v>0</v>
      </c>
      <c r="L15" s="149" t="n">
        <f aca="false">+[26]市町村税決算状況調⑭!S18</f>
        <v>0</v>
      </c>
      <c r="M15" s="148" t="n">
        <f aca="false">+[26]市町村税決算状況調⑭!T18</f>
        <v>34935</v>
      </c>
      <c r="N15" s="149" t="n">
        <f aca="false">+[26]市町村税決算状況調⑭!U18</f>
        <v>0</v>
      </c>
      <c r="O15" s="149" t="n">
        <f aca="false">+[26]市町村税決算状況調⑭!V18</f>
        <v>34935</v>
      </c>
      <c r="P15" s="149" t="n">
        <f aca="false">+[26]市町村税決算状況調⑭!W18</f>
        <v>0</v>
      </c>
      <c r="Q15" s="150" t="n">
        <f aca="false">ROUND(M15/H15*100,1)</f>
        <v>97.1</v>
      </c>
      <c r="R15" s="151" t="e">
        <f aca="false">ROUND(N15/I15*100,1)</f>
        <v>#DIV/0!</v>
      </c>
      <c r="S15" s="151" t="n">
        <f aca="false">ROUND(O15/J15*100,1)</f>
        <v>97.1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6]市町村税決算状況調⑭!O19</f>
        <v>20519</v>
      </c>
      <c r="I16" s="157" t="n">
        <f aca="false">+[26]市町村税決算状況調⑭!P19</f>
        <v>0</v>
      </c>
      <c r="J16" s="149" t="n">
        <f aca="false">+[26]市町村税決算状況調⑭!Q19</f>
        <v>20519</v>
      </c>
      <c r="K16" s="157" t="n">
        <f aca="false">+[26]市町村税決算状況調⑭!R19</f>
        <v>0</v>
      </c>
      <c r="L16" s="149" t="n">
        <f aca="false">+[26]市町村税決算状況調⑭!S19</f>
        <v>0</v>
      </c>
      <c r="M16" s="156" t="n">
        <f aca="false">+[26]市町村税決算状況調⑭!T19</f>
        <v>19916</v>
      </c>
      <c r="N16" s="157" t="n">
        <f aca="false">+[26]市町村税決算状況調⑭!U19</f>
        <v>0</v>
      </c>
      <c r="O16" s="149" t="n">
        <f aca="false">+[26]市町村税決算状況調⑭!V19</f>
        <v>19916</v>
      </c>
      <c r="P16" s="157" t="n">
        <f aca="false">+[26]市町村税決算状況調⑭!W19</f>
        <v>0</v>
      </c>
      <c r="Q16" s="150" t="n">
        <f aca="false">ROUND(M16/H16*100,1)</f>
        <v>97.1</v>
      </c>
      <c r="R16" s="151" t="e">
        <f aca="false">ROUND(N16/I16*100,1)</f>
        <v>#DIV/0!</v>
      </c>
      <c r="S16" s="151" t="n">
        <f aca="false">ROUND(O16/J16*100,1)</f>
        <v>97.1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6]市町村税決算状況調⑭!O20</f>
        <v>15473</v>
      </c>
      <c r="I17" s="157" t="n">
        <f aca="false">+[26]市町村税決算状況調⑭!P20</f>
        <v>0</v>
      </c>
      <c r="J17" s="149" t="n">
        <f aca="false">+[26]市町村税決算状況調⑭!Q20</f>
        <v>15473</v>
      </c>
      <c r="K17" s="157" t="n">
        <f aca="false">+[26]市町村税決算状況調⑭!R20</f>
        <v>0</v>
      </c>
      <c r="L17" s="149" t="n">
        <f aca="false">+[26]市町村税決算状況調⑭!S20</f>
        <v>0</v>
      </c>
      <c r="M17" s="156" t="n">
        <f aca="false">+[26]市町村税決算状況調⑭!T20</f>
        <v>15019</v>
      </c>
      <c r="N17" s="157" t="n">
        <f aca="false">+[26]市町村税決算状況調⑭!U20</f>
        <v>0</v>
      </c>
      <c r="O17" s="149" t="n">
        <f aca="false">+[26]市町村税決算状況調⑭!V20</f>
        <v>15019</v>
      </c>
      <c r="P17" s="157" t="n">
        <f aca="false">+[26]市町村税決算状況調⑭!W20</f>
        <v>0</v>
      </c>
      <c r="Q17" s="150" t="n">
        <f aca="false">ROUND(M17/H17*100,1)</f>
        <v>97.1</v>
      </c>
      <c r="R17" s="151" t="e">
        <f aca="false">ROUND(N17/I17*100,1)</f>
        <v>#DIV/0!</v>
      </c>
      <c r="S17" s="151" t="n">
        <f aca="false">ROUND(O17/J17*100,1)</f>
        <v>97.1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6]市町村税決算状況調⑭!O21</f>
        <v>314483</v>
      </c>
      <c r="I18" s="142" t="n">
        <f aca="false">+[26]市町村税決算状況調⑭!P21</f>
        <v>34532</v>
      </c>
      <c r="J18" s="142" t="n">
        <f aca="false">+[26]市町村税決算状況調⑭!Q21</f>
        <v>349015</v>
      </c>
      <c r="K18" s="142" t="n">
        <f aca="false">+[26]市町村税決算状況調⑭!R21</f>
        <v>0</v>
      </c>
      <c r="L18" s="142" t="n">
        <f aca="false">+[26]市町村税決算状況調⑭!S21</f>
        <v>0</v>
      </c>
      <c r="M18" s="141" t="n">
        <f aca="false">+[26]市町村税決算状況調⑭!T21</f>
        <v>305153</v>
      </c>
      <c r="N18" s="142" t="n">
        <f aca="false">+[26]市町村税決算状況調⑭!U21</f>
        <v>5951</v>
      </c>
      <c r="O18" s="142" t="n">
        <f aca="false">+[26]市町村税決算状況調⑭!V21</f>
        <v>311104</v>
      </c>
      <c r="P18" s="142" t="n">
        <f aca="false">+[26]市町村税決算状況調⑭!W21</f>
        <v>0</v>
      </c>
      <c r="Q18" s="143" t="n">
        <f aca="false">ROUND(M18/H18*100,1)</f>
        <v>97</v>
      </c>
      <c r="R18" s="144" t="n">
        <f aca="false">ROUND(N18/I18*100,1)</f>
        <v>17.2</v>
      </c>
      <c r="S18" s="144" t="n">
        <f aca="false">ROUND(O18/J18*100,1)</f>
        <v>89.1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6]市町村税決算状況調⑭!O22</f>
        <v>314419</v>
      </c>
      <c r="I19" s="149" t="n">
        <f aca="false">+[26]市町村税決算状況調⑭!P22</f>
        <v>34532</v>
      </c>
      <c r="J19" s="149" t="n">
        <f aca="false">+[26]市町村税決算状況調⑭!Q22</f>
        <v>348951</v>
      </c>
      <c r="K19" s="149" t="n">
        <f aca="false">+[26]市町村税決算状況調⑭!R22</f>
        <v>0</v>
      </c>
      <c r="L19" s="149" t="n">
        <f aca="false">+[26]市町村税決算状況調⑭!S22</f>
        <v>0</v>
      </c>
      <c r="M19" s="148" t="n">
        <f aca="false">+[26]市町村税決算状況調⑭!T22</f>
        <v>305089</v>
      </c>
      <c r="N19" s="149" t="n">
        <f aca="false">+[26]市町村税決算状況調⑭!U22</f>
        <v>5951</v>
      </c>
      <c r="O19" s="149" t="n">
        <f aca="false">+[26]市町村税決算状況調⑭!V22</f>
        <v>311040</v>
      </c>
      <c r="P19" s="149" t="n">
        <f aca="false">+[26]市町村税決算状況調⑭!W22</f>
        <v>0</v>
      </c>
      <c r="Q19" s="150" t="n">
        <f aca="false">ROUND(M19/H19*100,1)</f>
        <v>97</v>
      </c>
      <c r="R19" s="151" t="n">
        <f aca="false">ROUND(N19/I19*100,1)</f>
        <v>17.2</v>
      </c>
      <c r="S19" s="151" t="n">
        <f aca="false">ROUND(O19/J19*100,1)</f>
        <v>89.1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6]市町村税決算状況調⑭!O23</f>
        <v>126369</v>
      </c>
      <c r="I20" s="157" t="n">
        <f aca="false">+[26]市町村税決算状況調⑭!P23</f>
        <v>13879</v>
      </c>
      <c r="J20" s="149" t="n">
        <f aca="false">+[26]市町村税決算状況調⑭!Q23</f>
        <v>140248</v>
      </c>
      <c r="K20" s="157" t="n">
        <f aca="false">+[26]市町村税決算状況調⑭!R23</f>
        <v>0</v>
      </c>
      <c r="L20" s="149" t="n">
        <f aca="false">+[26]市町村税決算状況調⑭!S23</f>
        <v>0</v>
      </c>
      <c r="M20" s="156" t="n">
        <f aca="false">+[26]市町村税決算状況調⑭!T23</f>
        <v>122619</v>
      </c>
      <c r="N20" s="157" t="n">
        <f aca="false">+[26]市町村税決算状況調⑭!U23</f>
        <v>2392</v>
      </c>
      <c r="O20" s="149" t="n">
        <f aca="false">+[26]市町村税決算状況調⑭!V23</f>
        <v>125011</v>
      </c>
      <c r="P20" s="157" t="n">
        <f aca="false">+[26]市町村税決算状況調⑭!W23</f>
        <v>0</v>
      </c>
      <c r="Q20" s="150" t="n">
        <f aca="false">ROUND(M20/H20*100,1)</f>
        <v>97</v>
      </c>
      <c r="R20" s="151" t="n">
        <f aca="false">ROUND(N20/I20*100,1)</f>
        <v>17.2</v>
      </c>
      <c r="S20" s="151" t="n">
        <f aca="false">ROUND(O20/J20*100,1)</f>
        <v>89.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6]市町村税決算状況調⑭!O24</f>
        <v>160612</v>
      </c>
      <c r="I21" s="157" t="n">
        <f aca="false">+[26]市町村税決算状況調⑭!P24</f>
        <v>17640</v>
      </c>
      <c r="J21" s="149" t="n">
        <f aca="false">+[26]市町村税決算状況調⑭!Q24</f>
        <v>178252</v>
      </c>
      <c r="K21" s="157" t="n">
        <f aca="false">+[26]市町村税決算状況調⑭!R24</f>
        <v>0</v>
      </c>
      <c r="L21" s="149" t="n">
        <f aca="false">+[26]市町村税決算状況調⑭!S24</f>
        <v>0</v>
      </c>
      <c r="M21" s="156" t="n">
        <f aca="false">+[26]市町村税決算状況調⑭!T24</f>
        <v>155846</v>
      </c>
      <c r="N21" s="157" t="n">
        <f aca="false">+[26]市町村税決算状況調⑭!U24</f>
        <v>3040</v>
      </c>
      <c r="O21" s="149" t="n">
        <f aca="false">+[26]市町村税決算状況調⑭!V24</f>
        <v>158886</v>
      </c>
      <c r="P21" s="157" t="n">
        <f aca="false">+[26]市町村税決算状況調⑭!W24</f>
        <v>0</v>
      </c>
      <c r="Q21" s="150" t="n">
        <f aca="false">ROUND(M21/H21*100,1)</f>
        <v>97</v>
      </c>
      <c r="R21" s="151" t="n">
        <f aca="false">ROUND(N21/I21*100,1)</f>
        <v>17.2</v>
      </c>
      <c r="S21" s="151" t="n">
        <f aca="false">ROUND(O21/J21*100,1)</f>
        <v>89.1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6]市町村税決算状況調⑭!O25</f>
        <v>27438</v>
      </c>
      <c r="I22" s="157" t="n">
        <f aca="false">+[26]市町村税決算状況調⑭!P25</f>
        <v>3013</v>
      </c>
      <c r="J22" s="149" t="n">
        <f aca="false">+[26]市町村税決算状況調⑭!Q25</f>
        <v>30451</v>
      </c>
      <c r="K22" s="157" t="n">
        <f aca="false">+[26]市町村税決算状況調⑭!R25</f>
        <v>0</v>
      </c>
      <c r="L22" s="149" t="n">
        <f aca="false">+[26]市町村税決算状況調⑭!S25</f>
        <v>0</v>
      </c>
      <c r="M22" s="156" t="n">
        <f aca="false">+[26]市町村税決算状況調⑭!T25</f>
        <v>26624</v>
      </c>
      <c r="N22" s="157" t="n">
        <f aca="false">+[26]市町村税決算状況調⑭!U25</f>
        <v>519</v>
      </c>
      <c r="O22" s="149" t="n">
        <f aca="false">+[26]市町村税決算状況調⑭!V25</f>
        <v>27143</v>
      </c>
      <c r="P22" s="157" t="n">
        <f aca="false">+[26]市町村税決算状況調⑭!W25</f>
        <v>0</v>
      </c>
      <c r="Q22" s="150" t="n">
        <f aca="false">ROUND(M22/H22*100,1)</f>
        <v>97</v>
      </c>
      <c r="R22" s="151" t="n">
        <f aca="false">ROUND(N22/I22*100,1)</f>
        <v>17.2</v>
      </c>
      <c r="S22" s="151" t="n">
        <f aca="false">ROUND(O22/J22*100,1)</f>
        <v>89.1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6]市町村税決算状況調⑭!O26</f>
        <v>64</v>
      </c>
      <c r="I23" s="157" t="n">
        <f aca="false">+[26]市町村税決算状況調⑭!P26</f>
        <v>0</v>
      </c>
      <c r="J23" s="149" t="n">
        <f aca="false">+[26]市町村税決算状況調⑭!Q26</f>
        <v>64</v>
      </c>
      <c r="K23" s="149" t="n">
        <f aca="false">+[26]市町村税決算状況調⑭!R26</f>
        <v>0</v>
      </c>
      <c r="L23" s="149" t="n">
        <f aca="false">+[26]市町村税決算状況調⑭!S26</f>
        <v>0</v>
      </c>
      <c r="M23" s="156" t="n">
        <f aca="false">+[26]市町村税決算状況調⑭!T26</f>
        <v>64</v>
      </c>
      <c r="N23" s="157" t="n">
        <f aca="false">+[26]市町村税決算状況調⑭!U26</f>
        <v>0</v>
      </c>
      <c r="O23" s="149" t="n">
        <f aca="false">+[26]市町村税決算状況調⑭!V26</f>
        <v>64</v>
      </c>
      <c r="P23" s="149" t="n">
        <f aca="false">+[26]市町村税決算状況調⑭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6]市町村税決算状況調⑭!O27</f>
        <v>17212</v>
      </c>
      <c r="I24" s="162" t="n">
        <f aca="false">+[26]市町村税決算状況調⑭!P27</f>
        <v>555</v>
      </c>
      <c r="J24" s="142" t="n">
        <f aca="false">+[26]市町村税決算状況調⑭!Q27</f>
        <v>17767</v>
      </c>
      <c r="K24" s="142" t="n">
        <f aca="false">+[26]市町村税決算状況調⑭!R27</f>
        <v>0</v>
      </c>
      <c r="L24" s="142" t="n">
        <f aca="false">+[26]市町村税決算状況調⑭!S27</f>
        <v>0</v>
      </c>
      <c r="M24" s="161" t="n">
        <f aca="false">+[26]市町村税決算状況調⑭!T27</f>
        <v>17021</v>
      </c>
      <c r="N24" s="162" t="n">
        <f aca="false">+[26]市町村税決算状況調⑭!U27</f>
        <v>106</v>
      </c>
      <c r="O24" s="142" t="n">
        <f aca="false">+[26]市町村税決算状況調⑭!V27</f>
        <v>17127</v>
      </c>
      <c r="P24" s="142" t="n">
        <f aca="false">+[26]市町村税決算状況調⑭!W27</f>
        <v>0</v>
      </c>
      <c r="Q24" s="143" t="n">
        <f aca="false">ROUND(M24/H24*100,1)</f>
        <v>98.9</v>
      </c>
      <c r="R24" s="144" t="n">
        <f aca="false">ROUND(N24/I24*100,1)</f>
        <v>19.1</v>
      </c>
      <c r="S24" s="144" t="n">
        <f aca="false">ROUND(O24/J24*100,1)</f>
        <v>96.4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6]市町村税決算状況調⑭!O28</f>
        <v>74573</v>
      </c>
      <c r="I25" s="162" t="n">
        <f aca="false">+[26]市町村税決算状況調⑭!P28</f>
        <v>0</v>
      </c>
      <c r="J25" s="142" t="n">
        <f aca="false">+[26]市町村税決算状況調⑭!Q28</f>
        <v>74573</v>
      </c>
      <c r="K25" s="142" t="n">
        <f aca="false">+[26]市町村税決算状況調⑭!R28</f>
        <v>0</v>
      </c>
      <c r="L25" s="142" t="n">
        <f aca="false">+[26]市町村税決算状況調⑭!S28</f>
        <v>0</v>
      </c>
      <c r="M25" s="161" t="n">
        <f aca="false">+[26]市町村税決算状況調⑭!T28</f>
        <v>74573</v>
      </c>
      <c r="N25" s="162" t="n">
        <f aca="false">+[26]市町村税決算状況調⑭!U28</f>
        <v>0</v>
      </c>
      <c r="O25" s="142" t="n">
        <f aca="false">+[26]市町村税決算状況調⑭!V28</f>
        <v>74573</v>
      </c>
      <c r="P25" s="142" t="n">
        <f aca="false">+[26]市町村税決算状況調⑭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6]市町村税決算状況調⑭!O29</f>
        <v>0</v>
      </c>
      <c r="I26" s="162" t="n">
        <f aca="false">+[26]市町村税決算状況調⑭!P29</f>
        <v>0</v>
      </c>
      <c r="J26" s="142" t="n">
        <f aca="false">+[26]市町村税決算状況調⑭!Q29</f>
        <v>0</v>
      </c>
      <c r="K26" s="142" t="n">
        <f aca="false">+[26]市町村税決算状況調⑭!R29</f>
        <v>0</v>
      </c>
      <c r="L26" s="142" t="n">
        <f aca="false">+[26]市町村税決算状況調⑭!S29</f>
        <v>0</v>
      </c>
      <c r="M26" s="161" t="n">
        <f aca="false">+[26]市町村税決算状況調⑭!T29</f>
        <v>0</v>
      </c>
      <c r="N26" s="162" t="n">
        <f aca="false">+[26]市町村税決算状況調⑭!U29</f>
        <v>0</v>
      </c>
      <c r="O26" s="142" t="n">
        <f aca="false">+[26]市町村税決算状況調⑭!V29</f>
        <v>0</v>
      </c>
      <c r="P26" s="142" t="n">
        <f aca="false">+[26]市町村税決算状況調⑭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6]市町村税決算状況調⑭!O30</f>
        <v>0</v>
      </c>
      <c r="I27" s="142" t="n">
        <f aca="false">+[26]市町村税決算状況調⑭!P30</f>
        <v>0</v>
      </c>
      <c r="J27" s="142" t="n">
        <f aca="false">+[26]市町村税決算状況調⑭!Q30</f>
        <v>0</v>
      </c>
      <c r="K27" s="142" t="n">
        <f aca="false">+[26]市町村税決算状況調⑭!R30</f>
        <v>0</v>
      </c>
      <c r="L27" s="142" t="n">
        <f aca="false">+[26]市町村税決算状況調⑭!S30</f>
        <v>0</v>
      </c>
      <c r="M27" s="141" t="n">
        <f aca="false">+[26]市町村税決算状況調⑭!T30</f>
        <v>0</v>
      </c>
      <c r="N27" s="142" t="n">
        <f aca="false">+[26]市町村税決算状況調⑭!U30</f>
        <v>0</v>
      </c>
      <c r="O27" s="142" t="n">
        <f aca="false">+[26]市町村税決算状況調⑭!V30</f>
        <v>0</v>
      </c>
      <c r="P27" s="142" t="n">
        <f aca="false">+[26]市町村税決算状況調⑭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6]市町村税決算状況調⑭!O31</f>
        <v>0</v>
      </c>
      <c r="I28" s="157" t="n">
        <f aca="false">+[26]市町村税決算状況調⑭!P31</f>
        <v>0</v>
      </c>
      <c r="J28" s="149" t="n">
        <f aca="false">+[26]市町村税決算状況調⑭!Q31</f>
        <v>0</v>
      </c>
      <c r="K28" s="149" t="n">
        <f aca="false">+[26]市町村税決算状況調⑭!R31</f>
        <v>0</v>
      </c>
      <c r="L28" s="157" t="n">
        <f aca="false">+[26]市町村税決算状況調⑭!S31</f>
        <v>0</v>
      </c>
      <c r="M28" s="156" t="n">
        <f aca="false">+[26]市町村税決算状況調⑭!T31</f>
        <v>0</v>
      </c>
      <c r="N28" s="157" t="n">
        <f aca="false">+[26]市町村税決算状況調⑭!U31</f>
        <v>0</v>
      </c>
      <c r="O28" s="149" t="n">
        <f aca="false">+[26]市町村税決算状況調⑭!V31</f>
        <v>0</v>
      </c>
      <c r="P28" s="149" t="n">
        <f aca="false">+[26]市町村税決算状況調⑭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6]市町村税決算状況調⑭!O32</f>
        <v>0</v>
      </c>
      <c r="I29" s="157" t="n">
        <f aca="false">+[26]市町村税決算状況調⑭!P32</f>
        <v>0</v>
      </c>
      <c r="J29" s="149" t="n">
        <f aca="false">+[26]市町村税決算状況調⑭!Q32</f>
        <v>0</v>
      </c>
      <c r="K29" s="149" t="n">
        <f aca="false">+[26]市町村税決算状況調⑭!R32</f>
        <v>0</v>
      </c>
      <c r="L29" s="157" t="n">
        <f aca="false">+[26]市町村税決算状況調⑭!S32</f>
        <v>0</v>
      </c>
      <c r="M29" s="156" t="n">
        <f aca="false">+[26]市町村税決算状況調⑭!T32</f>
        <v>0</v>
      </c>
      <c r="N29" s="157" t="n">
        <f aca="false">+[26]市町村税決算状況調⑭!U32</f>
        <v>0</v>
      </c>
      <c r="O29" s="149" t="n">
        <f aca="false">+[26]市町村税決算状況調⑭!V32</f>
        <v>0</v>
      </c>
      <c r="P29" s="149" t="n">
        <f aca="false">+[26]市町村税決算状況調⑭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6]市町村税決算状況調⑭!O33</f>
        <v>0</v>
      </c>
      <c r="I30" s="164" t="n">
        <f aca="false">+[26]市町村税決算状況調⑭!P33</f>
        <v>0</v>
      </c>
      <c r="J30" s="149" t="n">
        <f aca="false">+[26]市町村税決算状況調⑭!Q33</f>
        <v>0</v>
      </c>
      <c r="K30" s="149" t="n">
        <f aca="false">+[26]市町村税決算状況調⑭!R33</f>
        <v>0</v>
      </c>
      <c r="L30" s="164" t="n">
        <f aca="false">+[26]市町村税決算状況調⑭!S33</f>
        <v>0</v>
      </c>
      <c r="M30" s="163" t="n">
        <f aca="false">+[26]市町村税決算状況調⑭!T33</f>
        <v>0</v>
      </c>
      <c r="N30" s="164" t="n">
        <f aca="false">+[26]市町村税決算状況調⑭!U33</f>
        <v>0</v>
      </c>
      <c r="O30" s="149" t="n">
        <f aca="false">+[26]市町村税決算状況調⑭!V33</f>
        <v>0</v>
      </c>
      <c r="P30" s="149" t="n">
        <f aca="false">+[26]市町村税決算状況調⑭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6]市町村税決算状況調⑭!O34</f>
        <v>0</v>
      </c>
      <c r="I31" s="166" t="n">
        <f aca="false">+[26]市町村税決算状況調⑭!P34</f>
        <v>0</v>
      </c>
      <c r="J31" s="142" t="n">
        <f aca="false">+[26]市町村税決算状況調⑭!Q34</f>
        <v>0</v>
      </c>
      <c r="K31" s="142" t="n">
        <f aca="false">+[26]市町村税決算状況調⑭!R34</f>
        <v>0</v>
      </c>
      <c r="L31" s="142" t="n">
        <f aca="false">+[26]市町村税決算状況調⑭!S34</f>
        <v>0</v>
      </c>
      <c r="M31" s="165" t="n">
        <f aca="false">+[26]市町村税決算状況調⑭!T34</f>
        <v>0</v>
      </c>
      <c r="N31" s="166" t="n">
        <f aca="false">+[26]市町村税決算状況調⑭!U34</f>
        <v>0</v>
      </c>
      <c r="O31" s="142" t="n">
        <f aca="false">+[26]市町村税決算状況調⑭!V34</f>
        <v>0</v>
      </c>
      <c r="P31" s="142" t="n">
        <f aca="false">+[26]市町村税決算状況調⑭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6]市町村税決算状況調⑭!O35</f>
        <v>0</v>
      </c>
      <c r="I32" s="135" t="n">
        <f aca="false">+[26]市町村税決算状況調⑭!P35</f>
        <v>0</v>
      </c>
      <c r="J32" s="135" t="n">
        <f aca="false">+[26]市町村税決算状況調⑭!Q35</f>
        <v>0</v>
      </c>
      <c r="K32" s="135" t="n">
        <f aca="false">+[26]市町村税決算状況調⑭!R35</f>
        <v>0</v>
      </c>
      <c r="L32" s="135" t="n">
        <f aca="false">+[26]市町村税決算状況調⑭!S35</f>
        <v>0</v>
      </c>
      <c r="M32" s="124" t="n">
        <f aca="false">+[26]市町村税決算状況調⑭!T35</f>
        <v>0</v>
      </c>
      <c r="N32" s="135" t="n">
        <f aca="false">+[26]市町村税決算状況調⑭!U35</f>
        <v>0</v>
      </c>
      <c r="O32" s="135" t="n">
        <f aca="false">+[26]市町村税決算状況調⑭!V35</f>
        <v>0</v>
      </c>
      <c r="P32" s="135" t="n">
        <f aca="false">+[26]市町村税決算状況調⑭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6]市町村税決算状況調⑭!O36</f>
        <v>0</v>
      </c>
      <c r="I33" s="162" t="n">
        <f aca="false">+[26]市町村税決算状況調⑭!P36</f>
        <v>0</v>
      </c>
      <c r="J33" s="142" t="n">
        <f aca="false">+[26]市町村税決算状況調⑭!Q36</f>
        <v>0</v>
      </c>
      <c r="K33" s="142" t="n">
        <f aca="false">+[26]市町村税決算状況調⑭!R36</f>
        <v>0</v>
      </c>
      <c r="L33" s="142" t="n">
        <f aca="false">+[26]市町村税決算状況調⑭!S36</f>
        <v>0</v>
      </c>
      <c r="M33" s="161" t="n">
        <f aca="false">+[26]市町村税決算状況調⑭!T36</f>
        <v>0</v>
      </c>
      <c r="N33" s="162" t="n">
        <f aca="false">+[26]市町村税決算状況調⑭!U36</f>
        <v>0</v>
      </c>
      <c r="O33" s="142" t="n">
        <f aca="false">+[26]市町村税決算状況調⑭!V36</f>
        <v>0</v>
      </c>
      <c r="P33" s="142" t="n">
        <f aca="false">+[26]市町村税決算状況調⑭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6]市町村税決算状況調⑭!O37</f>
        <v>0</v>
      </c>
      <c r="I34" s="166" t="n">
        <f aca="false">+[26]市町村税決算状況調⑭!P37</f>
        <v>0</v>
      </c>
      <c r="J34" s="142" t="n">
        <f aca="false">+[26]市町村税決算状況調⑭!Q37</f>
        <v>0</v>
      </c>
      <c r="K34" s="142" t="n">
        <f aca="false">+[26]市町村税決算状況調⑭!R37</f>
        <v>0</v>
      </c>
      <c r="L34" s="142" t="n">
        <f aca="false">+[26]市町村税決算状況調⑭!S37</f>
        <v>0</v>
      </c>
      <c r="M34" s="165" t="n">
        <f aca="false">+[26]市町村税決算状況調⑭!T37</f>
        <v>0</v>
      </c>
      <c r="N34" s="166" t="n">
        <f aca="false">+[26]市町村税決算状況調⑭!U37</f>
        <v>0</v>
      </c>
      <c r="O34" s="142" t="n">
        <f aca="false">+[26]市町村税決算状況調⑭!V37</f>
        <v>0</v>
      </c>
      <c r="P34" s="142" t="n">
        <f aca="false">+[26]市町村税決算状況調⑭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6]市町村税決算状況調⑭!O38</f>
        <v>0</v>
      </c>
      <c r="I35" s="142" t="n">
        <f aca="false">+[26]市町村税決算状況調⑭!P38</f>
        <v>0</v>
      </c>
      <c r="J35" s="142" t="n">
        <f aca="false">+[26]市町村税決算状況調⑭!Q38</f>
        <v>0</v>
      </c>
      <c r="K35" s="142" t="n">
        <f aca="false">+[26]市町村税決算状況調⑭!R38</f>
        <v>0</v>
      </c>
      <c r="L35" s="142" t="n">
        <f aca="false">+[26]市町村税決算状況調⑭!S38</f>
        <v>0</v>
      </c>
      <c r="M35" s="141" t="n">
        <f aca="false">+[26]市町村税決算状況調⑭!T38</f>
        <v>0</v>
      </c>
      <c r="N35" s="142" t="n">
        <f aca="false">+[26]市町村税決算状況調⑭!U38</f>
        <v>0</v>
      </c>
      <c r="O35" s="142" t="n">
        <f aca="false">+[26]市町村税決算状況調⑭!V38</f>
        <v>0</v>
      </c>
      <c r="P35" s="142" t="n">
        <f aca="false">+[26]市町村税決算状況調⑭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6]市町村税決算状況調⑭!O39</f>
        <v>0</v>
      </c>
      <c r="I36" s="162" t="n">
        <f aca="false">+[26]市町村税決算状況調⑭!P39</f>
        <v>0</v>
      </c>
      <c r="J36" s="142" t="n">
        <f aca="false">+[26]市町村税決算状況調⑭!Q39</f>
        <v>0</v>
      </c>
      <c r="K36" s="142" t="n">
        <f aca="false">+[26]市町村税決算状況調⑭!R39</f>
        <v>0</v>
      </c>
      <c r="L36" s="142" t="n">
        <f aca="false">+[26]市町村税決算状況調⑭!S39</f>
        <v>0</v>
      </c>
      <c r="M36" s="161" t="n">
        <f aca="false">+[26]市町村税決算状況調⑭!T39</f>
        <v>0</v>
      </c>
      <c r="N36" s="162" t="n">
        <f aca="false">+[26]市町村税決算状況調⑭!U39</f>
        <v>0</v>
      </c>
      <c r="O36" s="142" t="n">
        <f aca="false">+[26]市町村税決算状況調⑭!V39</f>
        <v>0</v>
      </c>
      <c r="P36" s="142" t="n">
        <f aca="false">+[26]市町村税決算状況調⑭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6]市町村税決算状況調⑭!O40</f>
        <v>0</v>
      </c>
      <c r="I37" s="157" t="n">
        <f aca="false">+[26]市町村税決算状況調⑭!P40</f>
        <v>0</v>
      </c>
      <c r="J37" s="149" t="n">
        <f aca="false">+[26]市町村税決算状況調⑭!Q40</f>
        <v>0</v>
      </c>
      <c r="K37" s="149" t="n">
        <f aca="false">+[26]市町村税決算状況調⑭!R40</f>
        <v>0</v>
      </c>
      <c r="L37" s="149" t="n">
        <f aca="false">+[26]市町村税決算状況調⑭!S40</f>
        <v>0</v>
      </c>
      <c r="M37" s="156" t="n">
        <f aca="false">+[26]市町村税決算状況調⑭!T40</f>
        <v>0</v>
      </c>
      <c r="N37" s="157" t="n">
        <f aca="false">+[26]市町村税決算状況調⑭!U40</f>
        <v>0</v>
      </c>
      <c r="O37" s="149" t="n">
        <f aca="false">+[26]市町村税決算状況調⑭!V40</f>
        <v>0</v>
      </c>
      <c r="P37" s="149" t="n">
        <f aca="false">+[26]市町村税決算状況調⑭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6]市町村税決算状況調⑭!O41</f>
        <v>0</v>
      </c>
      <c r="I38" s="166" t="n">
        <f aca="false">+[26]市町村税決算状況調⑭!P41</f>
        <v>0</v>
      </c>
      <c r="J38" s="142" t="n">
        <f aca="false">+[26]市町村税決算状況調⑭!Q41</f>
        <v>0</v>
      </c>
      <c r="K38" s="142" t="n">
        <f aca="false">+[26]市町村税決算状況調⑭!R41</f>
        <v>0</v>
      </c>
      <c r="L38" s="142" t="n">
        <f aca="false">+[26]市町村税決算状況調⑭!S41</f>
        <v>0</v>
      </c>
      <c r="M38" s="165" t="n">
        <f aca="false">+[26]市町村税決算状況調⑭!T41</f>
        <v>0</v>
      </c>
      <c r="N38" s="166" t="n">
        <f aca="false">+[26]市町村税決算状況調⑭!U41</f>
        <v>0</v>
      </c>
      <c r="O38" s="142" t="n">
        <f aca="false">+[26]市町村税決算状況調⑭!V41</f>
        <v>0</v>
      </c>
      <c r="P38" s="142" t="n">
        <f aca="false">+[26]市町村税決算状況調⑭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6]市町村税決算状況調⑭!O42</f>
        <v>0</v>
      </c>
      <c r="I39" s="166" t="n">
        <f aca="false">+[26]市町村税決算状況調⑭!P42</f>
        <v>0</v>
      </c>
      <c r="J39" s="142" t="n">
        <f aca="false">+[26]市町村税決算状況調⑭!Q42</f>
        <v>0</v>
      </c>
      <c r="K39" s="142" t="n">
        <f aca="false">+[26]市町村税決算状況調⑭!R42</f>
        <v>0</v>
      </c>
      <c r="L39" s="142" t="n">
        <f aca="false">+[26]市町村税決算状況調⑭!S42</f>
        <v>0</v>
      </c>
      <c r="M39" s="165" t="n">
        <f aca="false">+[26]市町村税決算状況調⑭!T42</f>
        <v>0</v>
      </c>
      <c r="N39" s="166" t="n">
        <f aca="false">+[26]市町村税決算状況調⑭!U42</f>
        <v>0</v>
      </c>
      <c r="O39" s="142" t="n">
        <f aca="false">+[26]市町村税決算状況調⑭!V42</f>
        <v>0</v>
      </c>
      <c r="P39" s="142" t="n">
        <f aca="false">+[26]市町村税決算状況調⑭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6]市町村税決算状況調⑭!O43</f>
        <v>0</v>
      </c>
      <c r="I40" s="166" t="n">
        <f aca="false">+[26]市町村税決算状況調⑭!P43</f>
        <v>0</v>
      </c>
      <c r="J40" s="142" t="n">
        <f aca="false">+[26]市町村税決算状況調⑭!Q43</f>
        <v>0</v>
      </c>
      <c r="K40" s="142" t="n">
        <f aca="false">+[26]市町村税決算状況調⑭!R43</f>
        <v>0</v>
      </c>
      <c r="L40" s="142" t="n">
        <f aca="false">+[26]市町村税決算状況調⑭!S43</f>
        <v>0</v>
      </c>
      <c r="M40" s="165" t="n">
        <f aca="false">+[26]市町村税決算状況調⑭!T43</f>
        <v>0</v>
      </c>
      <c r="N40" s="166" t="n">
        <f aca="false">+[26]市町村税決算状況調⑭!U43</f>
        <v>0</v>
      </c>
      <c r="O40" s="142" t="n">
        <f aca="false">+[26]市町村税決算状況調⑭!V43</f>
        <v>0</v>
      </c>
      <c r="P40" s="142" t="n">
        <f aca="false">+[26]市町村税決算状況調⑭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6]市町村税決算状況調⑭!O44</f>
        <v>0</v>
      </c>
      <c r="I41" s="169" t="n">
        <f aca="false">+[26]市町村税決算状況調⑭!P44</f>
        <v>0</v>
      </c>
      <c r="J41" s="170" t="n">
        <f aca="false">+[26]市町村税決算状況調⑭!Q44</f>
        <v>0</v>
      </c>
      <c r="K41" s="170" t="n">
        <f aca="false">+[26]市町村税決算状況調⑭!R44</f>
        <v>0</v>
      </c>
      <c r="L41" s="170" t="n">
        <f aca="false">+[26]市町村税決算状況調⑭!S44</f>
        <v>0</v>
      </c>
      <c r="M41" s="168" t="n">
        <f aca="false">+[26]市町村税決算状況調⑭!T44</f>
        <v>0</v>
      </c>
      <c r="N41" s="169" t="n">
        <f aca="false">+[26]市町村税決算状況調⑭!U44</f>
        <v>0</v>
      </c>
      <c r="O41" s="170" t="n">
        <f aca="false">+[26]市町村税決算状況調⑭!V44</f>
        <v>0</v>
      </c>
      <c r="P41" s="170" t="n">
        <f aca="false">+[26]市町村税決算状況調⑭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6]市町村税決算状況調⑭!O45</f>
        <v>0</v>
      </c>
      <c r="I42" s="175" t="n">
        <f aca="false">+[26]市町村税決算状況調⑭!P45</f>
        <v>0</v>
      </c>
      <c r="J42" s="135" t="n">
        <f aca="false">+[26]市町村税決算状況調⑭!Q45</f>
        <v>0</v>
      </c>
      <c r="K42" s="135" t="n">
        <f aca="false">+[26]市町村税決算状況調⑭!R45</f>
        <v>0</v>
      </c>
      <c r="L42" s="135" t="n">
        <f aca="false">+[26]市町村税決算状況調⑭!S45</f>
        <v>0</v>
      </c>
      <c r="M42" s="174" t="n">
        <f aca="false">+[26]市町村税決算状況調⑭!T45</f>
        <v>0</v>
      </c>
      <c r="N42" s="175" t="n">
        <f aca="false">+[26]市町村税決算状況調⑭!U45</f>
        <v>0</v>
      </c>
      <c r="O42" s="135" t="n">
        <f aca="false">+[26]市町村税決算状況調⑭!V45</f>
        <v>0</v>
      </c>
      <c r="P42" s="135" t="n">
        <f aca="false">+[26]市町村税決算状況調⑭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6]市町村税決算状況調⑭!O46</f>
        <v>615008</v>
      </c>
      <c r="I43" s="135" t="n">
        <f aca="false">+[26]市町村税決算状況調⑭!P46</f>
        <v>51592</v>
      </c>
      <c r="J43" s="135" t="n">
        <f aca="false">+[26]市町村税決算状況調⑭!Q46</f>
        <v>666600</v>
      </c>
      <c r="K43" s="135" t="n">
        <f aca="false">+[26]市町村税決算状況調⑭!R46</f>
        <v>0</v>
      </c>
      <c r="L43" s="135" t="n">
        <f aca="false">+[26]市町村税決算状況調⑭!S46</f>
        <v>0</v>
      </c>
      <c r="M43" s="124" t="n">
        <f aca="false">+[26]市町村税決算状況調⑭!T46</f>
        <v>600961</v>
      </c>
      <c r="N43" s="135" t="n">
        <f aca="false">+[26]市町村税決算状況調⑭!U46</f>
        <v>7699</v>
      </c>
      <c r="O43" s="135" t="n">
        <f aca="false">+[26]市町村税決算状況調⑭!V46</f>
        <v>608660</v>
      </c>
      <c r="P43" s="135" t="n">
        <f aca="false">+[26]市町村税決算状況調⑭!W46</f>
        <v>0</v>
      </c>
      <c r="Q43" s="136" t="n">
        <f aca="false">ROUND(M43/H43*100,1)</f>
        <v>97.7</v>
      </c>
      <c r="R43" s="137" t="n">
        <f aca="false">ROUND(N43/I43*100,1)</f>
        <v>14.9</v>
      </c>
      <c r="S43" s="137" t="n">
        <f aca="false">ROUND(O43/J43*100,1)</f>
        <v>91.3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6]市町村税決算状況調⑭!O47</f>
        <v>356012</v>
      </c>
      <c r="I44" s="177" t="n">
        <f aca="false">+[26]市町村税決算状況調⑭!P47</f>
        <v>83265</v>
      </c>
      <c r="J44" s="135" t="n">
        <f aca="false">+[26]市町村税決算状況調⑭!Q47</f>
        <v>439277</v>
      </c>
      <c r="K44" s="135" t="n">
        <f aca="false">+[26]市町村税決算状況調⑭!R47</f>
        <v>0</v>
      </c>
      <c r="L44" s="135" t="n">
        <f aca="false">+[26]市町村税決算状況調⑭!S47</f>
        <v>0</v>
      </c>
      <c r="M44" s="176" t="n">
        <f aca="false">+[26]市町村税決算状況調⑭!T47</f>
        <v>332248</v>
      </c>
      <c r="N44" s="177" t="n">
        <f aca="false">+[26]市町村税決算状況調⑭!U47</f>
        <v>8393</v>
      </c>
      <c r="O44" s="135" t="n">
        <f aca="false">+[26]市町村税決算状況調⑭!V47</f>
        <v>340641</v>
      </c>
      <c r="P44" s="135" t="n">
        <f aca="false">+[26]市町村税決算状況調⑭!W47</f>
        <v>0</v>
      </c>
      <c r="Q44" s="136" t="n">
        <f aca="false">ROUND(M44/H44*100,1)</f>
        <v>93.3</v>
      </c>
      <c r="R44" s="137" t="n">
        <f aca="false">ROUND(N44/I44*100,1)</f>
        <v>10.1</v>
      </c>
      <c r="S44" s="137" t="n">
        <f aca="false">ROUND(O44/J44*100,1)</f>
        <v>77.5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6]市町村税決算状況調⑭!O48</f>
        <v>0</v>
      </c>
      <c r="I45" s="157" t="n">
        <f aca="false">+[26]市町村税決算状況調⑭!P48</f>
        <v>0</v>
      </c>
      <c r="J45" s="149" t="n">
        <f aca="false">+[26]市町村税決算状況調⑭!Q48</f>
        <v>0</v>
      </c>
      <c r="K45" s="149" t="n">
        <f aca="false">+[26]市町村税決算状況調⑭!R48</f>
        <v>0</v>
      </c>
      <c r="L45" s="149" t="n">
        <f aca="false">+[26]市町村税決算状況調⑭!S48</f>
        <v>0</v>
      </c>
      <c r="M45" s="156" t="n">
        <f aca="false">+[26]市町村税決算状況調⑭!T48</f>
        <v>0</v>
      </c>
      <c r="N45" s="157" t="n">
        <f aca="false">+[26]市町村税決算状況調⑭!U48</f>
        <v>0</v>
      </c>
      <c r="O45" s="149" t="n">
        <f aca="false">+[26]市町村税決算状況調⑭!V48</f>
        <v>0</v>
      </c>
      <c r="P45" s="149" t="n">
        <f aca="false">+[26]市町村税決算状況調⑭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3" activeCellId="0" sqref="H13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8" width="17.33"/>
    <col collapsed="false" customWidth="true" hidden="false" outlineLevel="0" max="8" min="8" style="98" width="16.49"/>
    <col collapsed="false" customWidth="true" hidden="false" outlineLevel="0" max="9" min="9" style="98" width="17.49"/>
    <col collapsed="false" customWidth="true" hidden="false" outlineLevel="0" max="10" min="10" style="98" width="16.99"/>
    <col collapsed="false" customWidth="true" hidden="true" outlineLevel="0" max="11" min="11" style="98" width="18.99"/>
    <col collapsed="false" customWidth="true" hidden="false" outlineLevel="0" max="12" min="12" style="98" width="16.65"/>
    <col collapsed="false" customWidth="true" hidden="false" outlineLevel="0" max="13" min="13" style="98" width="17.49"/>
    <col collapsed="false" customWidth="true" hidden="false" outlineLevel="0" max="14" min="14" style="98" width="17.99"/>
    <col collapsed="false" customWidth="true" hidden="false" outlineLevel="0" max="15" min="15" style="98" width="16.15"/>
    <col collapsed="false" customWidth="true" hidden="false" outlineLevel="0" max="16" min="16" style="98" width="12.82"/>
    <col collapsed="false" customWidth="true" hidden="false" outlineLevel="0" max="18" min="17" style="98" width="12.49"/>
    <col collapsed="false" customWidth="true" hidden="false" outlineLevel="0" max="19" min="19" style="98" width="12.65"/>
    <col collapsed="false" customWidth="true" hidden="false" outlineLevel="0" max="20" min="20" style="98" width="13.16"/>
    <col collapsed="false" customWidth="false" hidden="false" outlineLevel="0" max="21" min="21" style="98" width="10.65"/>
    <col collapsed="false" customWidth="true" hidden="false" outlineLevel="0" max="22" min="22" style="98" width="15.33"/>
    <col collapsed="false" customWidth="false" hidden="false" outlineLevel="0" max="257" min="23" style="1" width="10.65"/>
  </cols>
  <sheetData>
    <row r="1" customFormat="false" ht="24" hidden="false" customHeight="true" outlineLevel="0" collapsed="false">
      <c r="A1" s="3" t="s">
        <v>77</v>
      </c>
      <c r="B1" s="4"/>
      <c r="C1" s="4"/>
      <c r="D1" s="4"/>
      <c r="E1" s="4"/>
      <c r="F1" s="4"/>
      <c r="T1" s="99" t="s">
        <v>2</v>
      </c>
    </row>
    <row r="2" customFormat="false" ht="20.1" hidden="false" customHeight="true" outlineLevel="0" collapsed="false">
      <c r="A2" s="107" t="s">
        <v>3</v>
      </c>
      <c r="B2" s="107"/>
      <c r="C2" s="107"/>
      <c r="D2" s="107"/>
      <c r="E2" s="107"/>
      <c r="F2" s="107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108"/>
    </row>
    <row r="3" customFormat="false" ht="20.1" hidden="false" customHeight="true" outlineLevel="0" collapsed="false">
      <c r="A3" s="107"/>
      <c r="B3" s="107"/>
      <c r="C3" s="107"/>
      <c r="D3" s="107"/>
      <c r="E3" s="107"/>
      <c r="F3" s="107"/>
      <c r="G3" s="17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108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22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108"/>
    </row>
    <row r="5" customFormat="false" ht="20.1" hidden="false" customHeight="true" outlineLevel="0" collapsed="false">
      <c r="A5" s="107"/>
      <c r="B5" s="107"/>
      <c r="C5" s="107"/>
      <c r="D5" s="107"/>
      <c r="E5" s="107"/>
      <c r="F5" s="107"/>
      <c r="G5" s="109" t="s">
        <v>22</v>
      </c>
      <c r="H5" s="109" t="s">
        <v>23</v>
      </c>
      <c r="I5" s="109" t="s">
        <v>24</v>
      </c>
      <c r="J5" s="109" t="s">
        <v>25</v>
      </c>
      <c r="K5" s="109" t="s">
        <v>26</v>
      </c>
      <c r="L5" s="109" t="s">
        <v>27</v>
      </c>
      <c r="M5" s="110" t="s">
        <v>28</v>
      </c>
      <c r="N5" s="109" t="s">
        <v>29</v>
      </c>
      <c r="O5" s="111" t="s">
        <v>30</v>
      </c>
      <c r="P5" s="112" t="s">
        <v>31</v>
      </c>
      <c r="Q5" s="113" t="s">
        <v>32</v>
      </c>
      <c r="R5" s="113" t="s">
        <v>33</v>
      </c>
      <c r="S5" s="20"/>
      <c r="T5" s="11"/>
      <c r="U5" s="108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54" t="n">
        <f aca="false">G7+G29</f>
        <v>39540339</v>
      </c>
      <c r="H6" s="54" t="n">
        <f aca="false">H7+H29</f>
        <v>3859396</v>
      </c>
      <c r="I6" s="54" t="n">
        <f aca="false">G6+H6</f>
        <v>43399735</v>
      </c>
      <c r="J6" s="54" t="n">
        <f aca="false">J7</f>
        <v>70280</v>
      </c>
      <c r="K6" s="57" t="n">
        <f aca="false">K7</f>
        <v>4852</v>
      </c>
      <c r="L6" s="54" t="n">
        <f aca="false">L7+L29</f>
        <v>38466665</v>
      </c>
      <c r="M6" s="52" t="n">
        <f aca="false">M7+M29</f>
        <v>376594</v>
      </c>
      <c r="N6" s="54" t="n">
        <f aca="false">L6+M6</f>
        <v>38843259</v>
      </c>
      <c r="O6" s="57" t="n">
        <f aca="false">O7</f>
        <v>69892</v>
      </c>
      <c r="P6" s="59" t="n">
        <f aca="false">ROUND(L6/G6*100,1)</f>
        <v>97.3</v>
      </c>
      <c r="Q6" s="59" t="n">
        <f aca="false">ROUND(M6/H6*100,1)</f>
        <v>9.8</v>
      </c>
      <c r="R6" s="59" t="n">
        <f aca="false">ROUND(N6/I6*100,1)</f>
        <v>89.5</v>
      </c>
      <c r="S6" s="114" t="n">
        <v>90.5</v>
      </c>
      <c r="T6" s="61" t="n">
        <f aca="false">ROUND((N6/V6-1)*100,2)</f>
        <v>-1.28</v>
      </c>
      <c r="U6" s="53"/>
      <c r="V6" s="97" t="n">
        <v>39347351</v>
      </c>
    </row>
    <row r="7" s="13" customFormat="true" ht="18" hidden="false" customHeight="true" outlineLevel="0" collapsed="false">
      <c r="A7" s="43"/>
      <c r="B7" s="32" t="s">
        <v>36</v>
      </c>
      <c r="C7" s="32"/>
      <c r="D7" s="32"/>
      <c r="E7" s="32"/>
      <c r="F7" s="44"/>
      <c r="G7" s="54" t="n">
        <f aca="false">G8+G16+G22+G23+G24+G25</f>
        <v>39540339</v>
      </c>
      <c r="H7" s="54" t="n">
        <f aca="false">H8+H16+H22+H23+H24+H25</f>
        <v>3859396</v>
      </c>
      <c r="I7" s="54" t="n">
        <f aca="false">G7+H7</f>
        <v>43399735</v>
      </c>
      <c r="J7" s="54" t="n">
        <f aca="false">J8+J16</f>
        <v>70280</v>
      </c>
      <c r="K7" s="57" t="n">
        <f aca="false">K25</f>
        <v>4852</v>
      </c>
      <c r="L7" s="54" t="n">
        <f aca="false">L8+L16+L22+L23+L24+L25</f>
        <v>38466665</v>
      </c>
      <c r="M7" s="52" t="n">
        <f aca="false">M8+M16+M22+M23+M24+M25</f>
        <v>376594</v>
      </c>
      <c r="N7" s="54" t="n">
        <f aca="false">L7+M7</f>
        <v>38843259</v>
      </c>
      <c r="O7" s="57" t="n">
        <f aca="false">O8+O16</f>
        <v>69892</v>
      </c>
      <c r="P7" s="59" t="n">
        <f aca="false">ROUND(L7/G7*100,1)</f>
        <v>97.3</v>
      </c>
      <c r="Q7" s="59" t="n">
        <f aca="false">ROUND(M7/H7*100,1)</f>
        <v>9.8</v>
      </c>
      <c r="R7" s="59" t="n">
        <f aca="false">ROUND(N7/I7*100,1)</f>
        <v>89.5</v>
      </c>
      <c r="S7" s="114" t="n">
        <v>90.5</v>
      </c>
      <c r="T7" s="61" t="n">
        <f aca="false">ROUND((N7/V7-1)*100,2)</f>
        <v>-1.28</v>
      </c>
      <c r="U7" s="53"/>
      <c r="V7" s="97" t="n">
        <v>39347351</v>
      </c>
    </row>
    <row r="8" s="13" customFormat="true" ht="18" hidden="false" customHeight="true" outlineLevel="0" collapsed="false">
      <c r="A8" s="43"/>
      <c r="B8" s="32"/>
      <c r="C8" s="26" t="s">
        <v>37</v>
      </c>
      <c r="D8" s="32"/>
      <c r="E8" s="32"/>
      <c r="F8" s="44"/>
      <c r="G8" s="54" t="n">
        <f aca="false">G9+G13</f>
        <v>11751840</v>
      </c>
      <c r="H8" s="54" t="n">
        <f aca="false">H9+H13</f>
        <v>744945</v>
      </c>
      <c r="I8" s="54" t="n">
        <f aca="false">G8+H8</f>
        <v>12496785</v>
      </c>
      <c r="J8" s="54" t="n">
        <f aca="false">J13</f>
        <v>62966</v>
      </c>
      <c r="K8" s="57"/>
      <c r="L8" s="54" t="n">
        <f aca="false">L9+L13</f>
        <v>11515978</v>
      </c>
      <c r="M8" s="52" t="n">
        <f aca="false">M9+M13</f>
        <v>106331</v>
      </c>
      <c r="N8" s="54" t="n">
        <f aca="false">L8+M8</f>
        <v>11622309</v>
      </c>
      <c r="O8" s="57" t="n">
        <f aca="false">O13</f>
        <v>62673</v>
      </c>
      <c r="P8" s="59" t="n">
        <f aca="false">ROUND(L8/G8*100,1)</f>
        <v>98</v>
      </c>
      <c r="Q8" s="59" t="n">
        <f aca="false">ROUND(M8/H8*100,1)</f>
        <v>14.3</v>
      </c>
      <c r="R8" s="59" t="n">
        <f aca="false">ROUND(N8/I8*100,1)</f>
        <v>93</v>
      </c>
      <c r="S8" s="114" t="n">
        <v>93.8</v>
      </c>
      <c r="T8" s="61" t="n">
        <f aca="false">ROUND((N8/V8-1)*100,2)</f>
        <v>-1.91</v>
      </c>
      <c r="U8" s="53"/>
      <c r="V8" s="97" t="n">
        <v>11848441</v>
      </c>
    </row>
    <row r="9" s="13" customFormat="true" ht="18" hidden="false" customHeight="true" outlineLevel="0" collapsed="false">
      <c r="A9" s="43"/>
      <c r="B9" s="32"/>
      <c r="C9" s="32"/>
      <c r="D9" s="26" t="s">
        <v>38</v>
      </c>
      <c r="E9" s="32"/>
      <c r="F9" s="44"/>
      <c r="G9" s="54" t="n">
        <f aca="false">G10+G11</f>
        <v>9721707</v>
      </c>
      <c r="H9" s="54" t="n">
        <f aca="false">H10+H11</f>
        <v>716781</v>
      </c>
      <c r="I9" s="54" t="n">
        <f aca="false">G9+H9</f>
        <v>10438488</v>
      </c>
      <c r="J9" s="54"/>
      <c r="K9" s="57"/>
      <c r="L9" s="54" t="n">
        <f aca="false">L10+L11</f>
        <v>9501032</v>
      </c>
      <c r="M9" s="52" t="n">
        <f aca="false">M10+M11</f>
        <v>103712</v>
      </c>
      <c r="N9" s="54" t="n">
        <f aca="false">L9+M9</f>
        <v>9604744</v>
      </c>
      <c r="O9" s="57"/>
      <c r="P9" s="59" t="n">
        <f aca="false">ROUND(L9/G9*100,1)</f>
        <v>97.7</v>
      </c>
      <c r="Q9" s="59" t="n">
        <f aca="false">ROUND(M9/H9*100,1)</f>
        <v>14.5</v>
      </c>
      <c r="R9" s="59" t="n">
        <f aca="false">ROUND(N9/I9*100,1)</f>
        <v>92</v>
      </c>
      <c r="S9" s="114" t="n">
        <v>92.8</v>
      </c>
      <c r="T9" s="61" t="n">
        <f aca="false">ROUND((N9/V9-1)*100,2)</f>
        <v>-2.52</v>
      </c>
      <c r="U9" s="53"/>
      <c r="V9" s="97" t="n">
        <v>9853465</v>
      </c>
    </row>
    <row r="10" s="13" customFormat="true" ht="18" hidden="false" customHeight="true" outlineLevel="0" collapsed="false">
      <c r="A10" s="43"/>
      <c r="B10" s="32"/>
      <c r="C10" s="32"/>
      <c r="D10" s="32"/>
      <c r="E10" s="32" t="s">
        <v>39</v>
      </c>
      <c r="F10" s="44"/>
      <c r="G10" s="54" t="n">
        <f aca="false">SUM(09平内町:67新郷村!H12:H12)</f>
        <v>313618</v>
      </c>
      <c r="H10" s="57" t="n">
        <f aca="false">SUM(09平内町:67新郷村!I12:I12)</f>
        <v>24341</v>
      </c>
      <c r="I10" s="54" t="n">
        <f aca="false">G10+H10</f>
        <v>337959</v>
      </c>
      <c r="J10" s="54"/>
      <c r="K10" s="57"/>
      <c r="L10" s="55" t="n">
        <f aca="false">SUM(09平内町:67新郷村!M12:M12)</f>
        <v>305735</v>
      </c>
      <c r="M10" s="56" t="n">
        <f aca="false">SUM(09平内町:67新郷村!N12:N12)</f>
        <v>3801</v>
      </c>
      <c r="N10" s="54" t="n">
        <f aca="false">L10+M10</f>
        <v>309536</v>
      </c>
      <c r="O10" s="57"/>
      <c r="P10" s="59" t="n">
        <f aca="false">ROUND(L10/G10*100,1)</f>
        <v>97.5</v>
      </c>
      <c r="Q10" s="59" t="n">
        <f aca="false">ROUND(M10/H10*100,1)</f>
        <v>15.6</v>
      </c>
      <c r="R10" s="59" t="n">
        <f aca="false">ROUND(N10/I10*100,1)</f>
        <v>91.6</v>
      </c>
      <c r="S10" s="114" t="n">
        <v>92.9</v>
      </c>
      <c r="T10" s="61" t="n">
        <f aca="false">ROUND((N10/V10-1)*100,2)</f>
        <v>-2.39</v>
      </c>
      <c r="U10" s="53"/>
      <c r="V10" s="97" t="n">
        <v>317117</v>
      </c>
    </row>
    <row r="11" s="13" customFormat="true" ht="18" hidden="false" customHeight="true" outlineLevel="0" collapsed="false">
      <c r="A11" s="43"/>
      <c r="B11" s="32"/>
      <c r="C11" s="32"/>
      <c r="D11" s="32"/>
      <c r="E11" s="32" t="s">
        <v>40</v>
      </c>
      <c r="F11" s="44"/>
      <c r="G11" s="54" t="n">
        <f aca="false">SUM(09平内町:67新郷村!H13:H13)</f>
        <v>9408089</v>
      </c>
      <c r="H11" s="57" t="n">
        <f aca="false">SUM(09平内町:67新郷村!I13:I13)</f>
        <v>692440</v>
      </c>
      <c r="I11" s="54" t="n">
        <f aca="false">G11+H11</f>
        <v>10100529</v>
      </c>
      <c r="J11" s="54"/>
      <c r="K11" s="57"/>
      <c r="L11" s="55" t="n">
        <f aca="false">SUM(09平内町:67新郷村!M13:M13)</f>
        <v>9195297</v>
      </c>
      <c r="M11" s="56" t="n">
        <f aca="false">SUM(09平内町:67新郷村!N13:N13)</f>
        <v>99911</v>
      </c>
      <c r="N11" s="54" t="n">
        <f aca="false">L11+M11</f>
        <v>9295208</v>
      </c>
      <c r="O11" s="57"/>
      <c r="P11" s="59" t="n">
        <f aca="false">ROUND(L11/G11*100,1)</f>
        <v>97.7</v>
      </c>
      <c r="Q11" s="59" t="n">
        <f aca="false">ROUND(M11/H11*100,1)</f>
        <v>14.4</v>
      </c>
      <c r="R11" s="59" t="n">
        <f aca="false">ROUND(N11/I11*100,1)</f>
        <v>92</v>
      </c>
      <c r="S11" s="114" t="n">
        <v>92.8</v>
      </c>
      <c r="T11" s="61" t="n">
        <f aca="false">ROUND((N11/V11-1)*100,2)</f>
        <v>-2.53</v>
      </c>
      <c r="U11" s="53"/>
      <c r="V11" s="97" t="n">
        <v>9536348</v>
      </c>
    </row>
    <row r="12" s="13" customFormat="true" ht="24.75" hidden="false" customHeight="true" outlineLevel="0" collapsed="false">
      <c r="A12" s="43"/>
      <c r="B12" s="32"/>
      <c r="C12" s="32"/>
      <c r="D12" s="32"/>
      <c r="E12" s="32"/>
      <c r="F12" s="62" t="s">
        <v>41</v>
      </c>
      <c r="G12" s="54" t="n">
        <f aca="false">SUM(09平内町:67新郷村!H14:H14)</f>
        <v>189072</v>
      </c>
      <c r="H12" s="57" t="n">
        <f aca="false">SUM(09平内町:67新郷村!I14:I14)</f>
        <v>0</v>
      </c>
      <c r="I12" s="54" t="n">
        <f aca="false">G12+H12</f>
        <v>189072</v>
      </c>
      <c r="J12" s="54"/>
      <c r="K12" s="57"/>
      <c r="L12" s="55" t="n">
        <f aca="false">SUM(09平内町:67新郷村!M14:M14)</f>
        <v>189072</v>
      </c>
      <c r="M12" s="56" t="n">
        <f aca="false">SUM(09平内町:67新郷村!N14:N14)</f>
        <v>0</v>
      </c>
      <c r="N12" s="54" t="n">
        <f aca="false">L12+M12</f>
        <v>189072</v>
      </c>
      <c r="O12" s="57"/>
      <c r="P12" s="59" t="n">
        <f aca="false">ROUND(L12/G12*100,1)</f>
        <v>100</v>
      </c>
      <c r="Q12" s="59"/>
      <c r="R12" s="59" t="n">
        <f aca="false">ROUND(N12/I12*100,1)</f>
        <v>100</v>
      </c>
      <c r="S12" s="114" t="n">
        <v>100</v>
      </c>
      <c r="T12" s="61" t="n">
        <f aca="false">ROUND((N12/V12-1)*100,2)</f>
        <v>9.45</v>
      </c>
      <c r="U12" s="53"/>
      <c r="V12" s="97" t="n">
        <v>172750</v>
      </c>
    </row>
    <row r="13" s="13" customFormat="true" ht="18" hidden="false" customHeight="true" outlineLevel="0" collapsed="false">
      <c r="A13" s="43"/>
      <c r="B13" s="32"/>
      <c r="C13" s="32"/>
      <c r="D13" s="26" t="s">
        <v>42</v>
      </c>
      <c r="E13" s="32"/>
      <c r="F13" s="44"/>
      <c r="G13" s="54" t="n">
        <f aca="false">G14+G15</f>
        <v>2030133</v>
      </c>
      <c r="H13" s="54" t="n">
        <f aca="false">H14+H15</f>
        <v>28164</v>
      </c>
      <c r="I13" s="54" t="n">
        <f aca="false">G13+H13</f>
        <v>2058297</v>
      </c>
      <c r="J13" s="57" t="n">
        <f aca="false">J14+J15</f>
        <v>62966</v>
      </c>
      <c r="K13" s="57"/>
      <c r="L13" s="54" t="n">
        <f aca="false">L14+L15</f>
        <v>2014946</v>
      </c>
      <c r="M13" s="52" t="n">
        <f aca="false">M14+M15</f>
        <v>2619</v>
      </c>
      <c r="N13" s="54" t="n">
        <f aca="false">L13+M13</f>
        <v>2017565</v>
      </c>
      <c r="O13" s="57" t="n">
        <f aca="false">O14+O15</f>
        <v>62673</v>
      </c>
      <c r="P13" s="59" t="n">
        <f aca="false">ROUND(L13/G13*100,1)</f>
        <v>99.3</v>
      </c>
      <c r="Q13" s="59" t="n">
        <f aca="false">ROUND(M13/H13*100,1)</f>
        <v>9.3</v>
      </c>
      <c r="R13" s="59" t="n">
        <f aca="false">ROUND(N13/I13*100,1)</f>
        <v>98</v>
      </c>
      <c r="S13" s="114" t="n">
        <v>98.5</v>
      </c>
      <c r="T13" s="61" t="n">
        <f aca="false">ROUND((N13/V13-1)*100,2)</f>
        <v>1.13</v>
      </c>
      <c r="U13" s="53"/>
      <c r="V13" s="97" t="n">
        <v>1994976</v>
      </c>
    </row>
    <row r="14" s="13" customFormat="true" ht="18" hidden="false" customHeight="true" outlineLevel="0" collapsed="false">
      <c r="A14" s="43"/>
      <c r="B14" s="32"/>
      <c r="C14" s="32"/>
      <c r="D14" s="63"/>
      <c r="E14" s="32" t="s">
        <v>43</v>
      </c>
      <c r="F14" s="64"/>
      <c r="G14" s="57" t="n">
        <f aca="false">SUM(09平内町:67新郷村!H16:H16)</f>
        <v>770761</v>
      </c>
      <c r="H14" s="53" t="n">
        <f aca="false">SUM(09平内町:67新郷村!I16:I16)</f>
        <v>15593</v>
      </c>
      <c r="I14" s="54" t="n">
        <f aca="false">G14+H14</f>
        <v>786354</v>
      </c>
      <c r="J14" s="57" t="n">
        <f aca="false">SUM(09平内町:67新郷村!K16:K16)</f>
        <v>16731</v>
      </c>
      <c r="K14" s="57"/>
      <c r="L14" s="55" t="n">
        <f aca="false">SUM(09平内町:67新郷村!M16:M16)</f>
        <v>761146</v>
      </c>
      <c r="M14" s="56" t="n">
        <f aca="false">SUM(09平内町:67新郷村!N16:N16)</f>
        <v>2384</v>
      </c>
      <c r="N14" s="54" t="n">
        <f aca="false">L14+M14</f>
        <v>763530</v>
      </c>
      <c r="O14" s="65" t="n">
        <f aca="false">SUM(09平内町:67新郷村!P16:P16)</f>
        <v>16574</v>
      </c>
      <c r="P14" s="59" t="n">
        <f aca="false">ROUND(L14/G14*100,1)</f>
        <v>98.8</v>
      </c>
      <c r="Q14" s="59" t="n">
        <f aca="false">ROUND(M14/H14*100,1)</f>
        <v>15.3</v>
      </c>
      <c r="R14" s="59" t="n">
        <f aca="false">ROUND(N14/I14*100,1)</f>
        <v>97.1</v>
      </c>
      <c r="S14" s="114" t="n">
        <v>97.9</v>
      </c>
      <c r="T14" s="61" t="n">
        <f aca="false">ROUND((N14/V14-1)*100,2)</f>
        <v>3.24</v>
      </c>
      <c r="U14" s="53"/>
      <c r="V14" s="97" t="n">
        <v>739590</v>
      </c>
    </row>
    <row r="15" s="13" customFormat="true" ht="18" hidden="false" customHeight="true" outlineLevel="0" collapsed="false">
      <c r="A15" s="43"/>
      <c r="B15" s="32"/>
      <c r="C15" s="32"/>
      <c r="D15" s="63"/>
      <c r="E15" s="32" t="s">
        <v>44</v>
      </c>
      <c r="F15" s="64"/>
      <c r="G15" s="54" t="n">
        <f aca="false">SUM(09平内町:67新郷村!H17:H17)</f>
        <v>1259372</v>
      </c>
      <c r="H15" s="57" t="n">
        <f aca="false">SUM(09平内町:67新郷村!I17:I17)</f>
        <v>12571</v>
      </c>
      <c r="I15" s="54" t="n">
        <f aca="false">G15+H15</f>
        <v>1271943</v>
      </c>
      <c r="J15" s="57" t="n">
        <f aca="false">SUM(09平内町:67新郷村!K17:K17)</f>
        <v>46235</v>
      </c>
      <c r="K15" s="57"/>
      <c r="L15" s="55" t="n">
        <f aca="false">SUM(09平内町:67新郷村!M17:M17)</f>
        <v>1253800</v>
      </c>
      <c r="M15" s="56" t="n">
        <f aca="false">SUM(09平内町:67新郷村!N17:N17)</f>
        <v>235</v>
      </c>
      <c r="N15" s="54" t="n">
        <f aca="false">L15+M15</f>
        <v>1254035</v>
      </c>
      <c r="O15" s="65" t="n">
        <f aca="false">SUM(09平内町:67新郷村!P17:P17)</f>
        <v>46099</v>
      </c>
      <c r="P15" s="59" t="n">
        <f aca="false">ROUND(L15/G15*100,1)</f>
        <v>99.6</v>
      </c>
      <c r="Q15" s="59" t="n">
        <f aca="false">ROUND(M15/H15*100,1)</f>
        <v>1.9</v>
      </c>
      <c r="R15" s="59" t="n">
        <f aca="false">ROUND(N15/I15*100,1)</f>
        <v>98.6</v>
      </c>
      <c r="S15" s="114" t="n">
        <v>98.9</v>
      </c>
      <c r="T15" s="61" t="n">
        <f aca="false">ROUND((N15/V15-1)*100,2)</f>
        <v>-0.11</v>
      </c>
      <c r="U15" s="53"/>
      <c r="V15" s="97" t="n">
        <v>1255386</v>
      </c>
    </row>
    <row r="16" s="13" customFormat="true" ht="18" hidden="false" customHeight="true" outlineLevel="0" collapsed="false">
      <c r="A16" s="43"/>
      <c r="B16" s="32"/>
      <c r="C16" s="26" t="s">
        <v>45</v>
      </c>
      <c r="D16" s="32"/>
      <c r="E16" s="32"/>
      <c r="F16" s="44"/>
      <c r="G16" s="54" t="n">
        <f aca="false">G17+G21</f>
        <v>23830532</v>
      </c>
      <c r="H16" s="54" t="n">
        <f aca="false">H17+H21</f>
        <v>3012420</v>
      </c>
      <c r="I16" s="54" t="n">
        <f aca="false">G16+H16</f>
        <v>26842952</v>
      </c>
      <c r="J16" s="57" t="n">
        <f aca="false">J17</f>
        <v>7314</v>
      </c>
      <c r="K16" s="57"/>
      <c r="L16" s="54" t="n">
        <f aca="false">L17+L21</f>
        <v>23017108</v>
      </c>
      <c r="M16" s="52" t="n">
        <f aca="false">M17+M21</f>
        <v>246188</v>
      </c>
      <c r="N16" s="54" t="n">
        <f aca="false">L16+M16</f>
        <v>23263296</v>
      </c>
      <c r="O16" s="57" t="n">
        <f aca="false">O17</f>
        <v>7219</v>
      </c>
      <c r="P16" s="59" t="n">
        <f aca="false">ROUND(L16/G16*100,1)</f>
        <v>96.6</v>
      </c>
      <c r="Q16" s="59" t="n">
        <f aca="false">ROUND(M16/H16*100,1)</f>
        <v>8.2</v>
      </c>
      <c r="R16" s="59" t="n">
        <f aca="false">ROUND(N16/I16*100,1)</f>
        <v>86.7</v>
      </c>
      <c r="S16" s="114" t="n">
        <v>88</v>
      </c>
      <c r="T16" s="61" t="n">
        <f aca="false">ROUND((N16/V16-1)*100,2)</f>
        <v>-1.06</v>
      </c>
      <c r="U16" s="53"/>
      <c r="V16" s="97" t="n">
        <v>23511785</v>
      </c>
    </row>
    <row r="17" s="13" customFormat="true" ht="18" hidden="false" customHeight="true" outlineLevel="0" collapsed="false">
      <c r="A17" s="43"/>
      <c r="B17" s="32"/>
      <c r="C17" s="32"/>
      <c r="D17" s="26" t="s">
        <v>46</v>
      </c>
      <c r="E17" s="32"/>
      <c r="F17" s="44"/>
      <c r="G17" s="54" t="n">
        <f aca="false">G18+G19+G20</f>
        <v>23488674</v>
      </c>
      <c r="H17" s="54" t="n">
        <f aca="false">H18+H19+H20</f>
        <v>3012420</v>
      </c>
      <c r="I17" s="54" t="n">
        <f aca="false">G17+H17</f>
        <v>26501094</v>
      </c>
      <c r="J17" s="57" t="n">
        <f aca="false">J18+J19+J20</f>
        <v>7314</v>
      </c>
      <c r="K17" s="57"/>
      <c r="L17" s="54" t="n">
        <f aca="false">L18+L19+L20</f>
        <v>22675250</v>
      </c>
      <c r="M17" s="52" t="n">
        <f aca="false">M18+M19+M20</f>
        <v>246188</v>
      </c>
      <c r="N17" s="54" t="n">
        <f aca="false">L17+M17</f>
        <v>22921438</v>
      </c>
      <c r="O17" s="57" t="n">
        <f aca="false">O18+O19+O20</f>
        <v>7219</v>
      </c>
      <c r="P17" s="59" t="n">
        <f aca="false">ROUND(L17/G17*100,1)</f>
        <v>96.5</v>
      </c>
      <c r="Q17" s="59" t="n">
        <f aca="false">ROUND(M17/H17*100,1)</f>
        <v>8.2</v>
      </c>
      <c r="R17" s="59" t="n">
        <f aca="false">ROUND(N17/I17*100,1)</f>
        <v>86.5</v>
      </c>
      <c r="S17" s="114" t="n">
        <v>87.8</v>
      </c>
      <c r="T17" s="61" t="n">
        <f aca="false">ROUND((N17/V17-1)*100,2)</f>
        <v>-1.07</v>
      </c>
      <c r="U17" s="53"/>
      <c r="V17" s="97" t="n">
        <v>23169447</v>
      </c>
    </row>
    <row r="18" s="13" customFormat="true" ht="18" hidden="false" customHeight="true" outlineLevel="0" collapsed="false">
      <c r="A18" s="43"/>
      <c r="B18" s="32"/>
      <c r="C18" s="32"/>
      <c r="D18" s="32"/>
      <c r="E18" s="32" t="s">
        <v>47</v>
      </c>
      <c r="F18" s="67"/>
      <c r="G18" s="57" t="n">
        <f aca="false">SUM(09平内町:67新郷村!H20:H20)</f>
        <v>5374813</v>
      </c>
      <c r="H18" s="53" t="n">
        <f aca="false">SUM(09平内町:67新郷村!I20:I20)</f>
        <v>928669</v>
      </c>
      <c r="I18" s="54" t="n">
        <f aca="false">G18+H18</f>
        <v>6303482</v>
      </c>
      <c r="J18" s="57" t="n">
        <f aca="false">SUM(09平内町:67新郷村!K20:K20)</f>
        <v>1569</v>
      </c>
      <c r="K18" s="57"/>
      <c r="L18" s="55" t="n">
        <f aca="false">SUM(09平内町:67新郷村!M20:M20)</f>
        <v>5140680</v>
      </c>
      <c r="M18" s="56" t="n">
        <f aca="false">SUM(09平内町:67新郷村!N20:N20)</f>
        <v>76619</v>
      </c>
      <c r="N18" s="54" t="n">
        <f aca="false">L18+M18</f>
        <v>5217299</v>
      </c>
      <c r="O18" s="65" t="n">
        <f aca="false">SUM(09平内町:67新郷村!P20:P20)</f>
        <v>1549</v>
      </c>
      <c r="P18" s="59" t="n">
        <f aca="false">ROUND(L18/G18*100,1)</f>
        <v>95.6</v>
      </c>
      <c r="Q18" s="59" t="n">
        <f aca="false">ROUND(M18/H18*100,1)</f>
        <v>8.3</v>
      </c>
      <c r="R18" s="59" t="n">
        <f aca="false">ROUND(N18/I18*100,1)</f>
        <v>82.8</v>
      </c>
      <c r="S18" s="114" t="n">
        <v>84</v>
      </c>
      <c r="T18" s="61" t="n">
        <f aca="false">ROUND((N18/V18-1)*100,2)</f>
        <v>-0.86</v>
      </c>
      <c r="U18" s="53"/>
      <c r="V18" s="97" t="n">
        <v>5262789</v>
      </c>
    </row>
    <row r="19" s="13" customFormat="true" ht="18" hidden="false" customHeight="true" outlineLevel="0" collapsed="false">
      <c r="A19" s="43"/>
      <c r="B19" s="32"/>
      <c r="C19" s="32"/>
      <c r="D19" s="32"/>
      <c r="E19" s="32" t="s">
        <v>48</v>
      </c>
      <c r="F19" s="67"/>
      <c r="G19" s="54" t="n">
        <f aca="false">SUM(09平内町:67新郷村!H21:H21)</f>
        <v>10233713</v>
      </c>
      <c r="H19" s="57" t="n">
        <f aca="false">SUM(09平内町:67新郷村!I21:I21)</f>
        <v>1715672</v>
      </c>
      <c r="I19" s="54" t="n">
        <f aca="false">G19+H19</f>
        <v>11949385</v>
      </c>
      <c r="J19" s="57" t="n">
        <f aca="false">SUM(09平内町:67新郷村!K21:K21)</f>
        <v>2809</v>
      </c>
      <c r="K19" s="57"/>
      <c r="L19" s="55" t="n">
        <f aca="false">SUM(09平内町:67新郷村!M21:M21)</f>
        <v>9778855</v>
      </c>
      <c r="M19" s="56" t="n">
        <f aca="false">SUM(09平内町:67新郷村!N21:N21)</f>
        <v>139518</v>
      </c>
      <c r="N19" s="54" t="n">
        <f aca="false">L19+M19</f>
        <v>9918373</v>
      </c>
      <c r="O19" s="65" t="n">
        <f aca="false">SUM(09平内町:67新郷村!P21:P21)</f>
        <v>2772</v>
      </c>
      <c r="P19" s="59" t="n">
        <f aca="false">ROUND(L19/G19*100,1)</f>
        <v>95.6</v>
      </c>
      <c r="Q19" s="59" t="n">
        <f aca="false">ROUND(M19/H19*100,1)</f>
        <v>8.1</v>
      </c>
      <c r="R19" s="59" t="n">
        <f aca="false">ROUND(N19/I19*100,1)</f>
        <v>83</v>
      </c>
      <c r="S19" s="114" t="n">
        <v>84.3</v>
      </c>
      <c r="T19" s="61" t="n">
        <f aca="false">ROUND((N19/V19-1)*100,2)</f>
        <v>3.75</v>
      </c>
      <c r="U19" s="53"/>
      <c r="V19" s="97" t="n">
        <v>9559586</v>
      </c>
    </row>
    <row r="20" s="13" customFormat="true" ht="18" hidden="false" customHeight="true" outlineLevel="0" collapsed="false">
      <c r="A20" s="43"/>
      <c r="B20" s="32"/>
      <c r="C20" s="32"/>
      <c r="D20" s="32"/>
      <c r="E20" s="32" t="s">
        <v>49</v>
      </c>
      <c r="F20" s="67"/>
      <c r="G20" s="54" t="n">
        <f aca="false">SUM(09平内町:67新郷村!H22:H22)</f>
        <v>7880148</v>
      </c>
      <c r="H20" s="57" t="n">
        <f aca="false">SUM(09平内町:67新郷村!I22:I22)</f>
        <v>368079</v>
      </c>
      <c r="I20" s="54" t="n">
        <f aca="false">G20+H20</f>
        <v>8248227</v>
      </c>
      <c r="J20" s="57" t="n">
        <f aca="false">SUM(09平内町:67新郷村!K22:K22)</f>
        <v>2936</v>
      </c>
      <c r="K20" s="57"/>
      <c r="L20" s="55" t="n">
        <f aca="false">SUM(09平内町:67新郷村!M22:M22)</f>
        <v>7755715</v>
      </c>
      <c r="M20" s="56" t="n">
        <f aca="false">SUM(09平内町:67新郷村!N22:N22)</f>
        <v>30051</v>
      </c>
      <c r="N20" s="54" t="n">
        <f aca="false">L20+M20</f>
        <v>7785766</v>
      </c>
      <c r="O20" s="65" t="n">
        <f aca="false">SUM(09平内町:67新郷村!P22:P22)</f>
        <v>2898</v>
      </c>
      <c r="P20" s="59" t="n">
        <f aca="false">ROUND(L20/G20*100,1)</f>
        <v>98.4</v>
      </c>
      <c r="Q20" s="59" t="n">
        <f aca="false">ROUND(M20/H20*100,1)</f>
        <v>8.2</v>
      </c>
      <c r="R20" s="59" t="n">
        <f aca="false">ROUND(N20/I20*100,1)</f>
        <v>94.4</v>
      </c>
      <c r="S20" s="114" t="n">
        <v>95.1</v>
      </c>
      <c r="T20" s="61" t="n">
        <f aca="false">ROUND((N20/V20-1)*100,2)</f>
        <v>-6.72</v>
      </c>
      <c r="U20" s="53"/>
      <c r="V20" s="97" t="n">
        <v>8347072</v>
      </c>
    </row>
    <row r="21" s="13" customFormat="true" ht="18" hidden="false" customHeight="true" outlineLevel="0" collapsed="false">
      <c r="A21" s="43"/>
      <c r="B21" s="32"/>
      <c r="C21" s="32"/>
      <c r="D21" s="26" t="s">
        <v>50</v>
      </c>
      <c r="E21" s="32"/>
      <c r="F21" s="67" t="s">
        <v>51</v>
      </c>
      <c r="G21" s="54" t="n">
        <f aca="false">SUM(09平内町:67新郷村!H23:H23)</f>
        <v>341858</v>
      </c>
      <c r="H21" s="57" t="n">
        <f aca="false">SUM(09平内町:67新郷村!I23:I23)</f>
        <v>0</v>
      </c>
      <c r="I21" s="54" t="n">
        <f aca="false">G21+H21</f>
        <v>341858</v>
      </c>
      <c r="J21" s="54"/>
      <c r="K21" s="57"/>
      <c r="L21" s="55" t="n">
        <f aca="false">SUM(09平内町:67新郷村!M23:M23)</f>
        <v>341858</v>
      </c>
      <c r="M21" s="56" t="n">
        <f aca="false">SUM(09平内町:67新郷村!N23:N23)</f>
        <v>0</v>
      </c>
      <c r="N21" s="54" t="n">
        <f aca="false">L21+M21</f>
        <v>341858</v>
      </c>
      <c r="O21" s="57"/>
      <c r="P21" s="59" t="n">
        <f aca="false">ROUND(L21/G21*100,1)</f>
        <v>100</v>
      </c>
      <c r="Q21" s="59"/>
      <c r="R21" s="59" t="n">
        <f aca="false">ROUND(N21/I21*100,1)</f>
        <v>100</v>
      </c>
      <c r="S21" s="114" t="n">
        <v>100</v>
      </c>
      <c r="T21" s="61" t="n">
        <f aca="false">ROUND((N21/V21-1)*100,2)</f>
        <v>-0.14</v>
      </c>
      <c r="U21" s="53"/>
      <c r="V21" s="97" t="n">
        <v>342338</v>
      </c>
    </row>
    <row r="22" s="13" customFormat="true" ht="18" hidden="false" customHeight="true" outlineLevel="0" collapsed="false">
      <c r="A22" s="43"/>
      <c r="B22" s="32"/>
      <c r="C22" s="26" t="s">
        <v>52</v>
      </c>
      <c r="D22" s="32"/>
      <c r="E22" s="32"/>
      <c r="F22" s="44"/>
      <c r="G22" s="54" t="n">
        <f aca="false">SUM(09平内町:67新郷村!H24:H24)</f>
        <v>862314</v>
      </c>
      <c r="H22" s="57" t="n">
        <f aca="false">SUM(09平内町:67新郷村!I24:I24)</f>
        <v>42561</v>
      </c>
      <c r="I22" s="57" t="n">
        <f aca="false">G22+H22</f>
        <v>904875</v>
      </c>
      <c r="J22" s="54"/>
      <c r="K22" s="57"/>
      <c r="L22" s="55" t="n">
        <f aca="false">SUM(09平内町:67新郷村!M24:M24)</f>
        <v>841710</v>
      </c>
      <c r="M22" s="56" t="n">
        <f aca="false">SUM(09平内町:67新郷村!N24:N24)</f>
        <v>7924</v>
      </c>
      <c r="N22" s="54" t="n">
        <f aca="false">L22+M22</f>
        <v>849634</v>
      </c>
      <c r="O22" s="57"/>
      <c r="P22" s="59" t="n">
        <f aca="false">ROUND(L22/G22*100,1)</f>
        <v>97.6</v>
      </c>
      <c r="Q22" s="59" t="n">
        <f aca="false">ROUND(M22/H22*100,1)</f>
        <v>18.6</v>
      </c>
      <c r="R22" s="59" t="n">
        <f aca="false">ROUND(N22/I22*100,1)</f>
        <v>93.9</v>
      </c>
      <c r="S22" s="114" t="n">
        <v>94.8</v>
      </c>
      <c r="T22" s="61" t="n">
        <f aca="false">ROUND((N22/V22-1)*100,2)</f>
        <v>3.49</v>
      </c>
      <c r="U22" s="53"/>
      <c r="V22" s="97" t="n">
        <v>821001</v>
      </c>
    </row>
    <row r="23" s="13" customFormat="true" ht="18" hidden="false" customHeight="true" outlineLevel="0" collapsed="false">
      <c r="A23" s="43"/>
      <c r="B23" s="32"/>
      <c r="C23" s="26" t="s">
        <v>53</v>
      </c>
      <c r="D23" s="32"/>
      <c r="E23" s="32"/>
      <c r="F23" s="44"/>
      <c r="G23" s="54" t="n">
        <f aca="false">SUM(09平内町:67新郷村!H25:H25)</f>
        <v>3024942</v>
      </c>
      <c r="H23" s="57" t="n">
        <f aca="false">SUM(09平内町:67新郷村!I25:I25)</f>
        <v>0</v>
      </c>
      <c r="I23" s="54" t="n">
        <f aca="false">G23+H23</f>
        <v>3024942</v>
      </c>
      <c r="J23" s="54"/>
      <c r="K23" s="57"/>
      <c r="L23" s="55" t="n">
        <f aca="false">SUM(09平内町:67新郷村!M25:M25)</f>
        <v>3024943</v>
      </c>
      <c r="M23" s="56" t="n">
        <f aca="false">SUM(09平内町:67新郷村!N25:N25)</f>
        <v>0</v>
      </c>
      <c r="N23" s="54" t="n">
        <f aca="false">L23+M23</f>
        <v>3024943</v>
      </c>
      <c r="O23" s="57"/>
      <c r="P23" s="59" t="n">
        <f aca="false">ROUND(L23/G23*100,1)</f>
        <v>100</v>
      </c>
      <c r="Q23" s="59"/>
      <c r="R23" s="59" t="n">
        <f aca="false">ROUND(N23/I23*100,1)</f>
        <v>100</v>
      </c>
      <c r="S23" s="114" t="n">
        <v>100</v>
      </c>
      <c r="T23" s="61" t="n">
        <f aca="false">ROUND((N23/V23-1)*100,2)</f>
        <v>-2.14</v>
      </c>
      <c r="U23" s="53"/>
      <c r="V23" s="97" t="n">
        <v>3091003</v>
      </c>
    </row>
    <row r="24" s="13" customFormat="true" ht="18" hidden="false" customHeight="true" outlineLevel="0" collapsed="false">
      <c r="A24" s="43"/>
      <c r="B24" s="32"/>
      <c r="C24" s="26" t="s">
        <v>54</v>
      </c>
      <c r="D24" s="32"/>
      <c r="E24" s="32"/>
      <c r="F24" s="44"/>
      <c r="G24" s="54" t="n">
        <f aca="false">SUM(09平内町:67新郷村!H26:H26)</f>
        <v>14377</v>
      </c>
      <c r="H24" s="57" t="n">
        <f aca="false">SUM(09平内町:67新郷村!I26:I26)</f>
        <v>0</v>
      </c>
      <c r="I24" s="54" t="n">
        <f aca="false">G24+H24</f>
        <v>14377</v>
      </c>
      <c r="J24" s="54"/>
      <c r="K24" s="57"/>
      <c r="L24" s="55" t="n">
        <f aca="false">SUM(09平内町:67新郷村!M26:M26)</f>
        <v>14377</v>
      </c>
      <c r="M24" s="56" t="n">
        <f aca="false">SUM(09平内町:67新郷村!N26:N26)</f>
        <v>0</v>
      </c>
      <c r="N24" s="54" t="n">
        <f aca="false">L24+M24</f>
        <v>14377</v>
      </c>
      <c r="O24" s="57"/>
      <c r="P24" s="59" t="n">
        <f aca="false">ROUND(L24/G24*100,1)</f>
        <v>100</v>
      </c>
      <c r="Q24" s="59"/>
      <c r="R24" s="59" t="n">
        <f aca="false">ROUND(N24/I24*100,1)</f>
        <v>100</v>
      </c>
      <c r="S24" s="114" t="n">
        <v>100</v>
      </c>
      <c r="T24" s="61" t="n">
        <f aca="false">ROUND((N24/V24-1)*100,2)</f>
        <v>-4.63</v>
      </c>
      <c r="U24" s="53"/>
      <c r="V24" s="97" t="n">
        <v>15075</v>
      </c>
    </row>
    <row r="25" s="13" customFormat="true" ht="18" hidden="false" customHeight="true" outlineLevel="0" collapsed="false">
      <c r="A25" s="43"/>
      <c r="B25" s="32"/>
      <c r="C25" s="26" t="s">
        <v>55</v>
      </c>
      <c r="D25" s="32"/>
      <c r="E25" s="32"/>
      <c r="F25" s="44"/>
      <c r="G25" s="54" t="n">
        <f aca="false">G26+G27+G28</f>
        <v>56334</v>
      </c>
      <c r="H25" s="54" t="n">
        <f aca="false">H26+H27+H28</f>
        <v>59470</v>
      </c>
      <c r="I25" s="54" t="n">
        <f aca="false">G25+H25</f>
        <v>115804</v>
      </c>
      <c r="J25" s="54"/>
      <c r="K25" s="57" t="n">
        <f aca="false">K26+K27+K28</f>
        <v>4852</v>
      </c>
      <c r="L25" s="54" t="n">
        <f aca="false">L26+L27+L28</f>
        <v>52549</v>
      </c>
      <c r="M25" s="52" t="n">
        <f aca="false">M26+M27+M28</f>
        <v>16151</v>
      </c>
      <c r="N25" s="54" t="n">
        <f aca="false">L25+M25</f>
        <v>68700</v>
      </c>
      <c r="O25" s="57"/>
      <c r="P25" s="59" t="n">
        <f aca="false">ROUND(L25/G25*100,1)</f>
        <v>93.3</v>
      </c>
      <c r="Q25" s="59" t="n">
        <f aca="false">ROUND(M25/H25*100,1)</f>
        <v>27.2</v>
      </c>
      <c r="R25" s="59" t="n">
        <f aca="false">ROUND(N25/I25*100,1)</f>
        <v>59.3</v>
      </c>
      <c r="S25" s="114" t="n">
        <v>50.1</v>
      </c>
      <c r="T25" s="61" t="n">
        <f aca="false">ROUND((N25/V25-1)*100,2)</f>
        <v>14.41</v>
      </c>
      <c r="U25" s="53"/>
      <c r="V25" s="97" t="n">
        <v>60046</v>
      </c>
    </row>
    <row r="26" s="13" customFormat="true" ht="18" hidden="false" customHeight="true" outlineLevel="0" collapsed="false">
      <c r="A26" s="43"/>
      <c r="B26" s="32"/>
      <c r="C26" s="32"/>
      <c r="D26" s="26" t="s">
        <v>56</v>
      </c>
      <c r="E26" s="32"/>
      <c r="F26" s="44"/>
      <c r="G26" s="54" t="n">
        <f aca="false">SUM(09平内町:67新郷村!H28:H28)</f>
        <v>50348</v>
      </c>
      <c r="H26" s="57" t="n">
        <f aca="false">SUM(09平内町:67新郷村!I28:I28)</f>
        <v>52226</v>
      </c>
      <c r="I26" s="54" t="n">
        <f aca="false">G26+H26</f>
        <v>102574</v>
      </c>
      <c r="J26" s="54"/>
      <c r="K26" s="57" t="n">
        <f aca="false">SUM(09平内町:67新郷村!L28:L28)</f>
        <v>2350</v>
      </c>
      <c r="L26" s="55" t="n">
        <f aca="false">SUM(09平内町:67新郷村!M28:M28)</f>
        <v>46888</v>
      </c>
      <c r="M26" s="56" t="n">
        <f aca="false">SUM(09平内町:67新郷村!N28:N28)</f>
        <v>16151</v>
      </c>
      <c r="N26" s="54" t="n">
        <f aca="false">L26+M26</f>
        <v>63039</v>
      </c>
      <c r="O26" s="57"/>
      <c r="P26" s="59" t="n">
        <f aca="false">ROUND(L26/G26*100,1)</f>
        <v>93.1</v>
      </c>
      <c r="Q26" s="59" t="n">
        <f aca="false">ROUND(M26/H26*100,1)</f>
        <v>30.9</v>
      </c>
      <c r="R26" s="59" t="n">
        <f aca="false">ROUND(N26/I26*100,1)</f>
        <v>61.5</v>
      </c>
      <c r="S26" s="114" t="n">
        <v>51.1</v>
      </c>
      <c r="T26" s="61" t="n">
        <f aca="false">ROUND((N26/V26-1)*100,2)</f>
        <v>16.97</v>
      </c>
      <c r="U26" s="53"/>
      <c r="V26" s="97" t="n">
        <v>53895</v>
      </c>
    </row>
    <row r="27" s="13" customFormat="true" ht="18" hidden="false" customHeight="true" outlineLevel="0" collapsed="false">
      <c r="A27" s="43"/>
      <c r="B27" s="32"/>
      <c r="C27" s="32"/>
      <c r="D27" s="26" t="s">
        <v>57</v>
      </c>
      <c r="E27" s="32"/>
      <c r="F27" s="44"/>
      <c r="G27" s="54" t="n">
        <f aca="false">SUM(09平内町:67新郷村!H29:H29)</f>
        <v>5986</v>
      </c>
      <c r="H27" s="57" t="n">
        <f aca="false">SUM(09平内町:67新郷村!I29:I29)</f>
        <v>7244</v>
      </c>
      <c r="I27" s="54" t="n">
        <f aca="false">G27+H27</f>
        <v>13230</v>
      </c>
      <c r="J27" s="54"/>
      <c r="K27" s="57" t="n">
        <f aca="false">SUM(09平内町:67新郷村!L29:L29)</f>
        <v>2502</v>
      </c>
      <c r="L27" s="55" t="n">
        <f aca="false">SUM(09平内町:67新郷村!M29:M29)</f>
        <v>5661</v>
      </c>
      <c r="M27" s="56" t="n">
        <f aca="false">SUM(09平内町:67新郷村!N29:N29)</f>
        <v>0</v>
      </c>
      <c r="N27" s="54" t="n">
        <f aca="false">L27+M27</f>
        <v>5661</v>
      </c>
      <c r="O27" s="57"/>
      <c r="P27" s="59" t="n">
        <f aca="false">ROUND(L27/G27*100,1)</f>
        <v>94.6</v>
      </c>
      <c r="Q27" s="59" t="n">
        <f aca="false">ROUND(M27/H27*100,1)</f>
        <v>0</v>
      </c>
      <c r="R27" s="59" t="n">
        <f aca="false">ROUND(N27/I27*100,1)</f>
        <v>42.8</v>
      </c>
      <c r="S27" s="114" t="n">
        <v>42.4</v>
      </c>
      <c r="T27" s="61" t="n">
        <f aca="false">ROUND((N27/V27-1)*100,2)</f>
        <v>-7.97</v>
      </c>
      <c r="U27" s="53"/>
      <c r="V27" s="97" t="n">
        <v>6151</v>
      </c>
    </row>
    <row r="28" s="13" customFormat="true" ht="18" hidden="false" customHeight="true" outlineLevel="0" collapsed="false">
      <c r="A28" s="43"/>
      <c r="B28" s="32"/>
      <c r="C28" s="32"/>
      <c r="D28" s="26" t="s">
        <v>58</v>
      </c>
      <c r="E28" s="32"/>
      <c r="F28" s="44"/>
      <c r="G28" s="55"/>
      <c r="H28" s="55"/>
      <c r="I28" s="54" t="n">
        <f aca="false">G28+H28</f>
        <v>0</v>
      </c>
      <c r="J28" s="54"/>
      <c r="K28" s="65"/>
      <c r="L28" s="55"/>
      <c r="M28" s="56"/>
      <c r="N28" s="54" t="n">
        <f aca="false">L28+M28</f>
        <v>0</v>
      </c>
      <c r="O28" s="57"/>
      <c r="P28" s="59"/>
      <c r="Q28" s="59"/>
      <c r="R28" s="59"/>
      <c r="S28" s="114"/>
      <c r="T28" s="61"/>
      <c r="U28" s="53"/>
      <c r="V28" s="97" t="n">
        <v>0</v>
      </c>
    </row>
    <row r="29" s="13" customFormat="true" ht="18" hidden="false" customHeight="true" outlineLevel="0" collapsed="false">
      <c r="A29" s="43"/>
      <c r="B29" s="32" t="s">
        <v>59</v>
      </c>
      <c r="C29" s="32"/>
      <c r="D29" s="32"/>
      <c r="E29" s="32"/>
      <c r="F29" s="44"/>
      <c r="G29" s="55"/>
      <c r="H29" s="55"/>
      <c r="I29" s="54" t="n">
        <f aca="false">G29+H29</f>
        <v>0</v>
      </c>
      <c r="J29" s="54"/>
      <c r="K29" s="57"/>
      <c r="L29" s="55"/>
      <c r="M29" s="56"/>
      <c r="N29" s="54" t="n">
        <f aca="false">L29+M29</f>
        <v>0</v>
      </c>
      <c r="O29" s="57"/>
      <c r="P29" s="59"/>
      <c r="Q29" s="59"/>
      <c r="R29" s="59"/>
      <c r="S29" s="114"/>
      <c r="T29" s="61"/>
      <c r="U29" s="53"/>
      <c r="V29" s="97" t="n">
        <v>0</v>
      </c>
    </row>
    <row r="30" s="13" customFormat="true" ht="18" hidden="false" customHeight="true" outlineLevel="0" collapsed="false">
      <c r="A30" s="69" t="s">
        <v>60</v>
      </c>
      <c r="B30" s="32"/>
      <c r="C30" s="67" t="s">
        <v>61</v>
      </c>
      <c r="D30" s="67"/>
      <c r="E30" s="67"/>
      <c r="F30" s="67"/>
      <c r="G30" s="54" t="n">
        <f aca="false">G31+G32+G33+G36+G37+G38</f>
        <v>219991</v>
      </c>
      <c r="H30" s="54" t="n">
        <f aca="false">H31+H32+H33+H36+H37+H38</f>
        <v>49687</v>
      </c>
      <c r="I30" s="54" t="n">
        <f aca="false">G30+H30</f>
        <v>269678</v>
      </c>
      <c r="J30" s="54"/>
      <c r="K30" s="57"/>
      <c r="L30" s="54" t="n">
        <f aca="false">L31+L32+L33+L36+L37+L38</f>
        <v>215201</v>
      </c>
      <c r="M30" s="52" t="n">
        <f aca="false">M31+M32+M33+M36+M37+M38</f>
        <v>866</v>
      </c>
      <c r="N30" s="54" t="n">
        <f aca="false">L30+M30</f>
        <v>216067</v>
      </c>
      <c r="O30" s="57"/>
      <c r="P30" s="59" t="n">
        <f aca="false">ROUND(L30/G30*100,1)</f>
        <v>97.8</v>
      </c>
      <c r="Q30" s="59" t="n">
        <f aca="false">ROUND(M30/H30*100,1)</f>
        <v>1.7</v>
      </c>
      <c r="R30" s="59" t="n">
        <f aca="false">ROUND(N30/I30*100,1)</f>
        <v>80.1</v>
      </c>
      <c r="S30" s="114" t="n">
        <v>80.2</v>
      </c>
      <c r="T30" s="61" t="n">
        <f aca="false">ROUND((N30/V30-1)*100,2)</f>
        <v>5.15</v>
      </c>
      <c r="U30" s="53"/>
      <c r="V30" s="97" t="n">
        <v>205487</v>
      </c>
    </row>
    <row r="31" s="13" customFormat="true" ht="18" hidden="false" customHeight="true" outlineLevel="0" collapsed="false">
      <c r="A31" s="43"/>
      <c r="B31" s="32" t="s">
        <v>62</v>
      </c>
      <c r="C31" s="32"/>
      <c r="D31" s="32"/>
      <c r="E31" s="32"/>
      <c r="F31" s="44"/>
      <c r="G31" s="54" t="n">
        <f aca="false">SUM(09平内町:67新郷村!H33:H33)</f>
        <v>152310</v>
      </c>
      <c r="H31" s="57" t="n">
        <f aca="false">SUM(09平内町:67新郷村!I33:I33)</f>
        <v>20850</v>
      </c>
      <c r="I31" s="54" t="n">
        <f aca="false">G31+H31</f>
        <v>173160</v>
      </c>
      <c r="J31" s="54"/>
      <c r="K31" s="57"/>
      <c r="L31" s="55" t="n">
        <f aca="false">SUM(09平内町:67新郷村!M33:M33)</f>
        <v>151772</v>
      </c>
      <c r="M31" s="56" t="n">
        <f aca="false">SUM(09平内町:67新郷村!N33:N33)</f>
        <v>6</v>
      </c>
      <c r="N31" s="54" t="n">
        <f aca="false">L31+M31</f>
        <v>151778</v>
      </c>
      <c r="O31" s="57"/>
      <c r="P31" s="59" t="n">
        <f aca="false">ROUND(L31/G31*100,1)</f>
        <v>99.6</v>
      </c>
      <c r="Q31" s="59" t="n">
        <f aca="false">ROUND(M31/H31*100,1)</f>
        <v>0</v>
      </c>
      <c r="R31" s="59" t="n">
        <f aca="false">ROUND(N31/I31*100,1)</f>
        <v>87.7</v>
      </c>
      <c r="S31" s="114" t="n">
        <v>87.3</v>
      </c>
      <c r="T31" s="61" t="n">
        <f aca="false">ROUND((N31/V31-1)*100,2)</f>
        <v>6.02</v>
      </c>
      <c r="U31" s="53"/>
      <c r="V31" s="97" t="n">
        <v>143155</v>
      </c>
    </row>
    <row r="32" s="13" customFormat="true" ht="18" hidden="false" customHeight="true" outlineLevel="0" collapsed="false">
      <c r="A32" s="43"/>
      <c r="B32" s="32" t="s">
        <v>63</v>
      </c>
      <c r="C32" s="32"/>
      <c r="D32" s="32"/>
      <c r="E32" s="32"/>
      <c r="F32" s="44"/>
      <c r="G32" s="55"/>
      <c r="H32" s="55"/>
      <c r="I32" s="54" t="n">
        <f aca="false">G32+H32</f>
        <v>0</v>
      </c>
      <c r="J32" s="54"/>
      <c r="K32" s="57"/>
      <c r="L32" s="55"/>
      <c r="M32" s="56"/>
      <c r="N32" s="54" t="n">
        <f aca="false">L32+M32</f>
        <v>0</v>
      </c>
      <c r="O32" s="57"/>
      <c r="P32" s="59"/>
      <c r="Q32" s="59"/>
      <c r="R32" s="59"/>
      <c r="S32" s="114"/>
      <c r="T32" s="61"/>
      <c r="U32" s="53"/>
      <c r="V32" s="97" t="n">
        <v>0</v>
      </c>
    </row>
    <row r="33" s="13" customFormat="true" ht="18" hidden="false" customHeight="true" outlineLevel="0" collapsed="false">
      <c r="A33" s="43"/>
      <c r="B33" s="32" t="s">
        <v>64</v>
      </c>
      <c r="C33" s="32"/>
      <c r="D33" s="32"/>
      <c r="E33" s="32"/>
      <c r="F33" s="44"/>
      <c r="G33" s="54" t="n">
        <f aca="false">G34+G35</f>
        <v>67681</v>
      </c>
      <c r="H33" s="54" t="n">
        <f aca="false">H34+H35</f>
        <v>28837</v>
      </c>
      <c r="I33" s="54" t="n">
        <f aca="false">G33+H33</f>
        <v>96518</v>
      </c>
      <c r="J33" s="54"/>
      <c r="K33" s="57"/>
      <c r="L33" s="54" t="n">
        <f aca="false">L34+L35</f>
        <v>63429</v>
      </c>
      <c r="M33" s="52" t="n">
        <f aca="false">M34+M35</f>
        <v>860</v>
      </c>
      <c r="N33" s="54" t="n">
        <f aca="false">L33+M33</f>
        <v>64289</v>
      </c>
      <c r="O33" s="57"/>
      <c r="P33" s="59" t="n">
        <f aca="false">ROUND(L33/G33*100,1)</f>
        <v>93.7</v>
      </c>
      <c r="Q33" s="59" t="n">
        <f aca="false">ROUND(M33/H33*100,1)</f>
        <v>3</v>
      </c>
      <c r="R33" s="59" t="n">
        <f aca="false">ROUND(N33/I33*100,1)</f>
        <v>66.6</v>
      </c>
      <c r="S33" s="114" t="n">
        <v>67.6</v>
      </c>
      <c r="T33" s="61" t="n">
        <f aca="false">ROUND((N33/V33-1)*100,2)</f>
        <v>3.14</v>
      </c>
      <c r="U33" s="53"/>
      <c r="V33" s="97" t="n">
        <v>62332</v>
      </c>
    </row>
    <row r="34" s="13" customFormat="true" ht="18" hidden="false" customHeight="true" outlineLevel="0" collapsed="false">
      <c r="A34" s="43"/>
      <c r="B34" s="32"/>
      <c r="C34" s="26" t="s">
        <v>65</v>
      </c>
      <c r="D34" s="32"/>
      <c r="E34" s="32"/>
      <c r="F34" s="44"/>
      <c r="G34" s="54" t="n">
        <f aca="false">SUM(09平内町:67新郷村!H36:H36)</f>
        <v>32847</v>
      </c>
      <c r="H34" s="57" t="n">
        <f aca="false">SUM(09平内町:67新郷村!I36:I36)</f>
        <v>14688</v>
      </c>
      <c r="I34" s="54" t="n">
        <f aca="false">G34+H34</f>
        <v>47535</v>
      </c>
      <c r="J34" s="54"/>
      <c r="K34" s="57"/>
      <c r="L34" s="55" t="n">
        <f aca="false">SUM(09平内町:67新郷村!M36:M36)</f>
        <v>30701</v>
      </c>
      <c r="M34" s="56" t="n">
        <f aca="false">SUM(09平内町:67新郷村!N36:N36)</f>
        <v>405</v>
      </c>
      <c r="N34" s="54" t="n">
        <f aca="false">L34+M34</f>
        <v>31106</v>
      </c>
      <c r="O34" s="57"/>
      <c r="P34" s="59" t="n">
        <f aca="false">ROUND(L34/G34*100,1)</f>
        <v>93.5</v>
      </c>
      <c r="Q34" s="59" t="n">
        <f aca="false">ROUND(M34/H34*100,1)</f>
        <v>2.8</v>
      </c>
      <c r="R34" s="59" t="n">
        <f aca="false">ROUND(N34/I34*100,1)</f>
        <v>65.4</v>
      </c>
      <c r="S34" s="114" t="n">
        <v>67.1</v>
      </c>
      <c r="T34" s="61" t="n">
        <f aca="false">ROUND((N34/V34-1)*100,2)</f>
        <v>-0.43</v>
      </c>
      <c r="U34" s="53"/>
      <c r="V34" s="97" t="n">
        <v>31239</v>
      </c>
    </row>
    <row r="35" s="13" customFormat="true" ht="18" hidden="false" customHeight="true" outlineLevel="0" collapsed="false">
      <c r="A35" s="43"/>
      <c r="B35" s="32"/>
      <c r="C35" s="26" t="s">
        <v>66</v>
      </c>
      <c r="D35" s="32"/>
      <c r="E35" s="32"/>
      <c r="F35" s="44"/>
      <c r="G35" s="57" t="n">
        <f aca="false">SUM(09平内町:67新郷村!H37:H37)</f>
        <v>34834</v>
      </c>
      <c r="H35" s="57" t="n">
        <f aca="false">SUM(09平内町:67新郷村!I37:I37)</f>
        <v>14149</v>
      </c>
      <c r="I35" s="54" t="n">
        <f aca="false">G35+H35</f>
        <v>48983</v>
      </c>
      <c r="J35" s="54"/>
      <c r="K35" s="57"/>
      <c r="L35" s="55" t="n">
        <f aca="false">SUM(09平内町:67新郷村!M37:M37)</f>
        <v>32728</v>
      </c>
      <c r="M35" s="56" t="n">
        <f aca="false">SUM(09平内町:67新郷村!N37:N37)</f>
        <v>455</v>
      </c>
      <c r="N35" s="54" t="n">
        <f aca="false">L35+M35</f>
        <v>33183</v>
      </c>
      <c r="O35" s="57"/>
      <c r="P35" s="59" t="n">
        <f aca="false">ROUND(L35/G35*100,1)</f>
        <v>94</v>
      </c>
      <c r="Q35" s="59" t="n">
        <f aca="false">ROUND(M35/H35*100,1)</f>
        <v>3.2</v>
      </c>
      <c r="R35" s="59" t="n">
        <f aca="false">ROUND(N35/I35*100,1)</f>
        <v>67.7</v>
      </c>
      <c r="S35" s="114" t="n">
        <v>68.2</v>
      </c>
      <c r="T35" s="61" t="n">
        <f aca="false">ROUND((N35/V35-1)*100,2)</f>
        <v>6.72</v>
      </c>
      <c r="U35" s="53"/>
      <c r="V35" s="97" t="n">
        <v>31093</v>
      </c>
    </row>
    <row r="36" s="13" customFormat="true" ht="18" hidden="false" customHeight="true" outlineLevel="0" collapsed="false">
      <c r="A36" s="43"/>
      <c r="B36" s="32" t="s">
        <v>67</v>
      </c>
      <c r="C36" s="32"/>
      <c r="D36" s="32"/>
      <c r="E36" s="32"/>
      <c r="F36" s="44"/>
      <c r="G36" s="55"/>
      <c r="H36" s="55"/>
      <c r="I36" s="54" t="n">
        <f aca="false">G36+H36</f>
        <v>0</v>
      </c>
      <c r="J36" s="54"/>
      <c r="K36" s="57"/>
      <c r="L36" s="55"/>
      <c r="M36" s="56"/>
      <c r="N36" s="54" t="n">
        <f aca="false">L36+M36</f>
        <v>0</v>
      </c>
      <c r="O36" s="57"/>
      <c r="P36" s="59"/>
      <c r="Q36" s="59"/>
      <c r="R36" s="59"/>
      <c r="S36" s="114"/>
      <c r="T36" s="61"/>
      <c r="U36" s="53"/>
      <c r="V36" s="97" t="n">
        <v>0</v>
      </c>
    </row>
    <row r="37" s="13" customFormat="true" ht="18" hidden="false" customHeight="true" outlineLevel="0" collapsed="false">
      <c r="A37" s="43"/>
      <c r="B37" s="32" t="s">
        <v>68</v>
      </c>
      <c r="C37" s="32"/>
      <c r="D37" s="32"/>
      <c r="E37" s="32"/>
      <c r="F37" s="44"/>
      <c r="G37" s="55"/>
      <c r="H37" s="55"/>
      <c r="I37" s="54" t="n">
        <f aca="false">G37+H37</f>
        <v>0</v>
      </c>
      <c r="J37" s="54"/>
      <c r="K37" s="57"/>
      <c r="L37" s="55"/>
      <c r="M37" s="56"/>
      <c r="N37" s="54" t="n">
        <f aca="false">L37+M37</f>
        <v>0</v>
      </c>
      <c r="O37" s="57"/>
      <c r="P37" s="59"/>
      <c r="Q37" s="59"/>
      <c r="R37" s="59"/>
      <c r="S37" s="114"/>
      <c r="T37" s="61"/>
      <c r="U37" s="53"/>
      <c r="V37" s="97" t="n">
        <v>0</v>
      </c>
    </row>
    <row r="38" s="13" customFormat="true" ht="18" hidden="false" customHeight="true" outlineLevel="0" collapsed="false">
      <c r="A38" s="43"/>
      <c r="B38" s="32" t="s">
        <v>69</v>
      </c>
      <c r="C38" s="32"/>
      <c r="D38" s="32"/>
      <c r="E38" s="32"/>
      <c r="F38" s="44"/>
      <c r="G38" s="55"/>
      <c r="H38" s="55"/>
      <c r="I38" s="54" t="n">
        <f aca="false">G38+H38</f>
        <v>0</v>
      </c>
      <c r="J38" s="54"/>
      <c r="K38" s="57"/>
      <c r="L38" s="55"/>
      <c r="M38" s="56"/>
      <c r="N38" s="54" t="n">
        <f aca="false">L38+M38</f>
        <v>0</v>
      </c>
      <c r="O38" s="57"/>
      <c r="P38" s="59"/>
      <c r="Q38" s="59"/>
      <c r="R38" s="59"/>
      <c r="S38" s="114"/>
      <c r="T38" s="61"/>
      <c r="U38" s="53"/>
      <c r="V38" s="97" t="n">
        <v>0</v>
      </c>
    </row>
    <row r="39" s="13" customFormat="true" ht="18" hidden="false" customHeight="true" outlineLevel="0" collapsed="false">
      <c r="A39" s="43"/>
      <c r="B39" s="32" t="s">
        <v>70</v>
      </c>
      <c r="C39" s="32"/>
      <c r="D39" s="32"/>
      <c r="E39" s="32"/>
      <c r="F39" s="44"/>
      <c r="G39" s="55"/>
      <c r="H39" s="55"/>
      <c r="I39" s="54" t="n">
        <f aca="false">G39+H39</f>
        <v>0</v>
      </c>
      <c r="J39" s="54"/>
      <c r="K39" s="57"/>
      <c r="L39" s="55"/>
      <c r="M39" s="56"/>
      <c r="N39" s="54" t="n">
        <f aca="false">L39+M39</f>
        <v>0</v>
      </c>
      <c r="O39" s="57"/>
      <c r="P39" s="59"/>
      <c r="Q39" s="59"/>
      <c r="R39" s="59"/>
      <c r="S39" s="114"/>
      <c r="T39" s="61"/>
      <c r="U39" s="53"/>
      <c r="V39" s="97" t="n">
        <v>0</v>
      </c>
    </row>
    <row r="40" s="13" customFormat="true" ht="18" hidden="false" customHeight="true" outlineLevel="0" collapsed="false">
      <c r="A40" s="69" t="s">
        <v>71</v>
      </c>
      <c r="B40" s="32"/>
      <c r="C40" s="67" t="s">
        <v>72</v>
      </c>
      <c r="D40" s="67"/>
      <c r="E40" s="67"/>
      <c r="F40" s="67"/>
      <c r="G40" s="55"/>
      <c r="H40" s="55"/>
      <c r="I40" s="54" t="n">
        <f aca="false">G40+H40</f>
        <v>0</v>
      </c>
      <c r="J40" s="54"/>
      <c r="K40" s="57"/>
      <c r="L40" s="55"/>
      <c r="M40" s="56"/>
      <c r="N40" s="54" t="n">
        <f aca="false">L40+M40</f>
        <v>0</v>
      </c>
      <c r="O40" s="57"/>
      <c r="P40" s="59"/>
      <c r="Q40" s="59"/>
      <c r="R40" s="59"/>
      <c r="S40" s="114"/>
      <c r="T40" s="61"/>
      <c r="U40" s="53"/>
      <c r="V40" s="97" t="n">
        <v>0</v>
      </c>
    </row>
    <row r="41" s="13" customFormat="true" ht="18" hidden="false" customHeight="true" outlineLevel="0" collapsed="false">
      <c r="A41" s="43"/>
      <c r="B41" s="32"/>
      <c r="C41" s="32"/>
      <c r="D41" s="32" t="s">
        <v>73</v>
      </c>
      <c r="E41" s="32"/>
      <c r="F41" s="70"/>
      <c r="G41" s="72" t="n">
        <f aca="false">G6+G30+G40</f>
        <v>39760330</v>
      </c>
      <c r="H41" s="72" t="n">
        <f aca="false">H6+H30+H40</f>
        <v>3909083</v>
      </c>
      <c r="I41" s="72" t="n">
        <f aca="false">G41+H41</f>
        <v>43669413</v>
      </c>
      <c r="J41" s="72" t="n">
        <f aca="false">J6</f>
        <v>70280</v>
      </c>
      <c r="K41" s="75"/>
      <c r="L41" s="72" t="n">
        <f aca="false">L6+L30+L40</f>
        <v>38681866</v>
      </c>
      <c r="M41" s="74" t="n">
        <f aca="false">M6+M30+M40</f>
        <v>377460</v>
      </c>
      <c r="N41" s="72" t="n">
        <f aca="false">L41+M41</f>
        <v>39059326</v>
      </c>
      <c r="O41" s="75" t="n">
        <f aca="false">O6</f>
        <v>69892</v>
      </c>
      <c r="P41" s="77" t="n">
        <f aca="false">ROUND(L41/G41*100,1)</f>
        <v>97.3</v>
      </c>
      <c r="Q41" s="77" t="n">
        <f aca="false">ROUND(M41/H41*100,1)</f>
        <v>9.7</v>
      </c>
      <c r="R41" s="77" t="n">
        <f aca="false">ROUND(N41/I41*100,1)</f>
        <v>89.4</v>
      </c>
      <c r="S41" s="115" t="n">
        <v>90.5</v>
      </c>
      <c r="T41" s="79" t="n">
        <f aca="false">ROUND((N41/V41-1)*100,2)</f>
        <v>-1.25</v>
      </c>
      <c r="U41" s="53"/>
      <c r="V41" s="97" t="n">
        <v>39552838</v>
      </c>
    </row>
    <row r="42" s="13" customFormat="true" ht="18" hidden="false" customHeight="true" outlineLevel="0" collapsed="false">
      <c r="A42" s="43"/>
      <c r="B42" s="32"/>
      <c r="C42" s="32"/>
      <c r="D42" s="32" t="s">
        <v>74</v>
      </c>
      <c r="E42" s="32"/>
      <c r="F42" s="70"/>
      <c r="G42" s="72" t="n">
        <f aca="false">SUM(09平内町:67新郷村!H44:H44)</f>
        <v>20843046</v>
      </c>
      <c r="H42" s="75" t="n">
        <f aca="false">SUM(09平内町:67新郷村!I44:I44)</f>
        <v>4954778</v>
      </c>
      <c r="I42" s="72" t="n">
        <f aca="false">SUM(09平内町:67新郷村!J44:J44)</f>
        <v>25797824</v>
      </c>
      <c r="J42" s="72" t="n">
        <f aca="false">SUM(09平内町:67新郷村!K44:K44)</f>
        <v>0</v>
      </c>
      <c r="K42" s="75" t="n">
        <f aca="false">SUM(09平内町:67新郷村!L44:L44)</f>
        <v>0</v>
      </c>
      <c r="L42" s="82" t="n">
        <f aca="false">SUM(09平内町:67新郷村!M44:M44)</f>
        <v>19305827</v>
      </c>
      <c r="M42" s="83" t="n">
        <f aca="false">SUM(09平内町:67新郷村!N44:N44)</f>
        <v>762263</v>
      </c>
      <c r="N42" s="72" t="n">
        <f aca="false">SUM(09平内町:67新郷村!O44:O44)</f>
        <v>20068090</v>
      </c>
      <c r="O42" s="75" t="n">
        <f aca="false">SUM(09平内町:67新郷村!P44:P44)</f>
        <v>0</v>
      </c>
      <c r="P42" s="77" t="n">
        <f aca="false">ROUND(L42/G42*100,1)</f>
        <v>92.6</v>
      </c>
      <c r="Q42" s="77" t="n">
        <f aca="false">ROUND(M42/H42*100,1)</f>
        <v>15.4</v>
      </c>
      <c r="R42" s="77" t="n">
        <f aca="false">ROUND(N42/I42*100,1)</f>
        <v>77.8</v>
      </c>
      <c r="S42" s="115" t="n">
        <v>79.2</v>
      </c>
      <c r="T42" s="79" t="n">
        <f aca="false">ROUND((N42/V42-1)*100,2)</f>
        <v>-0.51</v>
      </c>
      <c r="U42" s="53"/>
      <c r="V42" s="97" t="n">
        <v>20170580</v>
      </c>
    </row>
    <row r="43" s="13" customFormat="true" ht="18" hidden="false" customHeight="true" outlineLevel="0" collapsed="false">
      <c r="A43" s="84"/>
      <c r="B43" s="85"/>
      <c r="C43" s="85"/>
      <c r="D43" s="86" t="s">
        <v>75</v>
      </c>
      <c r="E43" s="86"/>
      <c r="F43" s="87"/>
      <c r="G43" s="89" t="n">
        <f aca="false">SUM(09平内町:67新郷村!H45:H45)</f>
        <v>0</v>
      </c>
      <c r="H43" s="89" t="n">
        <f aca="false">SUM(09平内町:67新郷村!I45:I45)</f>
        <v>0</v>
      </c>
      <c r="I43" s="90" t="n">
        <f aca="false">SUM(09平内町:67新郷村!J45:J45)</f>
        <v>0</v>
      </c>
      <c r="J43" s="90" t="n">
        <f aca="false">SUM(09平内町:67新郷村!K45:K45)</f>
        <v>0</v>
      </c>
      <c r="K43" s="89" t="n">
        <f aca="false">SUM(09平内町:67新郷村!L45:L45)</f>
        <v>0</v>
      </c>
      <c r="L43" s="91" t="n">
        <f aca="false">SUM(09平内町:67新郷村!M45:M45)</f>
        <v>0</v>
      </c>
      <c r="M43" s="92" t="n">
        <f aca="false">SUM(09平内町:67新郷村!N45:N45)</f>
        <v>0</v>
      </c>
      <c r="N43" s="90" t="n">
        <f aca="false">SUM(09平内町:67新郷村!O45:O45)</f>
        <v>0</v>
      </c>
      <c r="O43" s="89" t="n">
        <f aca="false">SUM(09平内町:67新郷村!P45:P45)</f>
        <v>0</v>
      </c>
      <c r="P43" s="94"/>
      <c r="Q43" s="94"/>
      <c r="R43" s="94"/>
      <c r="S43" s="116"/>
      <c r="T43" s="96"/>
      <c r="U43" s="53"/>
      <c r="V43" s="97" t="n">
        <v>0</v>
      </c>
    </row>
    <row r="44" s="13" customFormat="true" ht="20.1" hidden="false" customHeight="true" outlineLevel="0" collapsed="false">
      <c r="A44" s="12"/>
      <c r="B44" s="12"/>
      <c r="C44" s="12"/>
      <c r="D44" s="12"/>
      <c r="E44" s="12"/>
      <c r="F44" s="12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97"/>
      <c r="V44" s="97"/>
    </row>
    <row r="45" s="13" customFormat="true" ht="20.1" hidden="false" customHeight="true" outlineLevel="0" collapsed="false"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</row>
    <row r="46" s="13" customFormat="true" ht="20.1" hidden="false" customHeight="true" outlineLevel="0" collapsed="false"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</row>
    <row r="47" s="13" customFormat="true" ht="20.1" hidden="false" customHeight="true" outlineLevel="0" collapsed="false"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</row>
    <row r="48" s="13" customFormat="true" ht="20.1" hidden="false" customHeight="true" outlineLevel="0" collapsed="false"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</row>
    <row r="49" s="13" customFormat="true" ht="20.1" hidden="false" customHeight="true" outlineLevel="0" collapsed="false"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</row>
    <row r="50" s="13" customFormat="true" ht="20.1" hidden="false" customHeight="true" outlineLevel="0" collapsed="false"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</row>
    <row r="51" s="13" customFormat="true" ht="20.1" hidden="false" customHeight="true" outlineLevel="0" collapsed="false"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</row>
    <row r="52" s="13" customFormat="true" ht="20.1" hidden="false" customHeight="true" outlineLevel="0" collapsed="false"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</row>
    <row r="53" s="13" customFormat="true" ht="20.1" hidden="false" customHeight="true" outlineLevel="0" collapsed="false"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</row>
    <row r="54" s="13" customFormat="true" ht="20.1" hidden="false" customHeight="true" outlineLevel="0" collapsed="false"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</row>
    <row r="55" s="13" customFormat="true" ht="20.1" hidden="false" customHeight="true" outlineLevel="0" collapsed="false"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</row>
    <row r="56" s="13" customFormat="true" ht="20.1" hidden="false" customHeight="true" outlineLevel="0" collapsed="false"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</row>
    <row r="57" s="13" customFormat="true" ht="20.1" hidden="false" customHeight="true" outlineLevel="0" collapsed="false"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</row>
    <row r="58" s="13" customFormat="true" ht="20.1" hidden="false" customHeight="true" outlineLevel="0" collapsed="false"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</row>
    <row r="59" s="13" customFormat="true" ht="20.1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</row>
    <row r="60" s="13" customFormat="true" ht="20.1" hidden="false" customHeight="true" outlineLevel="0" collapsed="false"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</row>
    <row r="61" s="13" customFormat="true" ht="20.1" hidden="false" customHeight="true" outlineLevel="0" collapsed="false"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</row>
    <row r="62" s="13" customFormat="true" ht="20.1" hidden="false" customHeight="true" outlineLevel="0" collapsed="false"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</row>
    <row r="63" s="13" customFormat="true" ht="20.1" hidden="false" customHeight="true" outlineLevel="0" collapsed="false"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</row>
    <row r="64" s="13" customFormat="true" ht="20.1" hidden="false" customHeight="true" outlineLevel="0" collapsed="false"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</row>
    <row r="65" s="13" customFormat="true" ht="20.1" hidden="false" customHeight="true" outlineLevel="0" collapsed="false"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</row>
    <row r="66" s="13" customFormat="true" ht="20.1" hidden="false" customHeight="true" outlineLevel="0" collapsed="false"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</row>
    <row r="67" s="13" customFormat="true" ht="20.1" hidden="false" customHeight="true" outlineLevel="0" collapsed="false"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</row>
    <row r="68" s="13" customFormat="true" ht="20.1" hidden="false" customHeight="true" outlineLevel="0" collapsed="false"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</row>
    <row r="69" s="13" customFormat="true" ht="20.1" hidden="false" customHeight="true" outlineLevel="0" collapsed="false"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</row>
    <row r="70" s="13" customFormat="true" ht="20.1" hidden="false" customHeight="true" outlineLevel="0" collapsed="false"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</row>
    <row r="71" s="13" customFormat="true" ht="20.1" hidden="false" customHeight="true" outlineLevel="0" collapsed="false"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</row>
    <row r="72" s="13" customFormat="true" ht="20.1" hidden="false" customHeight="true" outlineLevel="0" collapsed="false"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</row>
    <row r="73" s="13" customFormat="true" ht="20.1" hidden="false" customHeight="true" outlineLevel="0" collapsed="false"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</row>
    <row r="74" s="13" customFormat="true" ht="20.1" hidden="false" customHeight="true" outlineLevel="0" collapsed="false"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</row>
    <row r="75" s="13" customFormat="true" ht="20.1" hidden="false" customHeight="true" outlineLevel="0" collapsed="false"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</row>
    <row r="76" s="13" customFormat="true" ht="20.1" hidden="false" customHeight="true" outlineLevel="0" collapsed="false"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</row>
    <row r="77" s="13" customFormat="true" ht="20.1" hidden="false" customHeight="true" outlineLevel="0" collapsed="false"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</row>
    <row r="78" s="13" customFormat="true" ht="20.1" hidden="false" customHeight="true" outlineLevel="0" collapsed="false"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</row>
    <row r="79" s="13" customFormat="true" ht="20.1" hidden="false" customHeight="true" outlineLevel="0" collapsed="false"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</row>
    <row r="80" s="13" customFormat="true" ht="20.1" hidden="false" customHeight="true" outlineLevel="0" collapsed="false"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</row>
    <row r="81" s="13" customFormat="true" ht="20.1" hidden="false" customHeight="true" outlineLevel="0" collapsed="false"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</row>
    <row r="82" s="13" customFormat="true" ht="20.1" hidden="false" customHeight="true" outlineLevel="0" collapsed="false"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</row>
    <row r="83" s="13" customFormat="true" ht="20.1" hidden="false" customHeight="true" outlineLevel="0" collapsed="false"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</row>
    <row r="84" s="13" customFormat="true" ht="20.1" hidden="false" customHeight="true" outlineLevel="0" collapsed="false"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</row>
    <row r="85" s="13" customFormat="true" ht="20.1" hidden="false" customHeight="true" outlineLevel="0" collapsed="false"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</row>
    <row r="86" s="13" customFormat="true" ht="20.1" hidden="false" customHeight="true" outlineLevel="0" collapsed="false"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</row>
    <row r="87" s="13" customFormat="true" ht="20.1" hidden="false" customHeight="true" outlineLevel="0" collapsed="false"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</row>
    <row r="88" s="13" customFormat="true" ht="20.1" hidden="false" customHeight="true" outlineLevel="0" collapsed="false"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</row>
    <row r="89" s="13" customFormat="true" ht="20.1" hidden="false" customHeight="true" outlineLevel="0" collapsed="false"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</row>
    <row r="90" s="13" customFormat="true" ht="20.1" hidden="false" customHeight="true" outlineLevel="0" collapsed="false"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</row>
    <row r="91" s="13" customFormat="true" ht="20.1" hidden="false" customHeight="true" outlineLevel="0" collapsed="false"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</row>
    <row r="92" s="13" customFormat="true" ht="20.1" hidden="false" customHeight="true" outlineLevel="0" collapsed="false"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</row>
    <row r="93" s="13" customFormat="true" ht="20.1" hidden="false" customHeight="true" outlineLevel="0" collapsed="false"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</row>
    <row r="94" s="13" customFormat="true" ht="20.1" hidden="false" customHeight="true" outlineLevel="0" collapsed="false"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</row>
    <row r="95" s="13" customFormat="true" ht="20.1" hidden="false" customHeight="true" outlineLevel="0" collapsed="false"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</row>
    <row r="96" s="13" customFormat="true" ht="20.1" hidden="false" customHeight="true" outlineLevel="0" collapsed="false"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</row>
    <row r="97" s="13" customFormat="true" ht="20.1" hidden="false" customHeight="true" outlineLevel="0" collapsed="false"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</row>
    <row r="98" s="13" customFormat="true" ht="20.1" hidden="false" customHeight="true" outlineLevel="0" collapsed="false"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</row>
    <row r="99" s="13" customFormat="true" ht="20.1" hidden="false" customHeight="true" outlineLevel="0" collapsed="false"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</row>
    <row r="100" s="13" customFormat="true" ht="20.1" hidden="false" customHeight="true" outlineLevel="0" collapsed="false"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</row>
    <row r="101" s="13" customFormat="true" ht="20.1" hidden="false" customHeight="true" outlineLevel="0" collapsed="false"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</row>
    <row r="102" s="13" customFormat="true" ht="20.1" hidden="false" customHeight="true" outlineLevel="0" collapsed="false"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</row>
    <row r="103" s="13" customFormat="true" ht="20.1" hidden="false" customHeight="true" outlineLevel="0" collapsed="false"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</row>
    <row r="104" s="13" customFormat="true" ht="20.1" hidden="false" customHeight="true" outlineLevel="0" collapsed="false"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</row>
    <row r="105" s="13" customFormat="true" ht="20.1" hidden="false" customHeight="true" outlineLevel="0" collapsed="false"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</row>
    <row r="106" s="13" customFormat="true" ht="20.1" hidden="false" customHeight="true" outlineLevel="0" collapsed="false"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</row>
    <row r="107" s="13" customFormat="true" ht="20.1" hidden="false" customHeight="true" outlineLevel="0" collapsed="false"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</row>
    <row r="108" s="13" customFormat="true" ht="20.1" hidden="false" customHeight="true" outlineLevel="0" collapsed="false"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</row>
    <row r="109" s="13" customFormat="true" ht="20.1" hidden="false" customHeight="true" outlineLevel="0" collapsed="false"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</row>
    <row r="110" s="13" customFormat="true" ht="20.1" hidden="false" customHeight="true" outlineLevel="0" collapsed="false"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</row>
    <row r="111" s="13" customFormat="true" ht="20.1" hidden="false" customHeight="true" outlineLevel="0" collapsed="false"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</row>
    <row r="112" s="13" customFormat="true" ht="20.1" hidden="false" customHeight="true" outlineLevel="0" collapsed="false"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</row>
    <row r="113" s="13" customFormat="true" ht="20.1" hidden="false" customHeight="true" outlineLevel="0" collapsed="false"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</row>
    <row r="114" s="13" customFormat="true" ht="20.1" hidden="false" customHeight="true" outlineLevel="0" collapsed="false"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</row>
    <row r="115" s="13" customFormat="true" ht="20.1" hidden="false" customHeight="true" outlineLevel="0" collapsed="false"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</row>
    <row r="116" s="13" customFormat="true" ht="20.1" hidden="false" customHeight="true" outlineLevel="0" collapsed="false"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</row>
    <row r="117" s="13" customFormat="true" ht="20.1" hidden="false" customHeight="true" outlineLevel="0" collapsed="false"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</row>
    <row r="118" s="13" customFormat="true" ht="20.1" hidden="false" customHeight="true" outlineLevel="0" collapsed="false"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</row>
    <row r="119" s="13" customFormat="true" ht="20.1" hidden="false" customHeight="true" outlineLevel="0" collapsed="false"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</row>
    <row r="120" s="13" customFormat="true" ht="20.1" hidden="false" customHeight="true" outlineLevel="0" collapsed="false"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</row>
    <row r="121" s="13" customFormat="true" ht="20.1" hidden="false" customHeight="true" outlineLevel="0" collapsed="false"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</row>
    <row r="122" s="13" customFormat="true" ht="20.1" hidden="false" customHeight="true" outlineLevel="0" collapsed="false"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</row>
    <row r="123" s="13" customFormat="true" ht="20.1" hidden="false" customHeight="true" outlineLevel="0" collapsed="false"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</row>
    <row r="124" s="13" customFormat="true" ht="20.1" hidden="false" customHeight="true" outlineLevel="0" collapsed="false"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</row>
    <row r="125" s="13" customFormat="true" ht="20.1" hidden="false" customHeight="true" outlineLevel="0" collapsed="false"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</row>
    <row r="126" s="13" customFormat="true" ht="20.1" hidden="false" customHeight="true" outlineLevel="0" collapsed="false"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</row>
    <row r="127" s="13" customFormat="true" ht="20.1" hidden="false" customHeight="true" outlineLevel="0" collapsed="false"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</row>
    <row r="128" s="13" customFormat="true" ht="20.1" hidden="false" customHeight="true" outlineLevel="0" collapsed="false"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</row>
    <row r="129" s="13" customFormat="true" ht="20.1" hidden="false" customHeight="true" outlineLevel="0" collapsed="false"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</row>
    <row r="130" s="13" customFormat="true" ht="20.1" hidden="false" customHeight="true" outlineLevel="0" collapsed="false"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</row>
    <row r="131" s="13" customFormat="true" ht="20.1" hidden="false" customHeight="true" outlineLevel="0" collapsed="false"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</row>
    <row r="132" s="13" customFormat="true" ht="20.1" hidden="false" customHeight="true" outlineLevel="0" collapsed="false"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</row>
    <row r="133" s="13" customFormat="true" ht="20.1" hidden="false" customHeight="true" outlineLevel="0" collapsed="false"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</row>
    <row r="134" s="13" customFormat="true" ht="20.1" hidden="false" customHeight="true" outlineLevel="0" collapsed="false"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</row>
    <row r="135" s="13" customFormat="true" ht="20.1" hidden="false" customHeight="true" outlineLevel="0" collapsed="false"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</row>
    <row r="136" s="13" customFormat="true" ht="20.1" hidden="false" customHeight="true" outlineLevel="0" collapsed="false"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</row>
    <row r="137" s="13" customFormat="true" ht="20.1" hidden="false" customHeight="true" outlineLevel="0" collapsed="false"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</row>
    <row r="138" s="13" customFormat="true" ht="20.1" hidden="false" customHeight="true" outlineLevel="0" collapsed="false"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</row>
    <row r="139" s="13" customFormat="true" ht="20.1" hidden="false" customHeight="true" outlineLevel="0" collapsed="false"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</row>
    <row r="140" s="13" customFormat="true" ht="20.1" hidden="false" customHeight="true" outlineLevel="0" collapsed="false"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</row>
    <row r="141" s="13" customFormat="true" ht="20.1" hidden="false" customHeight="true" outlineLevel="0" collapsed="false"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</row>
    <row r="142" s="13" customFormat="true" ht="20.1" hidden="false" customHeight="true" outlineLevel="0" collapsed="false"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</row>
    <row r="143" s="13" customFormat="true" ht="20.1" hidden="false" customHeight="true" outlineLevel="0" collapsed="false"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</row>
    <row r="144" s="13" customFormat="true" ht="20.1" hidden="false" customHeight="true" outlineLevel="0" collapsed="false"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</row>
    <row r="145" s="13" customFormat="true" ht="20.1" hidden="false" customHeight="true" outlineLevel="0" collapsed="false"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</row>
    <row r="146" s="13" customFormat="true" ht="20.1" hidden="false" customHeight="true" outlineLevel="0" collapsed="false"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</row>
    <row r="147" s="13" customFormat="true" ht="20.1" hidden="false" customHeight="true" outlineLevel="0" collapsed="false"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</row>
    <row r="148" s="13" customFormat="true" ht="20.1" hidden="false" customHeight="true" outlineLevel="0" collapsed="false"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</row>
    <row r="149" s="13" customFormat="true" ht="20.1" hidden="false" customHeight="true" outlineLevel="0" collapsed="false"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</row>
    <row r="150" s="13" customFormat="true" ht="20.1" hidden="false" customHeight="true" outlineLevel="0" collapsed="false"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</row>
    <row r="151" s="13" customFormat="true" ht="20.1" hidden="false" customHeight="true" outlineLevel="0" collapsed="false"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</row>
    <row r="152" s="13" customFormat="true" ht="20.1" hidden="false" customHeight="true" outlineLevel="0" collapsed="false"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</row>
    <row r="153" s="13" customFormat="true" ht="20.1" hidden="false" customHeight="true" outlineLevel="0" collapsed="false"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</row>
    <row r="154" s="13" customFormat="true" ht="20.1" hidden="false" customHeight="true" outlineLevel="0" collapsed="false"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</row>
    <row r="155" s="13" customFormat="true" ht="20.1" hidden="false" customHeight="true" outlineLevel="0" collapsed="false"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</row>
    <row r="156" s="13" customFormat="true" ht="20.1" hidden="false" customHeight="true" outlineLevel="0" collapsed="false"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</row>
    <row r="157" s="13" customFormat="true" ht="20.1" hidden="false" customHeight="true" outlineLevel="0" collapsed="false"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</row>
    <row r="158" s="13" customFormat="true" ht="20.1" hidden="false" customHeight="true" outlineLevel="0" collapsed="false"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</row>
    <row r="159" s="13" customFormat="true" ht="20.1" hidden="false" customHeight="true" outlineLevel="0" collapsed="false"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</row>
    <row r="160" s="13" customFormat="true" ht="20.1" hidden="false" customHeight="true" outlineLevel="0" collapsed="false"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</row>
    <row r="161" s="13" customFormat="true" ht="20.1" hidden="false" customHeight="true" outlineLevel="0" collapsed="false"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</row>
    <row r="162" s="13" customFormat="true" ht="20.1" hidden="false" customHeight="true" outlineLevel="0" collapsed="false"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</row>
    <row r="163" s="13" customFormat="true" ht="20.1" hidden="false" customHeight="true" outlineLevel="0" collapsed="false"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</row>
    <row r="164" s="13" customFormat="true" ht="20.1" hidden="false" customHeight="true" outlineLevel="0" collapsed="false"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</row>
    <row r="165" s="13" customFormat="true" ht="20.1" hidden="false" customHeight="true" outlineLevel="0" collapsed="false"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</row>
    <row r="166" s="13" customFormat="true" ht="20.1" hidden="false" customHeight="true" outlineLevel="0" collapsed="false"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</row>
    <row r="167" s="13" customFormat="true" ht="20.1" hidden="false" customHeight="true" outlineLevel="0" collapsed="false"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</row>
    <row r="168" s="13" customFormat="true" ht="20.1" hidden="false" customHeight="true" outlineLevel="0" collapsed="false"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</row>
    <row r="169" s="13" customFormat="true" ht="20.1" hidden="false" customHeight="true" outlineLevel="0" collapsed="false"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</row>
    <row r="170" s="13" customFormat="true" ht="20.1" hidden="false" customHeight="true" outlineLevel="0" collapsed="false"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</row>
    <row r="171" s="13" customFormat="true" ht="20.1" hidden="false" customHeight="true" outlineLevel="0" collapsed="false"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</row>
    <row r="172" s="13" customFormat="true" ht="20.1" hidden="false" customHeight="true" outlineLevel="0" collapsed="false"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</row>
    <row r="173" s="13" customFormat="true" ht="20.1" hidden="false" customHeight="true" outlineLevel="0" collapsed="false"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</row>
    <row r="174" s="13" customFormat="true" ht="20.1" hidden="false" customHeight="true" outlineLevel="0" collapsed="false"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</row>
    <row r="175" s="13" customFormat="true" ht="20.1" hidden="false" customHeight="true" outlineLevel="0" collapsed="false"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</row>
    <row r="176" s="13" customFormat="true" ht="20.1" hidden="false" customHeight="true" outlineLevel="0" collapsed="false"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</row>
    <row r="177" s="13" customFormat="true" ht="20.1" hidden="false" customHeight="true" outlineLevel="0" collapsed="false"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</row>
    <row r="178" s="13" customFormat="true" ht="20.1" hidden="false" customHeight="true" outlineLevel="0" collapsed="false"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</row>
    <row r="179" s="13" customFormat="true" ht="20.1" hidden="false" customHeight="true" outlineLevel="0" collapsed="false"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</row>
    <row r="180" s="13" customFormat="true" ht="20.1" hidden="false" customHeight="true" outlineLevel="0" collapsed="false"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</row>
    <row r="181" s="13" customFormat="true" ht="20.1" hidden="false" customHeight="true" outlineLevel="0" collapsed="false"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</row>
    <row r="182" s="13" customFormat="true" ht="20.1" hidden="false" customHeight="true" outlineLevel="0" collapsed="false"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</row>
    <row r="183" s="13" customFormat="true" ht="20.1" hidden="false" customHeight="true" outlineLevel="0" collapsed="false"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</row>
    <row r="184" s="13" customFormat="true" ht="20.1" hidden="false" customHeight="true" outlineLevel="0" collapsed="false"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</row>
    <row r="185" s="13" customFormat="true" ht="20.1" hidden="false" customHeight="true" outlineLevel="0" collapsed="false"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</row>
    <row r="186" s="13" customFormat="true" ht="20.1" hidden="false" customHeight="true" outlineLevel="0" collapsed="false"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</row>
    <row r="187" s="13" customFormat="true" ht="20.1" hidden="false" customHeight="true" outlineLevel="0" collapsed="false"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</row>
    <row r="188" s="13" customFormat="true" ht="20.1" hidden="false" customHeight="true" outlineLevel="0" collapsed="false"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</row>
    <row r="189" s="13" customFormat="true" ht="20.1" hidden="false" customHeight="true" outlineLevel="0" collapsed="false"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</row>
    <row r="190" s="13" customFormat="true" ht="20.1" hidden="false" customHeight="true" outlineLevel="0" collapsed="false"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</row>
    <row r="191" s="13" customFormat="true" ht="20.1" hidden="false" customHeight="true" outlineLevel="0" collapsed="false"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</row>
    <row r="192" s="13" customFormat="true" ht="20.1" hidden="false" customHeight="true" outlineLevel="0" collapsed="false"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</row>
    <row r="193" s="13" customFormat="true" ht="20.1" hidden="false" customHeight="true" outlineLevel="0" collapsed="false"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</row>
    <row r="194" s="13" customFormat="true" ht="20.1" hidden="false" customHeight="true" outlineLevel="0" collapsed="false"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</row>
    <row r="195" s="13" customFormat="true" ht="20.1" hidden="false" customHeight="true" outlineLevel="0" collapsed="false"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</row>
    <row r="196" s="13" customFormat="true" ht="20.1" hidden="false" customHeight="true" outlineLevel="0" collapsed="false"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</row>
    <row r="197" s="13" customFormat="true" ht="20.1" hidden="false" customHeight="true" outlineLevel="0" collapsed="false"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</row>
    <row r="198" s="13" customFormat="true" ht="20.1" hidden="false" customHeight="true" outlineLevel="0" collapsed="false"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</row>
    <row r="199" s="13" customFormat="true" ht="20.1" hidden="false" customHeight="true" outlineLevel="0" collapsed="false"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</row>
    <row r="200" s="13" customFormat="true" ht="20.1" hidden="false" customHeight="true" outlineLevel="0" collapsed="false"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</row>
    <row r="201" s="13" customFormat="true" ht="20.1" hidden="false" customHeight="true" outlineLevel="0" collapsed="false"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</row>
    <row r="202" s="13" customFormat="true" ht="20.1" hidden="false" customHeight="true" outlineLevel="0" collapsed="false"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</row>
    <row r="203" s="13" customFormat="true" ht="20.1" hidden="false" customHeight="true" outlineLevel="0" collapsed="false"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</row>
    <row r="204" s="13" customFormat="true" ht="20.1" hidden="false" customHeight="true" outlineLevel="0" collapsed="false"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</row>
    <row r="205" s="13" customFormat="true" ht="20.1" hidden="false" customHeight="true" outlineLevel="0" collapsed="false"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</row>
    <row r="206" s="13" customFormat="true" ht="20.1" hidden="false" customHeight="true" outlineLevel="0" collapsed="false"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</row>
    <row r="207" s="13" customFormat="true" ht="20.1" hidden="false" customHeight="true" outlineLevel="0" collapsed="false"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</row>
    <row r="208" s="13" customFormat="true" ht="20.1" hidden="false" customHeight="true" outlineLevel="0" collapsed="false"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</row>
    <row r="209" s="13" customFormat="true" ht="20.1" hidden="false" customHeight="true" outlineLevel="0" collapsed="false"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</row>
    <row r="210" s="13" customFormat="true" ht="20.1" hidden="false" customHeight="true" outlineLevel="0" collapsed="false"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</row>
    <row r="211" s="13" customFormat="true" ht="20.1" hidden="false" customHeight="true" outlineLevel="0" collapsed="false"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</row>
    <row r="212" s="13" customFormat="true" ht="20.1" hidden="false" customHeight="true" outlineLevel="0" collapsed="false"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</row>
    <row r="213" s="13" customFormat="true" ht="20.1" hidden="false" customHeight="true" outlineLevel="0" collapsed="false"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</row>
    <row r="214" s="13" customFormat="true" ht="20.1" hidden="false" customHeight="true" outlineLevel="0" collapsed="false"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</row>
    <row r="215" s="13" customFormat="true" ht="20.1" hidden="false" customHeight="true" outlineLevel="0" collapsed="false"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</row>
    <row r="216" s="13" customFormat="true" ht="20.1" hidden="false" customHeight="true" outlineLevel="0" collapsed="false"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</row>
    <row r="217" s="13" customFormat="true" ht="20.1" hidden="false" customHeight="true" outlineLevel="0" collapsed="false"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</row>
    <row r="218" s="13" customFormat="true" ht="20.1" hidden="false" customHeight="true" outlineLevel="0" collapsed="false"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</row>
    <row r="219" s="13" customFormat="true" ht="20.1" hidden="false" customHeight="true" outlineLevel="0" collapsed="false"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</row>
    <row r="220" s="13" customFormat="true" ht="20.1" hidden="false" customHeight="true" outlineLevel="0" collapsed="false"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</row>
    <row r="221" s="13" customFormat="true" ht="20.1" hidden="false" customHeight="true" outlineLevel="0" collapsed="false"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</row>
    <row r="222" s="13" customFormat="true" ht="20.1" hidden="false" customHeight="true" outlineLevel="0" collapsed="false"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</row>
    <row r="223" s="13" customFormat="true" ht="20.1" hidden="false" customHeight="true" outlineLevel="0" collapsed="false"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</row>
    <row r="224" s="13" customFormat="true" ht="20.1" hidden="false" customHeight="true" outlineLevel="0" collapsed="false"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</row>
    <row r="225" s="13" customFormat="true" ht="20.1" hidden="false" customHeight="true" outlineLevel="0" collapsed="false"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</row>
    <row r="226" s="13" customFormat="true" ht="20.1" hidden="false" customHeight="true" outlineLevel="0" collapsed="false"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</row>
    <row r="227" s="13" customFormat="true" ht="20.1" hidden="false" customHeight="true" outlineLevel="0" collapsed="false"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</row>
    <row r="228" s="13" customFormat="true" ht="20.1" hidden="false" customHeight="true" outlineLevel="0" collapsed="false"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</row>
    <row r="229" s="13" customFormat="true" ht="20.1" hidden="false" customHeight="true" outlineLevel="0" collapsed="false"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</row>
    <row r="230" s="13" customFormat="true" ht="20.1" hidden="false" customHeight="true" outlineLevel="0" collapsed="false"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</row>
    <row r="231" s="13" customFormat="true" ht="20.1" hidden="false" customHeight="true" outlineLevel="0" collapsed="false"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30:F30"/>
    <mergeCell ref="C40:F40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48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7]Sheet1!O11</f>
        <v>777889</v>
      </c>
      <c r="I8" s="135" t="n">
        <f aca="false">+[27]Sheet1!P11</f>
        <v>423038</v>
      </c>
      <c r="J8" s="135" t="n">
        <f aca="false">+[27]Sheet1!Q11</f>
        <v>1200927</v>
      </c>
      <c r="K8" s="135" t="n">
        <f aca="false">+[27]Sheet1!R11</f>
        <v>0</v>
      </c>
      <c r="L8" s="135" t="n">
        <f aca="false">+[27]Sheet1!S11</f>
        <v>0</v>
      </c>
      <c r="M8" s="124" t="n">
        <f aca="false">+[27]Sheet1!T11</f>
        <v>721536</v>
      </c>
      <c r="N8" s="135" t="n">
        <f aca="false">+[27]Sheet1!U11</f>
        <v>4998</v>
      </c>
      <c r="O8" s="135" t="n">
        <f aca="false">+[27]Sheet1!V11</f>
        <v>726534</v>
      </c>
      <c r="P8" s="135" t="n">
        <f aca="false">+[27]Sheet1!W11</f>
        <v>0</v>
      </c>
      <c r="Q8" s="136" t="n">
        <f aca="false">ROUND(M8/H8*100,1)</f>
        <v>92.8</v>
      </c>
      <c r="R8" s="137" t="n">
        <f aca="false">ROUND(N8/I8*100,1)</f>
        <v>1.2</v>
      </c>
      <c r="S8" s="137" t="n">
        <f aca="false">ROUND(O8/J8*100,1)</f>
        <v>60.5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27]Sheet1!O12</f>
        <v>777889</v>
      </c>
      <c r="I9" s="142" t="n">
        <f aca="false">+[27]Sheet1!P12</f>
        <v>423038</v>
      </c>
      <c r="J9" s="142" t="n">
        <f aca="false">+[27]Sheet1!Q12</f>
        <v>1200927</v>
      </c>
      <c r="K9" s="142" t="n">
        <f aca="false">+[27]Sheet1!R12</f>
        <v>0</v>
      </c>
      <c r="L9" s="142" t="n">
        <f aca="false">+[27]Sheet1!S12</f>
        <v>0</v>
      </c>
      <c r="M9" s="141" t="n">
        <f aca="false">+[27]Sheet1!T12</f>
        <v>721536</v>
      </c>
      <c r="N9" s="142" t="n">
        <f aca="false">+[27]Sheet1!U12</f>
        <v>4998</v>
      </c>
      <c r="O9" s="142" t="n">
        <f aca="false">+[27]Sheet1!V12</f>
        <v>726534</v>
      </c>
      <c r="P9" s="142" t="n">
        <f aca="false">+[27]Sheet1!W12</f>
        <v>0</v>
      </c>
      <c r="Q9" s="143" t="n">
        <f aca="false">ROUND(M9/H9*100,1)</f>
        <v>92.8</v>
      </c>
      <c r="R9" s="144" t="n">
        <f aca="false">ROUND(N9/I9*100,1)</f>
        <v>1.2</v>
      </c>
      <c r="S9" s="144" t="n">
        <f aca="false">ROUND(O9/J9*100,1)</f>
        <v>60.5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27]Sheet1!O13</f>
        <v>221847</v>
      </c>
      <c r="I10" s="142" t="n">
        <f aca="false">+[27]Sheet1!P13</f>
        <v>13677</v>
      </c>
      <c r="J10" s="142" t="n">
        <f aca="false">+[27]Sheet1!Q13</f>
        <v>235524</v>
      </c>
      <c r="K10" s="142" t="n">
        <f aca="false">+[27]Sheet1!R13</f>
        <v>0</v>
      </c>
      <c r="L10" s="142" t="n">
        <f aca="false">+[27]Sheet1!S13</f>
        <v>0</v>
      </c>
      <c r="M10" s="141" t="n">
        <f aca="false">+[27]Sheet1!T13</f>
        <v>216997</v>
      </c>
      <c r="N10" s="142" t="n">
        <f aca="false">+[27]Sheet1!U13</f>
        <v>1952</v>
      </c>
      <c r="O10" s="142" t="n">
        <f aca="false">+[27]Sheet1!V13</f>
        <v>218949</v>
      </c>
      <c r="P10" s="142" t="n">
        <f aca="false">+[27]Sheet1!W13</f>
        <v>0</v>
      </c>
      <c r="Q10" s="143" t="n">
        <f aca="false">ROUND(M10/H10*100,1)</f>
        <v>97.8</v>
      </c>
      <c r="R10" s="144" t="n">
        <f aca="false">ROUND(N10/I10*100,1)</f>
        <v>14.3</v>
      </c>
      <c r="S10" s="144" t="n">
        <f aca="false">ROUND(O10/J10*100,1)</f>
        <v>93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7]Sheet1!O14</f>
        <v>197350</v>
      </c>
      <c r="I11" s="149" t="n">
        <f aca="false">+[27]Sheet1!P14</f>
        <v>13397</v>
      </c>
      <c r="J11" s="149" t="n">
        <f aca="false">+[27]Sheet1!Q14</f>
        <v>210747</v>
      </c>
      <c r="K11" s="149" t="n">
        <f aca="false">+[27]Sheet1!R14</f>
        <v>0</v>
      </c>
      <c r="L11" s="149" t="n">
        <f aca="false">+[27]Sheet1!S14</f>
        <v>0</v>
      </c>
      <c r="M11" s="148" t="n">
        <f aca="false">+[27]Sheet1!T14</f>
        <v>192972</v>
      </c>
      <c r="N11" s="149" t="n">
        <f aca="false">+[27]Sheet1!U14</f>
        <v>1822</v>
      </c>
      <c r="O11" s="149" t="n">
        <f aca="false">+[27]Sheet1!V14</f>
        <v>194794</v>
      </c>
      <c r="P11" s="149" t="n">
        <f aca="false">+[27]Sheet1!W14</f>
        <v>0</v>
      </c>
      <c r="Q11" s="150" t="n">
        <f aca="false">ROUND(M11/H11*100,1)</f>
        <v>97.8</v>
      </c>
      <c r="R11" s="151" t="n">
        <f aca="false">ROUND(N11/I11*100,1)</f>
        <v>13.6</v>
      </c>
      <c r="S11" s="151" t="n">
        <f aca="false">ROUND(O11/J11*100,1)</f>
        <v>92.4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7]Sheet1!O15</f>
        <v>7473</v>
      </c>
      <c r="I12" s="157" t="n">
        <f aca="false">+[27]Sheet1!P15</f>
        <v>452</v>
      </c>
      <c r="J12" s="149" t="n">
        <f aca="false">+[27]Sheet1!Q15</f>
        <v>7925</v>
      </c>
      <c r="K12" s="149" t="n">
        <f aca="false">+[27]Sheet1!R15</f>
        <v>0</v>
      </c>
      <c r="L12" s="149" t="n">
        <f aca="false">+[27]Sheet1!S15</f>
        <v>0</v>
      </c>
      <c r="M12" s="156" t="n">
        <f aca="false">+[27]Sheet1!T15</f>
        <v>6501</v>
      </c>
      <c r="N12" s="157" t="n">
        <f aca="false">+[27]Sheet1!U15</f>
        <v>61</v>
      </c>
      <c r="O12" s="149" t="n">
        <f aca="false">+[27]Sheet1!V15</f>
        <v>6562</v>
      </c>
      <c r="P12" s="149" t="n">
        <f aca="false">+[27]Sheet1!W15</f>
        <v>0</v>
      </c>
      <c r="Q12" s="150" t="n">
        <f aca="false">ROUND(M12/H12*100,1)</f>
        <v>87</v>
      </c>
      <c r="R12" s="151" t="n">
        <f aca="false">ROUND(N12/I12*100,1)</f>
        <v>13.5</v>
      </c>
      <c r="S12" s="151" t="n">
        <f aca="false">ROUND(O12/J12*100,1)</f>
        <v>82.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7]Sheet1!O16</f>
        <v>189877</v>
      </c>
      <c r="I13" s="157" t="n">
        <f aca="false">+[27]Sheet1!P16</f>
        <v>12945</v>
      </c>
      <c r="J13" s="149" t="n">
        <f aca="false">+[27]Sheet1!Q16</f>
        <v>202822</v>
      </c>
      <c r="K13" s="149" t="n">
        <f aca="false">+[27]Sheet1!R16</f>
        <v>0</v>
      </c>
      <c r="L13" s="149" t="n">
        <f aca="false">+[27]Sheet1!S16</f>
        <v>0</v>
      </c>
      <c r="M13" s="156" t="n">
        <f aca="false">+[27]Sheet1!T16</f>
        <v>186471</v>
      </c>
      <c r="N13" s="157" t="n">
        <f aca="false">+[27]Sheet1!U16</f>
        <v>1761</v>
      </c>
      <c r="O13" s="149" t="n">
        <f aca="false">+[27]Sheet1!V16</f>
        <v>188232</v>
      </c>
      <c r="P13" s="149" t="n">
        <f aca="false">+[27]Sheet1!W16</f>
        <v>0</v>
      </c>
      <c r="Q13" s="150" t="n">
        <f aca="false">ROUND(M13/H13*100,1)</f>
        <v>98.2</v>
      </c>
      <c r="R13" s="151" t="n">
        <f aca="false">ROUND(N13/I13*100,1)</f>
        <v>13.6</v>
      </c>
      <c r="S13" s="151" t="n">
        <f aca="false">ROUND(O13/J13*100,1)</f>
        <v>92.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7]Sheet1!O17</f>
        <v>4768</v>
      </c>
      <c r="I14" s="157" t="n">
        <f aca="false">+[27]Sheet1!P17</f>
        <v>0</v>
      </c>
      <c r="J14" s="149" t="n">
        <f aca="false">+[27]Sheet1!Q17</f>
        <v>4768</v>
      </c>
      <c r="K14" s="149" t="n">
        <f aca="false">+[27]Sheet1!R17</f>
        <v>0</v>
      </c>
      <c r="L14" s="149" t="n">
        <f aca="false">+[27]Sheet1!S17</f>
        <v>0</v>
      </c>
      <c r="M14" s="156" t="n">
        <f aca="false">+[27]Sheet1!T17</f>
        <v>4768</v>
      </c>
      <c r="N14" s="157" t="n">
        <f aca="false">+[27]Sheet1!U17</f>
        <v>0</v>
      </c>
      <c r="O14" s="149" t="n">
        <f aca="false">+[27]Sheet1!V17</f>
        <v>4768</v>
      </c>
      <c r="P14" s="149" t="n">
        <f aca="false">+[27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7]Sheet1!O18</f>
        <v>24497</v>
      </c>
      <c r="I15" s="149" t="n">
        <f aca="false">+[27]Sheet1!P18</f>
        <v>280</v>
      </c>
      <c r="J15" s="149" t="n">
        <f aca="false">+[27]Sheet1!Q18</f>
        <v>24777</v>
      </c>
      <c r="K15" s="149" t="n">
        <f aca="false">+[27]Sheet1!R18</f>
        <v>0</v>
      </c>
      <c r="L15" s="149" t="n">
        <f aca="false">+[27]Sheet1!S18</f>
        <v>0</v>
      </c>
      <c r="M15" s="148" t="n">
        <f aca="false">+[27]Sheet1!T18</f>
        <v>24025</v>
      </c>
      <c r="N15" s="149" t="n">
        <f aca="false">+[27]Sheet1!U18</f>
        <v>130</v>
      </c>
      <c r="O15" s="149" t="n">
        <f aca="false">+[27]Sheet1!V18</f>
        <v>24155</v>
      </c>
      <c r="P15" s="149" t="n">
        <f aca="false">+[27]Sheet1!W18</f>
        <v>0</v>
      </c>
      <c r="Q15" s="150" t="n">
        <f aca="false">ROUND(M15/H15*100,1)</f>
        <v>98.1</v>
      </c>
      <c r="R15" s="151" t="n">
        <f aca="false">ROUND(N15/I15*100,1)</f>
        <v>46.4</v>
      </c>
      <c r="S15" s="151" t="n">
        <f aca="false">ROUND(O15/J15*100,1)</f>
        <v>97.5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7]Sheet1!O19</f>
        <v>11215</v>
      </c>
      <c r="I16" s="157" t="n">
        <f aca="false">+[27]Sheet1!P19</f>
        <v>280</v>
      </c>
      <c r="J16" s="149" t="n">
        <f aca="false">+[27]Sheet1!Q19</f>
        <v>11495</v>
      </c>
      <c r="K16" s="157" t="n">
        <f aca="false">+[27]Sheet1!R19</f>
        <v>0</v>
      </c>
      <c r="L16" s="149" t="n">
        <f aca="false">+[27]Sheet1!S19</f>
        <v>0</v>
      </c>
      <c r="M16" s="156" t="n">
        <f aca="false">+[27]Sheet1!T19</f>
        <v>10743</v>
      </c>
      <c r="N16" s="157" t="n">
        <f aca="false">+[27]Sheet1!U19</f>
        <v>130</v>
      </c>
      <c r="O16" s="149" t="n">
        <f aca="false">+[27]Sheet1!V19</f>
        <v>10873</v>
      </c>
      <c r="P16" s="157" t="n">
        <f aca="false">+[27]Sheet1!W19</f>
        <v>0</v>
      </c>
      <c r="Q16" s="150" t="n">
        <f aca="false">ROUND(M16/H16*100,1)</f>
        <v>95.8</v>
      </c>
      <c r="R16" s="151" t="n">
        <f aca="false">ROUND(N16/I16*100,1)</f>
        <v>46.4</v>
      </c>
      <c r="S16" s="151" t="n">
        <f aca="false">ROUND(O16/J16*100,1)</f>
        <v>94.6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7]Sheet1!O20</f>
        <v>13282</v>
      </c>
      <c r="I17" s="157" t="n">
        <f aca="false">+[27]Sheet1!P20</f>
        <v>0</v>
      </c>
      <c r="J17" s="149" t="n">
        <f aca="false">+[27]Sheet1!Q20</f>
        <v>13282</v>
      </c>
      <c r="K17" s="157" t="n">
        <f aca="false">+[27]Sheet1!R20</f>
        <v>0</v>
      </c>
      <c r="L17" s="149" t="n">
        <f aca="false">+[27]Sheet1!S20</f>
        <v>0</v>
      </c>
      <c r="M17" s="156" t="n">
        <f aca="false">+[27]Sheet1!T20</f>
        <v>13282</v>
      </c>
      <c r="N17" s="157" t="n">
        <f aca="false">+[27]Sheet1!U20</f>
        <v>0</v>
      </c>
      <c r="O17" s="149" t="n">
        <f aca="false">+[27]Sheet1!V20</f>
        <v>13282</v>
      </c>
      <c r="P17" s="157" t="n">
        <f aca="false">+[27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7]Sheet1!O21</f>
        <v>469087</v>
      </c>
      <c r="I18" s="142" t="n">
        <f aca="false">+[27]Sheet1!P21</f>
        <v>408841</v>
      </c>
      <c r="J18" s="142" t="n">
        <f aca="false">+[27]Sheet1!Q21</f>
        <v>877928</v>
      </c>
      <c r="K18" s="142" t="n">
        <f aca="false">+[27]Sheet1!R21</f>
        <v>0</v>
      </c>
      <c r="L18" s="142" t="n">
        <f aca="false">+[27]Sheet1!S21</f>
        <v>0</v>
      </c>
      <c r="M18" s="141" t="n">
        <f aca="false">+[27]Sheet1!T21</f>
        <v>417942</v>
      </c>
      <c r="N18" s="142" t="n">
        <f aca="false">+[27]Sheet1!U21</f>
        <v>2944</v>
      </c>
      <c r="O18" s="142" t="n">
        <f aca="false">+[27]Sheet1!V21</f>
        <v>420886</v>
      </c>
      <c r="P18" s="142" t="n">
        <f aca="false">+[27]Sheet1!W21</f>
        <v>0</v>
      </c>
      <c r="Q18" s="143" t="n">
        <f aca="false">ROUND(M18/H18*100,1)</f>
        <v>89.1</v>
      </c>
      <c r="R18" s="144" t="n">
        <f aca="false">ROUND(N18/I18*100,1)</f>
        <v>0.7</v>
      </c>
      <c r="S18" s="144" t="n">
        <f aca="false">ROUND(O18/J18*100,1)</f>
        <v>47.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7]Sheet1!O22</f>
        <v>452776</v>
      </c>
      <c r="I19" s="149" t="n">
        <f aca="false">+[27]Sheet1!P22</f>
        <v>408841</v>
      </c>
      <c r="J19" s="149" t="n">
        <f aca="false">+[27]Sheet1!Q22</f>
        <v>861617</v>
      </c>
      <c r="K19" s="149" t="n">
        <f aca="false">+[27]Sheet1!R22</f>
        <v>0</v>
      </c>
      <c r="L19" s="149" t="n">
        <f aca="false">+[27]Sheet1!S22</f>
        <v>0</v>
      </c>
      <c r="M19" s="148" t="n">
        <f aca="false">+[27]Sheet1!T22</f>
        <v>401631</v>
      </c>
      <c r="N19" s="149" t="n">
        <f aca="false">+[27]Sheet1!U22</f>
        <v>2944</v>
      </c>
      <c r="O19" s="149" t="n">
        <f aca="false">+[27]Sheet1!V22</f>
        <v>404575</v>
      </c>
      <c r="P19" s="149" t="n">
        <f aca="false">+[27]Sheet1!W22</f>
        <v>0</v>
      </c>
      <c r="Q19" s="150" t="n">
        <f aca="false">ROUND(M19/H19*100,1)</f>
        <v>88.7</v>
      </c>
      <c r="R19" s="151" t="n">
        <f aca="false">ROUND(N19/I19*100,1)</f>
        <v>0.7</v>
      </c>
      <c r="S19" s="151" t="n">
        <f aca="false">ROUND(O19/J19*100,1)</f>
        <v>47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7]Sheet1!O23</f>
        <v>138546</v>
      </c>
      <c r="I20" s="157" t="n">
        <f aca="false">+[27]Sheet1!P23</f>
        <v>125102</v>
      </c>
      <c r="J20" s="149" t="n">
        <f aca="false">+[27]Sheet1!Q23</f>
        <v>263648</v>
      </c>
      <c r="K20" s="157" t="n">
        <f aca="false">+[27]Sheet1!R23</f>
        <v>0</v>
      </c>
      <c r="L20" s="149" t="n">
        <f aca="false">+[27]Sheet1!S23</f>
        <v>0</v>
      </c>
      <c r="M20" s="156" t="n">
        <f aca="false">+[27]Sheet1!T23</f>
        <v>122896</v>
      </c>
      <c r="N20" s="157" t="n">
        <f aca="false">+[27]Sheet1!U23</f>
        <v>901</v>
      </c>
      <c r="O20" s="149" t="n">
        <f aca="false">+[27]Sheet1!V23</f>
        <v>123797</v>
      </c>
      <c r="P20" s="157" t="n">
        <f aca="false">+[27]Sheet1!W23</f>
        <v>0</v>
      </c>
      <c r="Q20" s="150" t="n">
        <f aca="false">ROUND(M20/H20*100,1)</f>
        <v>88.7</v>
      </c>
      <c r="R20" s="151" t="n">
        <f aca="false">ROUND(N20/I20*100,1)</f>
        <v>0.7</v>
      </c>
      <c r="S20" s="151" t="n">
        <f aca="false">ROUND(O20/J20*100,1)</f>
        <v>47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7]Sheet1!O24</f>
        <v>247576</v>
      </c>
      <c r="I21" s="157" t="n">
        <f aca="false">+[27]Sheet1!P24</f>
        <v>223553</v>
      </c>
      <c r="J21" s="149" t="n">
        <f aca="false">+[27]Sheet1!Q24</f>
        <v>471129</v>
      </c>
      <c r="K21" s="157" t="n">
        <f aca="false">+[27]Sheet1!R24</f>
        <v>0</v>
      </c>
      <c r="L21" s="149" t="n">
        <f aca="false">+[27]Sheet1!S24</f>
        <v>0</v>
      </c>
      <c r="M21" s="156" t="n">
        <f aca="false">+[27]Sheet1!T24</f>
        <v>219611</v>
      </c>
      <c r="N21" s="157" t="n">
        <f aca="false">+[27]Sheet1!U24</f>
        <v>1610</v>
      </c>
      <c r="O21" s="149" t="n">
        <f aca="false">+[27]Sheet1!V24</f>
        <v>221221</v>
      </c>
      <c r="P21" s="157" t="n">
        <f aca="false">+[27]Sheet1!W24</f>
        <v>0</v>
      </c>
      <c r="Q21" s="150" t="n">
        <f aca="false">ROUND(M21/H21*100,1)</f>
        <v>88.7</v>
      </c>
      <c r="R21" s="151" t="n">
        <f aca="false">ROUND(N21/I21*100,1)</f>
        <v>0.7</v>
      </c>
      <c r="S21" s="151" t="n">
        <f aca="false">ROUND(O21/J21*100,1)</f>
        <v>4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7]Sheet1!O25</f>
        <v>66654</v>
      </c>
      <c r="I22" s="157" t="n">
        <f aca="false">+[27]Sheet1!P25</f>
        <v>60186</v>
      </c>
      <c r="J22" s="149" t="n">
        <f aca="false">+[27]Sheet1!Q25</f>
        <v>126840</v>
      </c>
      <c r="K22" s="157" t="n">
        <f aca="false">+[27]Sheet1!R25</f>
        <v>0</v>
      </c>
      <c r="L22" s="149" t="n">
        <f aca="false">+[27]Sheet1!S25</f>
        <v>0</v>
      </c>
      <c r="M22" s="156" t="n">
        <f aca="false">+[27]Sheet1!T25</f>
        <v>59124</v>
      </c>
      <c r="N22" s="157" t="n">
        <f aca="false">+[27]Sheet1!U25</f>
        <v>433</v>
      </c>
      <c r="O22" s="149" t="n">
        <f aca="false">+[27]Sheet1!V25</f>
        <v>59557</v>
      </c>
      <c r="P22" s="157" t="n">
        <f aca="false">+[27]Sheet1!W25</f>
        <v>0</v>
      </c>
      <c r="Q22" s="150" t="n">
        <f aca="false">ROUND(M22/H22*100,1)</f>
        <v>88.7</v>
      </c>
      <c r="R22" s="151" t="n">
        <f aca="false">ROUND(N22/I22*100,1)</f>
        <v>0.7</v>
      </c>
      <c r="S22" s="151" t="n">
        <f aca="false">ROUND(O22/J22*100,1)</f>
        <v>47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7]Sheet1!O26</f>
        <v>16311</v>
      </c>
      <c r="I23" s="157" t="n">
        <f aca="false">+[27]Sheet1!P26</f>
        <v>0</v>
      </c>
      <c r="J23" s="149" t="n">
        <f aca="false">+[27]Sheet1!Q26</f>
        <v>16311</v>
      </c>
      <c r="K23" s="149" t="n">
        <f aca="false">+[27]Sheet1!R26</f>
        <v>0</v>
      </c>
      <c r="L23" s="149" t="n">
        <f aca="false">+[27]Sheet1!S26</f>
        <v>0</v>
      </c>
      <c r="M23" s="156" t="n">
        <f aca="false">+[27]Sheet1!T26</f>
        <v>16311</v>
      </c>
      <c r="N23" s="157" t="n">
        <f aca="false">+[27]Sheet1!U26</f>
        <v>0</v>
      </c>
      <c r="O23" s="149" t="n">
        <f aca="false">+[27]Sheet1!V26</f>
        <v>16311</v>
      </c>
      <c r="P23" s="149" t="n">
        <f aca="false">+[27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7]Sheet1!O27</f>
        <v>19286</v>
      </c>
      <c r="I24" s="162" t="n">
        <f aca="false">+[27]Sheet1!P27</f>
        <v>482</v>
      </c>
      <c r="J24" s="142" t="n">
        <f aca="false">+[27]Sheet1!Q27</f>
        <v>19768</v>
      </c>
      <c r="K24" s="142" t="n">
        <f aca="false">+[27]Sheet1!R27</f>
        <v>0</v>
      </c>
      <c r="L24" s="142" t="n">
        <f aca="false">+[27]Sheet1!S27</f>
        <v>0</v>
      </c>
      <c r="M24" s="161" t="n">
        <f aca="false">+[27]Sheet1!T27</f>
        <v>18928</v>
      </c>
      <c r="N24" s="162" t="n">
        <f aca="false">+[27]Sheet1!U27</f>
        <v>88</v>
      </c>
      <c r="O24" s="142" t="n">
        <f aca="false">+[27]Sheet1!V27</f>
        <v>19016</v>
      </c>
      <c r="P24" s="142" t="n">
        <f aca="false">+[27]Sheet1!W27</f>
        <v>0</v>
      </c>
      <c r="Q24" s="143" t="n">
        <f aca="false">ROUND(M24/H24*100,1)</f>
        <v>98.1</v>
      </c>
      <c r="R24" s="144" t="n">
        <f aca="false">ROUND(N24/I24*100,1)</f>
        <v>18.3</v>
      </c>
      <c r="S24" s="144" t="n">
        <f aca="false">ROUND(O24/J24*100,1)</f>
        <v>96.2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7]Sheet1!O28</f>
        <v>67335</v>
      </c>
      <c r="I25" s="162" t="n">
        <f aca="false">+[27]Sheet1!P28</f>
        <v>0</v>
      </c>
      <c r="J25" s="142" t="n">
        <f aca="false">+[27]Sheet1!Q28</f>
        <v>67335</v>
      </c>
      <c r="K25" s="142" t="n">
        <f aca="false">+[27]Sheet1!R28</f>
        <v>0</v>
      </c>
      <c r="L25" s="142" t="n">
        <f aca="false">+[27]Sheet1!S28</f>
        <v>0</v>
      </c>
      <c r="M25" s="161" t="n">
        <f aca="false">+[27]Sheet1!T28</f>
        <v>67335</v>
      </c>
      <c r="N25" s="162" t="n">
        <f aca="false">+[27]Sheet1!U28</f>
        <v>0</v>
      </c>
      <c r="O25" s="142" t="n">
        <f aca="false">+[27]Sheet1!V28</f>
        <v>67335</v>
      </c>
      <c r="P25" s="142" t="n">
        <f aca="false">+[27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7]Sheet1!O29</f>
        <v>0</v>
      </c>
      <c r="I26" s="162" t="n">
        <f aca="false">+[27]Sheet1!P29</f>
        <v>0</v>
      </c>
      <c r="J26" s="142" t="n">
        <f aca="false">+[27]Sheet1!Q29</f>
        <v>0</v>
      </c>
      <c r="K26" s="142" t="n">
        <f aca="false">+[27]Sheet1!R29</f>
        <v>0</v>
      </c>
      <c r="L26" s="142" t="n">
        <f aca="false">+[27]Sheet1!S29</f>
        <v>0</v>
      </c>
      <c r="M26" s="161" t="n">
        <f aca="false">+[27]Sheet1!T29</f>
        <v>0</v>
      </c>
      <c r="N26" s="162" t="n">
        <f aca="false">+[27]Sheet1!U29</f>
        <v>0</v>
      </c>
      <c r="O26" s="142" t="n">
        <f aca="false">+[27]Sheet1!V29</f>
        <v>0</v>
      </c>
      <c r="P26" s="142" t="n">
        <f aca="false">+[27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7]Sheet1!O30</f>
        <v>334</v>
      </c>
      <c r="I27" s="142" t="n">
        <f aca="false">+[27]Sheet1!P30</f>
        <v>38</v>
      </c>
      <c r="J27" s="142" t="n">
        <f aca="false">+[27]Sheet1!Q30</f>
        <v>372</v>
      </c>
      <c r="K27" s="142" t="n">
        <f aca="false">+[27]Sheet1!R30</f>
        <v>0</v>
      </c>
      <c r="L27" s="142" t="n">
        <f aca="false">+[27]Sheet1!S30</f>
        <v>0</v>
      </c>
      <c r="M27" s="141" t="n">
        <f aca="false">+[27]Sheet1!T30</f>
        <v>334</v>
      </c>
      <c r="N27" s="142" t="n">
        <f aca="false">+[27]Sheet1!U30</f>
        <v>14</v>
      </c>
      <c r="O27" s="142" t="n">
        <f aca="false">+[27]Sheet1!V30</f>
        <v>348</v>
      </c>
      <c r="P27" s="142" t="n">
        <f aca="false">+[27]Sheet1!W30</f>
        <v>0</v>
      </c>
      <c r="Q27" s="143" t="n">
        <f aca="false">ROUND(M27/H27*100,1)</f>
        <v>100</v>
      </c>
      <c r="R27" s="144" t="n">
        <f aca="false">ROUND(N27/I27*100,1)</f>
        <v>36.8</v>
      </c>
      <c r="S27" s="144" t="n">
        <f aca="false">ROUND(O27/J27*100,1)</f>
        <v>93.5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7]Sheet1!O31</f>
        <v>324</v>
      </c>
      <c r="I28" s="157" t="n">
        <f aca="false">+[27]Sheet1!P31</f>
        <v>38</v>
      </c>
      <c r="J28" s="149" t="n">
        <f aca="false">+[27]Sheet1!Q31</f>
        <v>362</v>
      </c>
      <c r="K28" s="149" t="n">
        <f aca="false">+[27]Sheet1!R31</f>
        <v>0</v>
      </c>
      <c r="L28" s="157" t="n">
        <f aca="false">+[27]Sheet1!S31</f>
        <v>0</v>
      </c>
      <c r="M28" s="156" t="n">
        <f aca="false">+[27]Sheet1!T31</f>
        <v>324</v>
      </c>
      <c r="N28" s="157" t="n">
        <f aca="false">+[27]Sheet1!U31</f>
        <v>14</v>
      </c>
      <c r="O28" s="149" t="n">
        <f aca="false">+[27]Sheet1!V31</f>
        <v>338</v>
      </c>
      <c r="P28" s="149" t="n">
        <f aca="false">+[27]Sheet1!W31</f>
        <v>0</v>
      </c>
      <c r="Q28" s="150" t="n">
        <f aca="false">ROUND(M28/H28*100,1)</f>
        <v>100</v>
      </c>
      <c r="R28" s="151" t="n">
        <f aca="false">ROUND(N28/I28*100,1)</f>
        <v>36.8</v>
      </c>
      <c r="S28" s="151" t="n">
        <f aca="false">ROUND(O28/J28*100,1)</f>
        <v>93.4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7]Sheet1!O32</f>
        <v>10</v>
      </c>
      <c r="I29" s="157" t="n">
        <f aca="false">+[27]Sheet1!P32</f>
        <v>0</v>
      </c>
      <c r="J29" s="149" t="n">
        <f aca="false">+[27]Sheet1!Q32</f>
        <v>10</v>
      </c>
      <c r="K29" s="149" t="n">
        <f aca="false">+[27]Sheet1!R32</f>
        <v>0</v>
      </c>
      <c r="L29" s="157" t="n">
        <f aca="false">+[27]Sheet1!S32</f>
        <v>0</v>
      </c>
      <c r="M29" s="156" t="n">
        <f aca="false">+[27]Sheet1!T32</f>
        <v>10</v>
      </c>
      <c r="N29" s="157" t="n">
        <f aca="false">+[27]Sheet1!U32</f>
        <v>0</v>
      </c>
      <c r="O29" s="149" t="n">
        <f aca="false">+[27]Sheet1!V32</f>
        <v>10</v>
      </c>
      <c r="P29" s="149" t="n">
        <f aca="false">+[27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7]Sheet1!O33</f>
        <v>0</v>
      </c>
      <c r="I30" s="164" t="n">
        <f aca="false">+[27]Sheet1!P33</f>
        <v>0</v>
      </c>
      <c r="J30" s="149" t="n">
        <f aca="false">+[27]Sheet1!Q33</f>
        <v>0</v>
      </c>
      <c r="K30" s="149" t="n">
        <f aca="false">+[27]Sheet1!R33</f>
        <v>0</v>
      </c>
      <c r="L30" s="164" t="n">
        <f aca="false">+[27]Sheet1!S33</f>
        <v>0</v>
      </c>
      <c r="M30" s="163" t="n">
        <f aca="false">+[27]Sheet1!T33</f>
        <v>0</v>
      </c>
      <c r="N30" s="164" t="n">
        <f aca="false">+[27]Sheet1!U33</f>
        <v>0</v>
      </c>
      <c r="O30" s="149" t="n">
        <f aca="false">+[27]Sheet1!V33</f>
        <v>0</v>
      </c>
      <c r="P30" s="149" t="n">
        <f aca="false">+[27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7]Sheet1!O34</f>
        <v>0</v>
      </c>
      <c r="I31" s="166" t="n">
        <f aca="false">+[27]Sheet1!P34</f>
        <v>0</v>
      </c>
      <c r="J31" s="142" t="n">
        <f aca="false">+[27]Sheet1!Q34</f>
        <v>0</v>
      </c>
      <c r="K31" s="142" t="n">
        <f aca="false">+[27]Sheet1!R34</f>
        <v>0</v>
      </c>
      <c r="L31" s="142" t="n">
        <f aca="false">+[27]Sheet1!S34</f>
        <v>0</v>
      </c>
      <c r="M31" s="165" t="n">
        <f aca="false">+[27]Sheet1!T34</f>
        <v>0</v>
      </c>
      <c r="N31" s="166" t="n">
        <f aca="false">+[27]Sheet1!U34</f>
        <v>0</v>
      </c>
      <c r="O31" s="142" t="n">
        <f aca="false">+[27]Sheet1!V34</f>
        <v>0</v>
      </c>
      <c r="P31" s="142" t="n">
        <f aca="false">+[27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7]Sheet1!O35</f>
        <v>33044</v>
      </c>
      <c r="I32" s="135" t="n">
        <f aca="false">+[27]Sheet1!P35</f>
        <v>41809</v>
      </c>
      <c r="J32" s="135" t="n">
        <f aca="false">+[27]Sheet1!Q35</f>
        <v>74853</v>
      </c>
      <c r="K32" s="135" t="n">
        <f aca="false">+[27]Sheet1!R35</f>
        <v>0</v>
      </c>
      <c r="L32" s="135" t="n">
        <f aca="false">+[27]Sheet1!S35</f>
        <v>0</v>
      </c>
      <c r="M32" s="124" t="n">
        <f aca="false">+[27]Sheet1!T35</f>
        <v>29728</v>
      </c>
      <c r="N32" s="135" t="n">
        <f aca="false">+[27]Sheet1!U35</f>
        <v>156</v>
      </c>
      <c r="O32" s="135" t="n">
        <f aca="false">+[27]Sheet1!V35</f>
        <v>29884</v>
      </c>
      <c r="P32" s="135" t="n">
        <f aca="false">+[27]Sheet1!W35</f>
        <v>0</v>
      </c>
      <c r="Q32" s="136" t="n">
        <f aca="false">ROUND(M32/H32*100,1)</f>
        <v>90</v>
      </c>
      <c r="R32" s="137" t="n">
        <f aca="false">ROUND(N32/I32*100,1)</f>
        <v>0.4</v>
      </c>
      <c r="S32" s="137" t="n">
        <f aca="false">ROUND(O32/J32*100,1)</f>
        <v>39.9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7]Sheet1!O36</f>
        <v>8450</v>
      </c>
      <c r="I33" s="162" t="n">
        <f aca="false">+[27]Sheet1!P36</f>
        <v>20844</v>
      </c>
      <c r="J33" s="142" t="n">
        <f aca="false">+[27]Sheet1!Q36</f>
        <v>29294</v>
      </c>
      <c r="K33" s="142" t="n">
        <f aca="false">+[27]Sheet1!R36</f>
        <v>0</v>
      </c>
      <c r="L33" s="142" t="n">
        <f aca="false">+[27]Sheet1!S36</f>
        <v>0</v>
      </c>
      <c r="M33" s="161" t="n">
        <f aca="false">+[27]Sheet1!T36</f>
        <v>7912</v>
      </c>
      <c r="N33" s="162" t="n">
        <f aca="false">+[27]Sheet1!U36</f>
        <v>0</v>
      </c>
      <c r="O33" s="142" t="n">
        <f aca="false">+[27]Sheet1!V36</f>
        <v>7912</v>
      </c>
      <c r="P33" s="142" t="n">
        <f aca="false">+[27]Sheet1!W36</f>
        <v>0</v>
      </c>
      <c r="Q33" s="143" t="n">
        <f aca="false">ROUND(M33/H33*100,1)</f>
        <v>93.6</v>
      </c>
      <c r="R33" s="144" t="n">
        <f aca="false">ROUND(N33/I33*100,1)</f>
        <v>0</v>
      </c>
      <c r="S33" s="144" t="n">
        <f aca="false">ROUND(O33/J33*100,1)</f>
        <v>27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7]Sheet1!O37</f>
        <v>0</v>
      </c>
      <c r="I34" s="166" t="n">
        <f aca="false">+[27]Sheet1!P37</f>
        <v>0</v>
      </c>
      <c r="J34" s="142" t="n">
        <f aca="false">+[27]Sheet1!Q37</f>
        <v>0</v>
      </c>
      <c r="K34" s="142" t="n">
        <f aca="false">+[27]Sheet1!R37</f>
        <v>0</v>
      </c>
      <c r="L34" s="142" t="n">
        <f aca="false">+[27]Sheet1!S37</f>
        <v>0</v>
      </c>
      <c r="M34" s="165" t="n">
        <f aca="false">+[27]Sheet1!T37</f>
        <v>0</v>
      </c>
      <c r="N34" s="166" t="n">
        <f aca="false">+[27]Sheet1!U37</f>
        <v>0</v>
      </c>
      <c r="O34" s="142" t="n">
        <f aca="false">+[27]Sheet1!V37</f>
        <v>0</v>
      </c>
      <c r="P34" s="142" t="n">
        <f aca="false">+[27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7]Sheet1!O38</f>
        <v>24594</v>
      </c>
      <c r="I35" s="142" t="n">
        <f aca="false">+[27]Sheet1!P38</f>
        <v>20965</v>
      </c>
      <c r="J35" s="142" t="n">
        <f aca="false">+[27]Sheet1!Q38</f>
        <v>45559</v>
      </c>
      <c r="K35" s="142" t="n">
        <f aca="false">+[27]Sheet1!R38</f>
        <v>0</v>
      </c>
      <c r="L35" s="142" t="n">
        <f aca="false">+[27]Sheet1!S38</f>
        <v>0</v>
      </c>
      <c r="M35" s="141" t="n">
        <f aca="false">+[27]Sheet1!T38</f>
        <v>21816</v>
      </c>
      <c r="N35" s="142" t="n">
        <f aca="false">+[27]Sheet1!U38</f>
        <v>156</v>
      </c>
      <c r="O35" s="142" t="n">
        <f aca="false">+[27]Sheet1!V38</f>
        <v>21972</v>
      </c>
      <c r="P35" s="142" t="n">
        <f aca="false">+[27]Sheet1!W38</f>
        <v>0</v>
      </c>
      <c r="Q35" s="143" t="n">
        <f aca="false">ROUND(M35/H35*100,1)</f>
        <v>88.7</v>
      </c>
      <c r="R35" s="144" t="n">
        <f aca="false">ROUND(N35/I35*100,1)</f>
        <v>0.7</v>
      </c>
      <c r="S35" s="144" t="n">
        <f aca="false">ROUND(O35/J35*100,1)</f>
        <v>48.2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7]Sheet1!O39</f>
        <v>12970</v>
      </c>
      <c r="I36" s="162" t="n">
        <f aca="false">+[27]Sheet1!P39</f>
        <v>11056</v>
      </c>
      <c r="J36" s="142" t="n">
        <f aca="false">+[27]Sheet1!Q39</f>
        <v>24026</v>
      </c>
      <c r="K36" s="142" t="n">
        <f aca="false">+[27]Sheet1!R39</f>
        <v>0</v>
      </c>
      <c r="L36" s="142" t="n">
        <f aca="false">+[27]Sheet1!S39</f>
        <v>0</v>
      </c>
      <c r="M36" s="161" t="n">
        <f aca="false">+[27]Sheet1!T39</f>
        <v>11505</v>
      </c>
      <c r="N36" s="162" t="n">
        <f aca="false">+[27]Sheet1!U39</f>
        <v>82</v>
      </c>
      <c r="O36" s="142" t="n">
        <f aca="false">+[27]Sheet1!V39</f>
        <v>11587</v>
      </c>
      <c r="P36" s="142" t="n">
        <f aca="false">+[27]Sheet1!W39</f>
        <v>0</v>
      </c>
      <c r="Q36" s="143" t="n">
        <f aca="false">ROUND(M36/H36*100,1)</f>
        <v>88.7</v>
      </c>
      <c r="R36" s="144" t="n">
        <f aca="false">ROUND(N36/I36*100,1)</f>
        <v>0.7</v>
      </c>
      <c r="S36" s="144" t="n">
        <f aca="false">ROUND(O36/J36*100,1)</f>
        <v>48.2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7]Sheet1!O40</f>
        <v>11624</v>
      </c>
      <c r="I37" s="157" t="n">
        <f aca="false">+[27]Sheet1!P40</f>
        <v>9909</v>
      </c>
      <c r="J37" s="149" t="n">
        <f aca="false">+[27]Sheet1!Q40</f>
        <v>21533</v>
      </c>
      <c r="K37" s="149" t="n">
        <f aca="false">+[27]Sheet1!R40</f>
        <v>0</v>
      </c>
      <c r="L37" s="149" t="n">
        <f aca="false">+[27]Sheet1!S40</f>
        <v>0</v>
      </c>
      <c r="M37" s="156" t="n">
        <f aca="false">+[27]Sheet1!T40</f>
        <v>10311</v>
      </c>
      <c r="N37" s="157" t="n">
        <f aca="false">+[27]Sheet1!U40</f>
        <v>74</v>
      </c>
      <c r="O37" s="149" t="n">
        <f aca="false">+[27]Sheet1!V40</f>
        <v>10385</v>
      </c>
      <c r="P37" s="149" t="n">
        <f aca="false">+[27]Sheet1!W40</f>
        <v>0</v>
      </c>
      <c r="Q37" s="150" t="n">
        <f aca="false">ROUND(M37/H37*100,1)</f>
        <v>88.7</v>
      </c>
      <c r="R37" s="151" t="n">
        <f aca="false">ROUND(N37/I37*100,1)</f>
        <v>0.7</v>
      </c>
      <c r="S37" s="151" t="n">
        <f aca="false">ROUND(O37/J37*100,1)</f>
        <v>48.2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7]Sheet1!O41</f>
        <v>0</v>
      </c>
      <c r="I38" s="166" t="n">
        <f aca="false">+[27]Sheet1!P41</f>
        <v>0</v>
      </c>
      <c r="J38" s="142" t="n">
        <f aca="false">+[27]Sheet1!Q41</f>
        <v>0</v>
      </c>
      <c r="K38" s="142" t="n">
        <f aca="false">+[27]Sheet1!R41</f>
        <v>0</v>
      </c>
      <c r="L38" s="142" t="n">
        <f aca="false">+[27]Sheet1!S41</f>
        <v>0</v>
      </c>
      <c r="M38" s="165" t="n">
        <f aca="false">+[27]Sheet1!T41</f>
        <v>0</v>
      </c>
      <c r="N38" s="166" t="n">
        <f aca="false">+[27]Sheet1!U41</f>
        <v>0</v>
      </c>
      <c r="O38" s="142" t="n">
        <f aca="false">+[27]Sheet1!V41</f>
        <v>0</v>
      </c>
      <c r="P38" s="142" t="n">
        <f aca="false">+[27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7]Sheet1!O42</f>
        <v>0</v>
      </c>
      <c r="I39" s="166" t="n">
        <f aca="false">+[27]Sheet1!P42</f>
        <v>0</v>
      </c>
      <c r="J39" s="142" t="n">
        <f aca="false">+[27]Sheet1!Q42</f>
        <v>0</v>
      </c>
      <c r="K39" s="142" t="n">
        <f aca="false">+[27]Sheet1!R42</f>
        <v>0</v>
      </c>
      <c r="L39" s="142" t="n">
        <f aca="false">+[27]Sheet1!S42</f>
        <v>0</v>
      </c>
      <c r="M39" s="165" t="n">
        <f aca="false">+[27]Sheet1!T42</f>
        <v>0</v>
      </c>
      <c r="N39" s="166" t="n">
        <f aca="false">+[27]Sheet1!U42</f>
        <v>0</v>
      </c>
      <c r="O39" s="142" t="n">
        <f aca="false">+[27]Sheet1!V42</f>
        <v>0</v>
      </c>
      <c r="P39" s="142" t="n">
        <f aca="false">+[27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7]Sheet1!O43</f>
        <v>0</v>
      </c>
      <c r="I40" s="166" t="n">
        <f aca="false">+[27]Sheet1!P43</f>
        <v>0</v>
      </c>
      <c r="J40" s="142" t="n">
        <f aca="false">+[27]Sheet1!Q43</f>
        <v>0</v>
      </c>
      <c r="K40" s="142" t="n">
        <f aca="false">+[27]Sheet1!R43</f>
        <v>0</v>
      </c>
      <c r="L40" s="142" t="n">
        <f aca="false">+[27]Sheet1!S43</f>
        <v>0</v>
      </c>
      <c r="M40" s="165" t="n">
        <f aca="false">+[27]Sheet1!T43</f>
        <v>0</v>
      </c>
      <c r="N40" s="166" t="n">
        <f aca="false">+[27]Sheet1!U43</f>
        <v>0</v>
      </c>
      <c r="O40" s="142" t="n">
        <f aca="false">+[27]Sheet1!V43</f>
        <v>0</v>
      </c>
      <c r="P40" s="142" t="n">
        <f aca="false">+[27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7]Sheet1!O44</f>
        <v>0</v>
      </c>
      <c r="I41" s="169" t="n">
        <f aca="false">+[27]Sheet1!P44</f>
        <v>0</v>
      </c>
      <c r="J41" s="170" t="n">
        <f aca="false">+[27]Sheet1!Q44</f>
        <v>0</v>
      </c>
      <c r="K41" s="170" t="n">
        <f aca="false">+[27]Sheet1!R44</f>
        <v>0</v>
      </c>
      <c r="L41" s="170" t="n">
        <f aca="false">+[27]Sheet1!S44</f>
        <v>0</v>
      </c>
      <c r="M41" s="168" t="n">
        <f aca="false">+[27]Sheet1!T44</f>
        <v>0</v>
      </c>
      <c r="N41" s="169" t="n">
        <f aca="false">+[27]Sheet1!U44</f>
        <v>0</v>
      </c>
      <c r="O41" s="170" t="n">
        <f aca="false">+[27]Sheet1!V44</f>
        <v>0</v>
      </c>
      <c r="P41" s="170" t="n">
        <f aca="false">+[27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7]Sheet1!O45</f>
        <v>0</v>
      </c>
      <c r="I42" s="175" t="n">
        <f aca="false">+[27]Sheet1!P45</f>
        <v>0</v>
      </c>
      <c r="J42" s="135" t="n">
        <f aca="false">+[27]Sheet1!Q45</f>
        <v>0</v>
      </c>
      <c r="K42" s="135" t="n">
        <f aca="false">+[27]Sheet1!R45</f>
        <v>0</v>
      </c>
      <c r="L42" s="135" t="n">
        <f aca="false">+[27]Sheet1!S45</f>
        <v>0</v>
      </c>
      <c r="M42" s="174" t="n">
        <f aca="false">+[27]Sheet1!T45</f>
        <v>0</v>
      </c>
      <c r="N42" s="175" t="n">
        <f aca="false">+[27]Sheet1!U45</f>
        <v>0</v>
      </c>
      <c r="O42" s="135" t="n">
        <f aca="false">+[27]Sheet1!V45</f>
        <v>0</v>
      </c>
      <c r="P42" s="135" t="n">
        <f aca="false">+[27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7]Sheet1!O46</f>
        <v>810933</v>
      </c>
      <c r="I43" s="135" t="n">
        <f aca="false">+[27]Sheet1!P46</f>
        <v>464847</v>
      </c>
      <c r="J43" s="135" t="n">
        <f aca="false">+[27]Sheet1!Q46</f>
        <v>1275780</v>
      </c>
      <c r="K43" s="135" t="n">
        <f aca="false">+[27]Sheet1!R46</f>
        <v>0</v>
      </c>
      <c r="L43" s="135" t="n">
        <f aca="false">+[27]Sheet1!S46</f>
        <v>0</v>
      </c>
      <c r="M43" s="124" t="n">
        <f aca="false">+[27]Sheet1!T46</f>
        <v>751264</v>
      </c>
      <c r="N43" s="135" t="n">
        <f aca="false">+[27]Sheet1!U46</f>
        <v>5154</v>
      </c>
      <c r="O43" s="135" t="n">
        <f aca="false">+[27]Sheet1!V46</f>
        <v>756418</v>
      </c>
      <c r="P43" s="135" t="n">
        <f aca="false">+[27]Sheet1!W46</f>
        <v>0</v>
      </c>
      <c r="Q43" s="136" t="n">
        <f aca="false">ROUND(M43/H43*100,1)</f>
        <v>92.6</v>
      </c>
      <c r="R43" s="137" t="n">
        <f aca="false">ROUND(N43/I43*100,1)</f>
        <v>1.1</v>
      </c>
      <c r="S43" s="137" t="n">
        <f aca="false">ROUND(O43/J43*100,1)</f>
        <v>59.3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7]Sheet1!O47</f>
        <v>464885</v>
      </c>
      <c r="I44" s="177" t="n">
        <f aca="false">+[27]Sheet1!P47</f>
        <v>86894</v>
      </c>
      <c r="J44" s="135" t="n">
        <f aca="false">+[27]Sheet1!Q47</f>
        <v>551779</v>
      </c>
      <c r="K44" s="135" t="n">
        <f aca="false">+[27]Sheet1!R47</f>
        <v>0</v>
      </c>
      <c r="L44" s="135" t="n">
        <f aca="false">+[27]Sheet1!S47</f>
        <v>0</v>
      </c>
      <c r="M44" s="176" t="n">
        <f aca="false">+[27]Sheet1!T47</f>
        <v>430951</v>
      </c>
      <c r="N44" s="177" t="n">
        <f aca="false">+[27]Sheet1!U47</f>
        <v>13734</v>
      </c>
      <c r="O44" s="135" t="n">
        <f aca="false">+[27]Sheet1!V47</f>
        <v>444685</v>
      </c>
      <c r="P44" s="135" t="n">
        <f aca="false">+[27]Sheet1!W47</f>
        <v>0</v>
      </c>
      <c r="Q44" s="136" t="n">
        <f aca="false">ROUND(M44/H44*100,1)</f>
        <v>92.7</v>
      </c>
      <c r="R44" s="137" t="n">
        <f aca="false">ROUND(N44/I44*100,1)</f>
        <v>15.8</v>
      </c>
      <c r="S44" s="137" t="n">
        <f aca="false">ROUND(O44/J44*100,1)</f>
        <v>80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7]Sheet1!O48</f>
        <v>0</v>
      </c>
      <c r="I45" s="157" t="n">
        <f aca="false">+[27]Sheet1!P48</f>
        <v>0</v>
      </c>
      <c r="J45" s="149" t="n">
        <f aca="false">+[27]Sheet1!Q48</f>
        <v>0</v>
      </c>
      <c r="K45" s="149" t="n">
        <f aca="false">+[27]Sheet1!R48</f>
        <v>0</v>
      </c>
      <c r="L45" s="149" t="n">
        <f aca="false">+[27]Sheet1!S48</f>
        <v>0</v>
      </c>
      <c r="M45" s="156" t="n">
        <f aca="false">+[27]Sheet1!T48</f>
        <v>0</v>
      </c>
      <c r="N45" s="157" t="n">
        <f aca="false">+[27]Sheet1!U48</f>
        <v>0</v>
      </c>
      <c r="O45" s="149" t="n">
        <f aca="false">+[27]Sheet1!V48</f>
        <v>0</v>
      </c>
      <c r="P45" s="149" t="n">
        <f aca="false">+[27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49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8]Sheet1!O11</f>
        <v>694626</v>
      </c>
      <c r="I8" s="135" t="n">
        <f aca="false">+[28]Sheet1!P11</f>
        <v>28396</v>
      </c>
      <c r="J8" s="135" t="n">
        <f aca="false">+[28]Sheet1!Q11</f>
        <v>723022</v>
      </c>
      <c r="K8" s="135" t="n">
        <f aca="false">+[28]Sheet1!R11</f>
        <v>0</v>
      </c>
      <c r="L8" s="135" t="n">
        <f aca="false">+[28]Sheet1!S11</f>
        <v>0</v>
      </c>
      <c r="M8" s="124" t="n">
        <f aca="false">+[28]Sheet1!T11</f>
        <v>683380</v>
      </c>
      <c r="N8" s="135" t="n">
        <f aca="false">+[28]Sheet1!U11</f>
        <v>4664</v>
      </c>
      <c r="O8" s="135" t="n">
        <f aca="false">+[28]Sheet1!V11</f>
        <v>688044</v>
      </c>
      <c r="P8" s="135" t="n">
        <f aca="false">+[28]Sheet1!W11</f>
        <v>0</v>
      </c>
      <c r="Q8" s="136" t="n">
        <f aca="false">ROUND(M8/H8*100,1)</f>
        <v>98.4</v>
      </c>
      <c r="R8" s="137" t="n">
        <f aca="false">ROUND(N8/I8*100,1)</f>
        <v>16.4</v>
      </c>
      <c r="S8" s="137" t="n">
        <f aca="false">ROUND(O8/J8*100,1)</f>
        <v>95.2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28]Sheet1!O12</f>
        <v>694626</v>
      </c>
      <c r="I9" s="142" t="n">
        <f aca="false">+[28]Sheet1!P12</f>
        <v>28396</v>
      </c>
      <c r="J9" s="142" t="n">
        <f aca="false">+[28]Sheet1!Q12</f>
        <v>723022</v>
      </c>
      <c r="K9" s="142" t="n">
        <f aca="false">+[28]Sheet1!R12</f>
        <v>0</v>
      </c>
      <c r="L9" s="142" t="n">
        <f aca="false">+[28]Sheet1!S12</f>
        <v>0</v>
      </c>
      <c r="M9" s="141" t="n">
        <f aca="false">+[28]Sheet1!T12</f>
        <v>683380</v>
      </c>
      <c r="N9" s="142" t="n">
        <f aca="false">+[28]Sheet1!U12</f>
        <v>4664</v>
      </c>
      <c r="O9" s="142" t="n">
        <f aca="false">+[28]Sheet1!V12</f>
        <v>688044</v>
      </c>
      <c r="P9" s="142" t="n">
        <f aca="false">+[28]Sheet1!W12</f>
        <v>0</v>
      </c>
      <c r="Q9" s="143" t="n">
        <f aca="false">ROUND(M9/H9*100,1)</f>
        <v>98.4</v>
      </c>
      <c r="R9" s="144" t="n">
        <f aca="false">ROUND(N9/I9*100,1)</f>
        <v>16.4</v>
      </c>
      <c r="S9" s="144" t="n">
        <f aca="false">ROUND(O9/J9*100,1)</f>
        <v>95.2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28]Sheet1!O13</f>
        <v>218654</v>
      </c>
      <c r="I10" s="142" t="n">
        <f aca="false">+[28]Sheet1!P13</f>
        <v>7518</v>
      </c>
      <c r="J10" s="142" t="n">
        <f aca="false">+[28]Sheet1!Q13</f>
        <v>226172</v>
      </c>
      <c r="K10" s="142" t="n">
        <f aca="false">+[28]Sheet1!R13</f>
        <v>0</v>
      </c>
      <c r="L10" s="142" t="n">
        <f aca="false">+[28]Sheet1!S13</f>
        <v>0</v>
      </c>
      <c r="M10" s="141" t="n">
        <f aca="false">+[28]Sheet1!T13</f>
        <v>216554</v>
      </c>
      <c r="N10" s="142" t="n">
        <f aca="false">+[28]Sheet1!U13</f>
        <v>1586</v>
      </c>
      <c r="O10" s="142" t="n">
        <f aca="false">+[28]Sheet1!V13</f>
        <v>218140</v>
      </c>
      <c r="P10" s="142" t="n">
        <f aca="false">+[28]Sheet1!W13</f>
        <v>0</v>
      </c>
      <c r="Q10" s="143" t="n">
        <f aca="false">ROUND(M10/H10*100,1)</f>
        <v>99</v>
      </c>
      <c r="R10" s="144" t="n">
        <f aca="false">ROUND(N10/I10*100,1)</f>
        <v>21.1</v>
      </c>
      <c r="S10" s="144" t="n">
        <f aca="false">ROUND(O10/J10*100,1)</f>
        <v>96.4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8]Sheet1!O14</f>
        <v>189918</v>
      </c>
      <c r="I11" s="149" t="n">
        <f aca="false">+[28]Sheet1!P14</f>
        <v>7518</v>
      </c>
      <c r="J11" s="149" t="n">
        <f aca="false">+[28]Sheet1!Q14</f>
        <v>197436</v>
      </c>
      <c r="K11" s="149" t="n">
        <f aca="false">+[28]Sheet1!R14</f>
        <v>0</v>
      </c>
      <c r="L11" s="149" t="n">
        <f aca="false">+[28]Sheet1!S14</f>
        <v>0</v>
      </c>
      <c r="M11" s="148" t="n">
        <f aca="false">+[28]Sheet1!T14</f>
        <v>187818</v>
      </c>
      <c r="N11" s="149" t="n">
        <f aca="false">+[28]Sheet1!U14</f>
        <v>1586</v>
      </c>
      <c r="O11" s="149" t="n">
        <f aca="false">+[28]Sheet1!V14</f>
        <v>189404</v>
      </c>
      <c r="P11" s="149" t="n">
        <f aca="false">+[28]Sheet1!W14</f>
        <v>0</v>
      </c>
      <c r="Q11" s="150" t="n">
        <f aca="false">ROUND(M11/H11*100,1)</f>
        <v>98.9</v>
      </c>
      <c r="R11" s="151" t="n">
        <f aca="false">ROUND(N11/I11*100,1)</f>
        <v>21.1</v>
      </c>
      <c r="S11" s="151" t="n">
        <f aca="false">ROUND(O11/J11*100,1)</f>
        <v>95.9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8]Sheet1!O15</f>
        <v>6190</v>
      </c>
      <c r="I12" s="157" t="n">
        <f aca="false">+[28]Sheet1!P15</f>
        <v>245</v>
      </c>
      <c r="J12" s="149" t="n">
        <f aca="false">+[28]Sheet1!Q15</f>
        <v>6435</v>
      </c>
      <c r="K12" s="149" t="n">
        <f aca="false">+[28]Sheet1!R15</f>
        <v>0</v>
      </c>
      <c r="L12" s="149" t="n">
        <f aca="false">+[28]Sheet1!S15</f>
        <v>0</v>
      </c>
      <c r="M12" s="156" t="n">
        <f aca="false">+[28]Sheet1!T15</f>
        <v>6122</v>
      </c>
      <c r="N12" s="157" t="n">
        <f aca="false">+[28]Sheet1!U15</f>
        <v>52</v>
      </c>
      <c r="O12" s="149" t="n">
        <f aca="false">+[28]Sheet1!V15</f>
        <v>6174</v>
      </c>
      <c r="P12" s="149" t="n">
        <f aca="false">+[28]Sheet1!W15</f>
        <v>0</v>
      </c>
      <c r="Q12" s="150" t="n">
        <f aca="false">ROUND(M12/H12*100,1)</f>
        <v>98.9</v>
      </c>
      <c r="R12" s="151" t="n">
        <f aca="false">ROUND(N12/I12*100,1)</f>
        <v>21.2</v>
      </c>
      <c r="S12" s="151" t="n">
        <f aca="false">ROUND(O12/J12*100,1)</f>
        <v>95.9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8]Sheet1!O16</f>
        <v>183728</v>
      </c>
      <c r="I13" s="157" t="n">
        <f aca="false">+[28]Sheet1!P16</f>
        <v>7273</v>
      </c>
      <c r="J13" s="149" t="n">
        <f aca="false">+[28]Sheet1!Q16</f>
        <v>191001</v>
      </c>
      <c r="K13" s="149" t="n">
        <f aca="false">+[28]Sheet1!R16</f>
        <v>0</v>
      </c>
      <c r="L13" s="149" t="n">
        <f aca="false">+[28]Sheet1!S16</f>
        <v>0</v>
      </c>
      <c r="M13" s="156" t="n">
        <f aca="false">+[28]Sheet1!T16</f>
        <v>181696</v>
      </c>
      <c r="N13" s="157" t="n">
        <f aca="false">+[28]Sheet1!U16</f>
        <v>1534</v>
      </c>
      <c r="O13" s="149" t="n">
        <f aca="false">+[28]Sheet1!V16</f>
        <v>183230</v>
      </c>
      <c r="P13" s="149" t="n">
        <f aca="false">+[28]Sheet1!W16</f>
        <v>0</v>
      </c>
      <c r="Q13" s="150" t="n">
        <f aca="false">ROUND(M13/H13*100,1)</f>
        <v>98.9</v>
      </c>
      <c r="R13" s="151" t="n">
        <f aca="false">ROUND(N13/I13*100,1)</f>
        <v>21.1</v>
      </c>
      <c r="S13" s="151" t="n">
        <f aca="false">ROUND(O13/J13*100,1)</f>
        <v>95.9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8]Sheet1!O17</f>
        <v>3466</v>
      </c>
      <c r="I14" s="157" t="n">
        <f aca="false">+[28]Sheet1!P17</f>
        <v>0</v>
      </c>
      <c r="J14" s="149" t="n">
        <f aca="false">+[28]Sheet1!Q17</f>
        <v>3466</v>
      </c>
      <c r="K14" s="149" t="n">
        <f aca="false">+[28]Sheet1!R17</f>
        <v>0</v>
      </c>
      <c r="L14" s="149" t="n">
        <f aca="false">+[28]Sheet1!S17</f>
        <v>0</v>
      </c>
      <c r="M14" s="156" t="n">
        <f aca="false">+[28]Sheet1!T17</f>
        <v>3466</v>
      </c>
      <c r="N14" s="157" t="n">
        <f aca="false">+[28]Sheet1!U17</f>
        <v>0</v>
      </c>
      <c r="O14" s="149" t="n">
        <f aca="false">+[28]Sheet1!V17</f>
        <v>3466</v>
      </c>
      <c r="P14" s="149" t="n">
        <f aca="false">+[28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8]Sheet1!O18</f>
        <v>28736</v>
      </c>
      <c r="I15" s="149" t="n">
        <f aca="false">+[28]Sheet1!P18</f>
        <v>0</v>
      </c>
      <c r="J15" s="149" t="n">
        <f aca="false">+[28]Sheet1!Q18</f>
        <v>28736</v>
      </c>
      <c r="K15" s="149" t="n">
        <f aca="false">+[28]Sheet1!R18</f>
        <v>0</v>
      </c>
      <c r="L15" s="149" t="n">
        <f aca="false">+[28]Sheet1!S18</f>
        <v>0</v>
      </c>
      <c r="M15" s="148" t="n">
        <f aca="false">+[28]Sheet1!T18</f>
        <v>28736</v>
      </c>
      <c r="N15" s="149" t="n">
        <f aca="false">+[28]Sheet1!U18</f>
        <v>0</v>
      </c>
      <c r="O15" s="149" t="n">
        <f aca="false">+[28]Sheet1!V18</f>
        <v>28736</v>
      </c>
      <c r="P15" s="149" t="n">
        <f aca="false">+[28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8]Sheet1!O19</f>
        <v>10849</v>
      </c>
      <c r="I16" s="157" t="n">
        <f aca="false">+[28]Sheet1!P19</f>
        <v>0</v>
      </c>
      <c r="J16" s="149" t="n">
        <f aca="false">+[28]Sheet1!Q19</f>
        <v>10849</v>
      </c>
      <c r="K16" s="157" t="n">
        <f aca="false">+[28]Sheet1!R19</f>
        <v>0</v>
      </c>
      <c r="L16" s="149" t="n">
        <f aca="false">+[28]Sheet1!S19</f>
        <v>0</v>
      </c>
      <c r="M16" s="156" t="n">
        <f aca="false">+[28]Sheet1!T19</f>
        <v>10849</v>
      </c>
      <c r="N16" s="157" t="n">
        <f aca="false">+[28]Sheet1!U19</f>
        <v>0</v>
      </c>
      <c r="O16" s="149" t="n">
        <f aca="false">+[28]Sheet1!V19</f>
        <v>10849</v>
      </c>
      <c r="P16" s="157" t="n">
        <f aca="false">+[28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8]Sheet1!O20</f>
        <v>17887</v>
      </c>
      <c r="I17" s="157" t="n">
        <f aca="false">+[28]Sheet1!P20</f>
        <v>0</v>
      </c>
      <c r="J17" s="149" t="n">
        <f aca="false">+[28]Sheet1!Q20</f>
        <v>17887</v>
      </c>
      <c r="K17" s="157" t="n">
        <f aca="false">+[28]Sheet1!R20</f>
        <v>0</v>
      </c>
      <c r="L17" s="149" t="n">
        <f aca="false">+[28]Sheet1!S20</f>
        <v>0</v>
      </c>
      <c r="M17" s="156" t="n">
        <f aca="false">+[28]Sheet1!T20</f>
        <v>17887</v>
      </c>
      <c r="N17" s="157" t="n">
        <f aca="false">+[28]Sheet1!U20</f>
        <v>0</v>
      </c>
      <c r="O17" s="149" t="n">
        <f aca="false">+[28]Sheet1!V20</f>
        <v>17887</v>
      </c>
      <c r="P17" s="157" t="n">
        <f aca="false">+[28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8]Sheet1!O21</f>
        <v>407169</v>
      </c>
      <c r="I18" s="142" t="n">
        <f aca="false">+[28]Sheet1!P21</f>
        <v>20690</v>
      </c>
      <c r="J18" s="142" t="n">
        <f aca="false">+[28]Sheet1!Q21</f>
        <v>427859</v>
      </c>
      <c r="K18" s="142" t="n">
        <f aca="false">+[28]Sheet1!R21</f>
        <v>0</v>
      </c>
      <c r="L18" s="142" t="n">
        <f aca="false">+[28]Sheet1!S21</f>
        <v>0</v>
      </c>
      <c r="M18" s="141" t="n">
        <f aca="false">+[28]Sheet1!T21</f>
        <v>398251</v>
      </c>
      <c r="N18" s="142" t="n">
        <f aca="false">+[28]Sheet1!U21</f>
        <v>3051</v>
      </c>
      <c r="O18" s="142" t="n">
        <f aca="false">+[28]Sheet1!V21</f>
        <v>401302</v>
      </c>
      <c r="P18" s="142" t="n">
        <f aca="false">+[28]Sheet1!W21</f>
        <v>0</v>
      </c>
      <c r="Q18" s="143" t="n">
        <f aca="false">ROUND(M18/H18*100,1)</f>
        <v>97.8</v>
      </c>
      <c r="R18" s="144" t="n">
        <f aca="false">ROUND(N18/I18*100,1)</f>
        <v>14.7</v>
      </c>
      <c r="S18" s="144" t="n">
        <f aca="false">ROUND(O18/J18*100,1)</f>
        <v>93.8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8]Sheet1!O22</f>
        <v>407087</v>
      </c>
      <c r="I19" s="149" t="n">
        <f aca="false">+[28]Sheet1!P22</f>
        <v>20690</v>
      </c>
      <c r="J19" s="149" t="n">
        <f aca="false">+[28]Sheet1!Q22</f>
        <v>427777</v>
      </c>
      <c r="K19" s="149" t="n">
        <f aca="false">+[28]Sheet1!R22</f>
        <v>0</v>
      </c>
      <c r="L19" s="149" t="n">
        <f aca="false">+[28]Sheet1!S22</f>
        <v>0</v>
      </c>
      <c r="M19" s="148" t="n">
        <f aca="false">+[28]Sheet1!T22</f>
        <v>398169</v>
      </c>
      <c r="N19" s="149" t="n">
        <f aca="false">+[28]Sheet1!U22</f>
        <v>3051</v>
      </c>
      <c r="O19" s="149" t="n">
        <f aca="false">+[28]Sheet1!V22</f>
        <v>401220</v>
      </c>
      <c r="P19" s="149" t="n">
        <f aca="false">+[28]Sheet1!W22</f>
        <v>0</v>
      </c>
      <c r="Q19" s="150" t="n">
        <f aca="false">ROUND(M19/H19*100,1)</f>
        <v>97.8</v>
      </c>
      <c r="R19" s="151" t="n">
        <f aca="false">ROUND(N19/I19*100,1)</f>
        <v>14.7</v>
      </c>
      <c r="S19" s="151" t="n">
        <f aca="false">ROUND(O19/J19*100,1)</f>
        <v>93.8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8]Sheet1!O23</f>
        <v>160529</v>
      </c>
      <c r="I20" s="157" t="n">
        <f aca="false">+[28]Sheet1!P23</f>
        <v>8159</v>
      </c>
      <c r="J20" s="149" t="n">
        <f aca="false">+[28]Sheet1!Q23</f>
        <v>168688</v>
      </c>
      <c r="K20" s="157" t="n">
        <f aca="false">+[28]Sheet1!R23</f>
        <v>0</v>
      </c>
      <c r="L20" s="149" t="n">
        <f aca="false">+[28]Sheet1!S23</f>
        <v>0</v>
      </c>
      <c r="M20" s="156" t="n">
        <f aca="false">+[28]Sheet1!T23</f>
        <v>157012</v>
      </c>
      <c r="N20" s="157" t="n">
        <f aca="false">+[28]Sheet1!U23</f>
        <v>1203</v>
      </c>
      <c r="O20" s="149" t="n">
        <f aca="false">+[28]Sheet1!V23</f>
        <v>158215</v>
      </c>
      <c r="P20" s="157" t="n">
        <f aca="false">+[28]Sheet1!W23</f>
        <v>0</v>
      </c>
      <c r="Q20" s="150" t="n">
        <f aca="false">ROUND(M20/H20*100,1)</f>
        <v>97.8</v>
      </c>
      <c r="R20" s="151" t="n">
        <f aca="false">ROUND(N20/I20*100,1)</f>
        <v>14.7</v>
      </c>
      <c r="S20" s="151" t="n">
        <f aca="false">ROUND(O20/J20*100,1)</f>
        <v>93.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8]Sheet1!O24</f>
        <v>211486</v>
      </c>
      <c r="I21" s="157" t="n">
        <f aca="false">+[28]Sheet1!P24</f>
        <v>10749</v>
      </c>
      <c r="J21" s="149" t="n">
        <f aca="false">+[28]Sheet1!Q24</f>
        <v>222235</v>
      </c>
      <c r="K21" s="157" t="n">
        <f aca="false">+[28]Sheet1!R24</f>
        <v>0</v>
      </c>
      <c r="L21" s="149" t="n">
        <f aca="false">+[28]Sheet1!S24</f>
        <v>0</v>
      </c>
      <c r="M21" s="156" t="n">
        <f aca="false">+[28]Sheet1!T24</f>
        <v>206853</v>
      </c>
      <c r="N21" s="157" t="n">
        <f aca="false">+[28]Sheet1!U24</f>
        <v>1585</v>
      </c>
      <c r="O21" s="149" t="n">
        <f aca="false">+[28]Sheet1!V24</f>
        <v>208438</v>
      </c>
      <c r="P21" s="157" t="n">
        <f aca="false">+[28]Sheet1!W24</f>
        <v>0</v>
      </c>
      <c r="Q21" s="150" t="n">
        <f aca="false">ROUND(M21/H21*100,1)</f>
        <v>97.8</v>
      </c>
      <c r="R21" s="151" t="n">
        <f aca="false">ROUND(N21/I21*100,1)</f>
        <v>14.7</v>
      </c>
      <c r="S21" s="151" t="n">
        <f aca="false">ROUND(O21/J21*100,1)</f>
        <v>93.8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8]Sheet1!O25</f>
        <v>35072</v>
      </c>
      <c r="I22" s="157" t="n">
        <f aca="false">+[28]Sheet1!P25</f>
        <v>1782</v>
      </c>
      <c r="J22" s="149" t="n">
        <f aca="false">+[28]Sheet1!Q25</f>
        <v>36854</v>
      </c>
      <c r="K22" s="157" t="n">
        <f aca="false">+[28]Sheet1!R25</f>
        <v>0</v>
      </c>
      <c r="L22" s="149" t="n">
        <f aca="false">+[28]Sheet1!S25</f>
        <v>0</v>
      </c>
      <c r="M22" s="156" t="n">
        <f aca="false">+[28]Sheet1!T25</f>
        <v>34304</v>
      </c>
      <c r="N22" s="157" t="n">
        <f aca="false">+[28]Sheet1!U25</f>
        <v>263</v>
      </c>
      <c r="O22" s="149" t="n">
        <f aca="false">+[28]Sheet1!V25</f>
        <v>34567</v>
      </c>
      <c r="P22" s="157" t="n">
        <f aca="false">+[28]Sheet1!W25</f>
        <v>0</v>
      </c>
      <c r="Q22" s="150" t="n">
        <f aca="false">ROUND(M22/H22*100,1)</f>
        <v>97.8</v>
      </c>
      <c r="R22" s="151" t="n">
        <f aca="false">ROUND(N22/I22*100,1)</f>
        <v>14.8</v>
      </c>
      <c r="S22" s="151" t="n">
        <f aca="false">ROUND(O22/J22*100,1)</f>
        <v>93.8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8]Sheet1!O26</f>
        <v>82</v>
      </c>
      <c r="I23" s="157" t="n">
        <f aca="false">+[28]Sheet1!P26</f>
        <v>0</v>
      </c>
      <c r="J23" s="149" t="n">
        <f aca="false">+[28]Sheet1!Q26</f>
        <v>82</v>
      </c>
      <c r="K23" s="149" t="n">
        <f aca="false">+[28]Sheet1!R26</f>
        <v>0</v>
      </c>
      <c r="L23" s="149" t="n">
        <f aca="false">+[28]Sheet1!S26</f>
        <v>0</v>
      </c>
      <c r="M23" s="156" t="n">
        <f aca="false">+[28]Sheet1!T26</f>
        <v>82</v>
      </c>
      <c r="N23" s="157" t="n">
        <f aca="false">+[28]Sheet1!U26</f>
        <v>0</v>
      </c>
      <c r="O23" s="149" t="n">
        <f aca="false">+[28]Sheet1!V26</f>
        <v>82</v>
      </c>
      <c r="P23" s="149" t="n">
        <f aca="false">+[28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8]Sheet1!O27</f>
        <v>17457</v>
      </c>
      <c r="I24" s="162" t="n">
        <f aca="false">+[28]Sheet1!P27</f>
        <v>188</v>
      </c>
      <c r="J24" s="142" t="n">
        <f aca="false">+[28]Sheet1!Q27</f>
        <v>17645</v>
      </c>
      <c r="K24" s="142" t="n">
        <f aca="false">+[28]Sheet1!R27</f>
        <v>0</v>
      </c>
      <c r="L24" s="142" t="n">
        <f aca="false">+[28]Sheet1!S27</f>
        <v>0</v>
      </c>
      <c r="M24" s="161" t="n">
        <f aca="false">+[28]Sheet1!T27</f>
        <v>17229</v>
      </c>
      <c r="N24" s="162" t="n">
        <f aca="false">+[28]Sheet1!U27</f>
        <v>27</v>
      </c>
      <c r="O24" s="142" t="n">
        <f aca="false">+[28]Sheet1!V27</f>
        <v>17256</v>
      </c>
      <c r="P24" s="142" t="n">
        <f aca="false">+[28]Sheet1!W27</f>
        <v>0</v>
      </c>
      <c r="Q24" s="143" t="n">
        <f aca="false">ROUND(M24/H24*100,1)</f>
        <v>98.7</v>
      </c>
      <c r="R24" s="144" t="n">
        <f aca="false">ROUND(N24/I24*100,1)</f>
        <v>14.4</v>
      </c>
      <c r="S24" s="144" t="n">
        <f aca="false">ROUND(O24/J24*100,1)</f>
        <v>97.8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8]Sheet1!O28</f>
        <v>51346</v>
      </c>
      <c r="I25" s="162" t="n">
        <f aca="false">+[28]Sheet1!P28</f>
        <v>0</v>
      </c>
      <c r="J25" s="142" t="n">
        <f aca="false">+[28]Sheet1!Q28</f>
        <v>51346</v>
      </c>
      <c r="K25" s="142" t="n">
        <f aca="false">+[28]Sheet1!R28</f>
        <v>0</v>
      </c>
      <c r="L25" s="142" t="n">
        <f aca="false">+[28]Sheet1!S28</f>
        <v>0</v>
      </c>
      <c r="M25" s="161" t="n">
        <f aca="false">+[28]Sheet1!T28</f>
        <v>51346</v>
      </c>
      <c r="N25" s="162" t="n">
        <f aca="false">+[28]Sheet1!U28</f>
        <v>0</v>
      </c>
      <c r="O25" s="142" t="n">
        <f aca="false">+[28]Sheet1!V28</f>
        <v>51346</v>
      </c>
      <c r="P25" s="142" t="n">
        <f aca="false">+[28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8]Sheet1!O29</f>
        <v>0</v>
      </c>
      <c r="I26" s="162" t="n">
        <f aca="false">+[28]Sheet1!P29</f>
        <v>0</v>
      </c>
      <c r="J26" s="142" t="n">
        <f aca="false">+[28]Sheet1!Q29</f>
        <v>0</v>
      </c>
      <c r="K26" s="142" t="n">
        <f aca="false">+[28]Sheet1!R29</f>
        <v>0</v>
      </c>
      <c r="L26" s="142" t="n">
        <f aca="false">+[28]Sheet1!S29</f>
        <v>0</v>
      </c>
      <c r="M26" s="161" t="n">
        <f aca="false">+[28]Sheet1!T29</f>
        <v>0</v>
      </c>
      <c r="N26" s="162" t="n">
        <f aca="false">+[28]Sheet1!U29</f>
        <v>0</v>
      </c>
      <c r="O26" s="142" t="n">
        <f aca="false">+[28]Sheet1!V29</f>
        <v>0</v>
      </c>
      <c r="P26" s="142" t="n">
        <f aca="false">+[28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8]Sheet1!O30</f>
        <v>0</v>
      </c>
      <c r="I27" s="142" t="n">
        <f aca="false">+[28]Sheet1!P30</f>
        <v>0</v>
      </c>
      <c r="J27" s="142" t="n">
        <f aca="false">+[28]Sheet1!Q30</f>
        <v>0</v>
      </c>
      <c r="K27" s="142" t="n">
        <f aca="false">+[28]Sheet1!R30</f>
        <v>0</v>
      </c>
      <c r="L27" s="142" t="n">
        <f aca="false">+[28]Sheet1!S30</f>
        <v>0</v>
      </c>
      <c r="M27" s="141" t="n">
        <f aca="false">+[28]Sheet1!T30</f>
        <v>0</v>
      </c>
      <c r="N27" s="142" t="n">
        <f aca="false">+[28]Sheet1!U30</f>
        <v>0</v>
      </c>
      <c r="O27" s="142" t="n">
        <f aca="false">+[28]Sheet1!V30</f>
        <v>0</v>
      </c>
      <c r="P27" s="142" t="n">
        <f aca="false">+[28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8]Sheet1!O31</f>
        <v>0</v>
      </c>
      <c r="I28" s="157" t="n">
        <f aca="false">+[28]Sheet1!P31</f>
        <v>0</v>
      </c>
      <c r="J28" s="149" t="n">
        <f aca="false">+[28]Sheet1!Q31</f>
        <v>0</v>
      </c>
      <c r="K28" s="149" t="n">
        <f aca="false">+[28]Sheet1!R31</f>
        <v>0</v>
      </c>
      <c r="L28" s="157" t="n">
        <f aca="false">+[28]Sheet1!S31</f>
        <v>0</v>
      </c>
      <c r="M28" s="156" t="n">
        <f aca="false">+[28]Sheet1!T31</f>
        <v>0</v>
      </c>
      <c r="N28" s="157" t="n">
        <f aca="false">+[28]Sheet1!U31</f>
        <v>0</v>
      </c>
      <c r="O28" s="149" t="n">
        <f aca="false">+[28]Sheet1!V31</f>
        <v>0</v>
      </c>
      <c r="P28" s="149" t="n">
        <f aca="false">+[28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8]Sheet1!O32</f>
        <v>0</v>
      </c>
      <c r="I29" s="157" t="n">
        <f aca="false">+[28]Sheet1!P32</f>
        <v>0</v>
      </c>
      <c r="J29" s="149" t="n">
        <f aca="false">+[28]Sheet1!Q32</f>
        <v>0</v>
      </c>
      <c r="K29" s="149" t="n">
        <f aca="false">+[28]Sheet1!R32</f>
        <v>0</v>
      </c>
      <c r="L29" s="157" t="n">
        <f aca="false">+[28]Sheet1!S32</f>
        <v>0</v>
      </c>
      <c r="M29" s="156" t="n">
        <f aca="false">+[28]Sheet1!T32</f>
        <v>0</v>
      </c>
      <c r="N29" s="157" t="n">
        <f aca="false">+[28]Sheet1!U32</f>
        <v>0</v>
      </c>
      <c r="O29" s="149" t="n">
        <f aca="false">+[28]Sheet1!V32</f>
        <v>0</v>
      </c>
      <c r="P29" s="149" t="n">
        <f aca="false">+[28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8]Sheet1!O33</f>
        <v>0</v>
      </c>
      <c r="I30" s="164" t="n">
        <f aca="false">+[28]Sheet1!P33</f>
        <v>0</v>
      </c>
      <c r="J30" s="149" t="n">
        <f aca="false">+[28]Sheet1!Q33</f>
        <v>0</v>
      </c>
      <c r="K30" s="149" t="n">
        <f aca="false">+[28]Sheet1!R33</f>
        <v>0</v>
      </c>
      <c r="L30" s="164" t="n">
        <f aca="false">+[28]Sheet1!S33</f>
        <v>0</v>
      </c>
      <c r="M30" s="163" t="n">
        <f aca="false">+[28]Sheet1!T33</f>
        <v>0</v>
      </c>
      <c r="N30" s="164" t="n">
        <f aca="false">+[28]Sheet1!U33</f>
        <v>0</v>
      </c>
      <c r="O30" s="149" t="n">
        <f aca="false">+[28]Sheet1!V33</f>
        <v>0</v>
      </c>
      <c r="P30" s="149" t="n">
        <f aca="false">+[28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8]Sheet1!O34</f>
        <v>0</v>
      </c>
      <c r="I31" s="166" t="n">
        <f aca="false">+[28]Sheet1!P34</f>
        <v>0</v>
      </c>
      <c r="J31" s="142" t="n">
        <f aca="false">+[28]Sheet1!Q34</f>
        <v>0</v>
      </c>
      <c r="K31" s="142" t="n">
        <f aca="false">+[28]Sheet1!R34</f>
        <v>0</v>
      </c>
      <c r="L31" s="142" t="n">
        <f aca="false">+[28]Sheet1!S34</f>
        <v>0</v>
      </c>
      <c r="M31" s="165" t="n">
        <f aca="false">+[28]Sheet1!T34</f>
        <v>0</v>
      </c>
      <c r="N31" s="166" t="n">
        <f aca="false">+[28]Sheet1!U34</f>
        <v>0</v>
      </c>
      <c r="O31" s="142" t="n">
        <f aca="false">+[28]Sheet1!V34</f>
        <v>0</v>
      </c>
      <c r="P31" s="142" t="n">
        <f aca="false">+[28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8]Sheet1!O35</f>
        <v>1520</v>
      </c>
      <c r="I32" s="135" t="n">
        <f aca="false">+[28]Sheet1!P35</f>
        <v>0</v>
      </c>
      <c r="J32" s="135" t="n">
        <f aca="false">+[28]Sheet1!Q35</f>
        <v>1520</v>
      </c>
      <c r="K32" s="135" t="n">
        <f aca="false">+[28]Sheet1!R35</f>
        <v>0</v>
      </c>
      <c r="L32" s="135" t="n">
        <f aca="false">+[28]Sheet1!S35</f>
        <v>0</v>
      </c>
      <c r="M32" s="124" t="n">
        <f aca="false">+[28]Sheet1!T35</f>
        <v>1520</v>
      </c>
      <c r="N32" s="135" t="n">
        <f aca="false">+[28]Sheet1!U35</f>
        <v>0</v>
      </c>
      <c r="O32" s="135" t="n">
        <f aca="false">+[28]Sheet1!V35</f>
        <v>1520</v>
      </c>
      <c r="P32" s="135" t="n">
        <f aca="false">+[28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8]Sheet1!O36</f>
        <v>1520</v>
      </c>
      <c r="I33" s="162" t="n">
        <f aca="false">+[28]Sheet1!P36</f>
        <v>0</v>
      </c>
      <c r="J33" s="142" t="n">
        <f aca="false">+[28]Sheet1!Q36</f>
        <v>1520</v>
      </c>
      <c r="K33" s="142" t="n">
        <f aca="false">+[28]Sheet1!R36</f>
        <v>0</v>
      </c>
      <c r="L33" s="142" t="n">
        <f aca="false">+[28]Sheet1!S36</f>
        <v>0</v>
      </c>
      <c r="M33" s="161" t="n">
        <f aca="false">+[28]Sheet1!T36</f>
        <v>1520</v>
      </c>
      <c r="N33" s="162" t="n">
        <f aca="false">+[28]Sheet1!U36</f>
        <v>0</v>
      </c>
      <c r="O33" s="142" t="n">
        <f aca="false">+[28]Sheet1!V36</f>
        <v>1520</v>
      </c>
      <c r="P33" s="142" t="n">
        <f aca="false">+[28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8]Sheet1!O37</f>
        <v>0</v>
      </c>
      <c r="I34" s="166" t="n">
        <f aca="false">+[28]Sheet1!P37</f>
        <v>0</v>
      </c>
      <c r="J34" s="142" t="n">
        <f aca="false">+[28]Sheet1!Q37</f>
        <v>0</v>
      </c>
      <c r="K34" s="142" t="n">
        <f aca="false">+[28]Sheet1!R37</f>
        <v>0</v>
      </c>
      <c r="L34" s="142" t="n">
        <f aca="false">+[28]Sheet1!S37</f>
        <v>0</v>
      </c>
      <c r="M34" s="165" t="n">
        <f aca="false">+[28]Sheet1!T37</f>
        <v>0</v>
      </c>
      <c r="N34" s="166" t="n">
        <f aca="false">+[28]Sheet1!U37</f>
        <v>0</v>
      </c>
      <c r="O34" s="142" t="n">
        <f aca="false">+[28]Sheet1!V37</f>
        <v>0</v>
      </c>
      <c r="P34" s="142" t="n">
        <f aca="false">+[28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8]Sheet1!O38</f>
        <v>0</v>
      </c>
      <c r="I35" s="142" t="n">
        <f aca="false">+[28]Sheet1!P38</f>
        <v>0</v>
      </c>
      <c r="J35" s="142" t="n">
        <f aca="false">+[28]Sheet1!Q38</f>
        <v>0</v>
      </c>
      <c r="K35" s="142" t="n">
        <f aca="false">+[28]Sheet1!R38</f>
        <v>0</v>
      </c>
      <c r="L35" s="142" t="n">
        <f aca="false">+[28]Sheet1!S38</f>
        <v>0</v>
      </c>
      <c r="M35" s="141" t="n">
        <f aca="false">+[28]Sheet1!T38</f>
        <v>0</v>
      </c>
      <c r="N35" s="142" t="n">
        <f aca="false">+[28]Sheet1!U38</f>
        <v>0</v>
      </c>
      <c r="O35" s="142" t="n">
        <f aca="false">+[28]Sheet1!V38</f>
        <v>0</v>
      </c>
      <c r="P35" s="142" t="n">
        <f aca="false">+[28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8]Sheet1!O39</f>
        <v>0</v>
      </c>
      <c r="I36" s="162" t="n">
        <f aca="false">+[28]Sheet1!P39</f>
        <v>0</v>
      </c>
      <c r="J36" s="142" t="n">
        <f aca="false">+[28]Sheet1!Q39</f>
        <v>0</v>
      </c>
      <c r="K36" s="142" t="n">
        <f aca="false">+[28]Sheet1!R39</f>
        <v>0</v>
      </c>
      <c r="L36" s="142" t="n">
        <f aca="false">+[28]Sheet1!S39</f>
        <v>0</v>
      </c>
      <c r="M36" s="161" t="n">
        <f aca="false">+[28]Sheet1!T39</f>
        <v>0</v>
      </c>
      <c r="N36" s="162" t="n">
        <f aca="false">+[28]Sheet1!U39</f>
        <v>0</v>
      </c>
      <c r="O36" s="142" t="n">
        <f aca="false">+[28]Sheet1!V39</f>
        <v>0</v>
      </c>
      <c r="P36" s="142" t="n">
        <f aca="false">+[28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8]Sheet1!O40</f>
        <v>0</v>
      </c>
      <c r="I37" s="157" t="n">
        <f aca="false">+[28]Sheet1!P40</f>
        <v>0</v>
      </c>
      <c r="J37" s="149" t="n">
        <f aca="false">+[28]Sheet1!Q40</f>
        <v>0</v>
      </c>
      <c r="K37" s="149" t="n">
        <f aca="false">+[28]Sheet1!R40</f>
        <v>0</v>
      </c>
      <c r="L37" s="149" t="n">
        <f aca="false">+[28]Sheet1!S40</f>
        <v>0</v>
      </c>
      <c r="M37" s="156" t="n">
        <f aca="false">+[28]Sheet1!T40</f>
        <v>0</v>
      </c>
      <c r="N37" s="157" t="n">
        <f aca="false">+[28]Sheet1!U40</f>
        <v>0</v>
      </c>
      <c r="O37" s="149" t="n">
        <f aca="false">+[28]Sheet1!V40</f>
        <v>0</v>
      </c>
      <c r="P37" s="149" t="n">
        <f aca="false">+[28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8]Sheet1!O41</f>
        <v>0</v>
      </c>
      <c r="I38" s="166" t="n">
        <f aca="false">+[28]Sheet1!P41</f>
        <v>0</v>
      </c>
      <c r="J38" s="142" t="n">
        <f aca="false">+[28]Sheet1!Q41</f>
        <v>0</v>
      </c>
      <c r="K38" s="142" t="n">
        <f aca="false">+[28]Sheet1!R41</f>
        <v>0</v>
      </c>
      <c r="L38" s="142" t="n">
        <f aca="false">+[28]Sheet1!S41</f>
        <v>0</v>
      </c>
      <c r="M38" s="165" t="n">
        <f aca="false">+[28]Sheet1!T41</f>
        <v>0</v>
      </c>
      <c r="N38" s="166" t="n">
        <f aca="false">+[28]Sheet1!U41</f>
        <v>0</v>
      </c>
      <c r="O38" s="142" t="n">
        <f aca="false">+[28]Sheet1!V41</f>
        <v>0</v>
      </c>
      <c r="P38" s="142" t="n">
        <f aca="false">+[28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8]Sheet1!O42</f>
        <v>0</v>
      </c>
      <c r="I39" s="166" t="n">
        <f aca="false">+[28]Sheet1!P42</f>
        <v>0</v>
      </c>
      <c r="J39" s="142" t="n">
        <f aca="false">+[28]Sheet1!Q42</f>
        <v>0</v>
      </c>
      <c r="K39" s="142" t="n">
        <f aca="false">+[28]Sheet1!R42</f>
        <v>0</v>
      </c>
      <c r="L39" s="142" t="n">
        <f aca="false">+[28]Sheet1!S42</f>
        <v>0</v>
      </c>
      <c r="M39" s="165" t="n">
        <f aca="false">+[28]Sheet1!T42</f>
        <v>0</v>
      </c>
      <c r="N39" s="166" t="n">
        <f aca="false">+[28]Sheet1!U42</f>
        <v>0</v>
      </c>
      <c r="O39" s="142" t="n">
        <f aca="false">+[28]Sheet1!V42</f>
        <v>0</v>
      </c>
      <c r="P39" s="142" t="n">
        <f aca="false">+[28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8]Sheet1!O43</f>
        <v>0</v>
      </c>
      <c r="I40" s="166" t="n">
        <f aca="false">+[28]Sheet1!P43</f>
        <v>0</v>
      </c>
      <c r="J40" s="142" t="n">
        <f aca="false">+[28]Sheet1!Q43</f>
        <v>0</v>
      </c>
      <c r="K40" s="142" t="n">
        <f aca="false">+[28]Sheet1!R43</f>
        <v>0</v>
      </c>
      <c r="L40" s="142" t="n">
        <f aca="false">+[28]Sheet1!S43</f>
        <v>0</v>
      </c>
      <c r="M40" s="165" t="n">
        <f aca="false">+[28]Sheet1!T43</f>
        <v>0</v>
      </c>
      <c r="N40" s="166" t="n">
        <f aca="false">+[28]Sheet1!U43</f>
        <v>0</v>
      </c>
      <c r="O40" s="142" t="n">
        <f aca="false">+[28]Sheet1!V43</f>
        <v>0</v>
      </c>
      <c r="P40" s="142" t="n">
        <f aca="false">+[28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8]Sheet1!O44</f>
        <v>0</v>
      </c>
      <c r="I41" s="169" t="n">
        <f aca="false">+[28]Sheet1!P44</f>
        <v>0</v>
      </c>
      <c r="J41" s="170" t="n">
        <f aca="false">+[28]Sheet1!Q44</f>
        <v>0</v>
      </c>
      <c r="K41" s="170" t="n">
        <f aca="false">+[28]Sheet1!R44</f>
        <v>0</v>
      </c>
      <c r="L41" s="170" t="n">
        <f aca="false">+[28]Sheet1!S44</f>
        <v>0</v>
      </c>
      <c r="M41" s="168" t="n">
        <f aca="false">+[28]Sheet1!T44</f>
        <v>0</v>
      </c>
      <c r="N41" s="169" t="n">
        <f aca="false">+[28]Sheet1!U44</f>
        <v>0</v>
      </c>
      <c r="O41" s="170" t="n">
        <f aca="false">+[28]Sheet1!V44</f>
        <v>0</v>
      </c>
      <c r="P41" s="170" t="n">
        <f aca="false">+[28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8]Sheet1!O45</f>
        <v>0</v>
      </c>
      <c r="I42" s="175" t="n">
        <f aca="false">+[28]Sheet1!P45</f>
        <v>0</v>
      </c>
      <c r="J42" s="135" t="n">
        <f aca="false">+[28]Sheet1!Q45</f>
        <v>0</v>
      </c>
      <c r="K42" s="135" t="n">
        <f aca="false">+[28]Sheet1!R45</f>
        <v>0</v>
      </c>
      <c r="L42" s="135" t="n">
        <f aca="false">+[28]Sheet1!S45</f>
        <v>0</v>
      </c>
      <c r="M42" s="174" t="n">
        <f aca="false">+[28]Sheet1!T45</f>
        <v>0</v>
      </c>
      <c r="N42" s="175" t="n">
        <f aca="false">+[28]Sheet1!U45</f>
        <v>0</v>
      </c>
      <c r="O42" s="135" t="n">
        <f aca="false">+[28]Sheet1!V45</f>
        <v>0</v>
      </c>
      <c r="P42" s="135" t="n">
        <f aca="false">+[28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8]Sheet1!O46</f>
        <v>696146</v>
      </c>
      <c r="I43" s="135" t="n">
        <f aca="false">+[28]Sheet1!P46</f>
        <v>28396</v>
      </c>
      <c r="J43" s="135" t="n">
        <f aca="false">+[28]Sheet1!Q46</f>
        <v>724542</v>
      </c>
      <c r="K43" s="135" t="n">
        <f aca="false">+[28]Sheet1!R46</f>
        <v>0</v>
      </c>
      <c r="L43" s="135" t="n">
        <f aca="false">+[28]Sheet1!S46</f>
        <v>0</v>
      </c>
      <c r="M43" s="124" t="n">
        <f aca="false">+[28]Sheet1!T46</f>
        <v>684900</v>
      </c>
      <c r="N43" s="135" t="n">
        <f aca="false">+[28]Sheet1!U46</f>
        <v>4664</v>
      </c>
      <c r="O43" s="135" t="n">
        <f aca="false">+[28]Sheet1!V46</f>
        <v>689564</v>
      </c>
      <c r="P43" s="135" t="n">
        <f aca="false">+[28]Sheet1!W46</f>
        <v>0</v>
      </c>
      <c r="Q43" s="136" t="n">
        <f aca="false">ROUND(M43/H43*100,1)</f>
        <v>98.4</v>
      </c>
      <c r="R43" s="137" t="n">
        <f aca="false">ROUND(N43/I43*100,1)</f>
        <v>16.4</v>
      </c>
      <c r="S43" s="137" t="n">
        <f aca="false">ROUND(O43/J43*100,1)</f>
        <v>95.2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8]Sheet1!O47</f>
        <v>339984</v>
      </c>
      <c r="I44" s="177" t="n">
        <f aca="false">+[28]Sheet1!P47</f>
        <v>58640</v>
      </c>
      <c r="J44" s="135" t="n">
        <f aca="false">+[28]Sheet1!Q47</f>
        <v>398624</v>
      </c>
      <c r="K44" s="135" t="n">
        <f aca="false">+[28]Sheet1!R47</f>
        <v>0</v>
      </c>
      <c r="L44" s="135" t="n">
        <f aca="false">+[28]Sheet1!S47</f>
        <v>0</v>
      </c>
      <c r="M44" s="176" t="n">
        <f aca="false">+[28]Sheet1!T47</f>
        <v>318829</v>
      </c>
      <c r="N44" s="177" t="n">
        <f aca="false">+[28]Sheet1!U47</f>
        <v>8875</v>
      </c>
      <c r="O44" s="135" t="n">
        <f aca="false">+[28]Sheet1!V47</f>
        <v>327704</v>
      </c>
      <c r="P44" s="135" t="n">
        <f aca="false">+[28]Sheet1!W47</f>
        <v>0</v>
      </c>
      <c r="Q44" s="136" t="n">
        <f aca="false">ROUND(M44/H44*100,1)</f>
        <v>93.8</v>
      </c>
      <c r="R44" s="137" t="n">
        <f aca="false">ROUND(N44/I44*100,1)</f>
        <v>15.1</v>
      </c>
      <c r="S44" s="137" t="n">
        <f aca="false">ROUND(O44/J44*100,1)</f>
        <v>82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8]Sheet1!O48</f>
        <v>0</v>
      </c>
      <c r="I45" s="157" t="n">
        <f aca="false">+[28]Sheet1!P48</f>
        <v>0</v>
      </c>
      <c r="J45" s="149" t="n">
        <f aca="false">+[28]Sheet1!Q48</f>
        <v>0</v>
      </c>
      <c r="K45" s="149" t="n">
        <f aca="false">+[28]Sheet1!R48</f>
        <v>0</v>
      </c>
      <c r="L45" s="149" t="n">
        <f aca="false">+[28]Sheet1!S48</f>
        <v>0</v>
      </c>
      <c r="M45" s="156" t="n">
        <f aca="false">+[28]Sheet1!T48</f>
        <v>0</v>
      </c>
      <c r="N45" s="157" t="n">
        <f aca="false">+[28]Sheet1!U48</f>
        <v>0</v>
      </c>
      <c r="O45" s="149" t="n">
        <f aca="false">+[28]Sheet1!V48</f>
        <v>0</v>
      </c>
      <c r="P45" s="149" t="n">
        <f aca="false">+[28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0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29]Sheet1!O11</f>
        <v>1317968</v>
      </c>
      <c r="I8" s="135" t="n">
        <f aca="false">+[29]Sheet1!P11</f>
        <v>104152</v>
      </c>
      <c r="J8" s="135" t="n">
        <f aca="false">+[29]Sheet1!Q11</f>
        <v>1422120</v>
      </c>
      <c r="K8" s="135" t="n">
        <f aca="false">+[29]Sheet1!R11</f>
        <v>0</v>
      </c>
      <c r="L8" s="135" t="n">
        <f aca="false">+[29]Sheet1!S11</f>
        <v>0</v>
      </c>
      <c r="M8" s="124" t="n">
        <f aca="false">+[29]Sheet1!T11</f>
        <v>1287148</v>
      </c>
      <c r="N8" s="135" t="n">
        <f aca="false">+[29]Sheet1!U11</f>
        <v>9850</v>
      </c>
      <c r="O8" s="135" t="n">
        <f aca="false">+[29]Sheet1!V11</f>
        <v>1296998</v>
      </c>
      <c r="P8" s="135" t="n">
        <f aca="false">+[29]Sheet1!W11</f>
        <v>0</v>
      </c>
      <c r="Q8" s="136" t="n">
        <f aca="false">ROUND(M8/H8*100,1)</f>
        <v>97.7</v>
      </c>
      <c r="R8" s="137" t="n">
        <f aca="false">ROUND(N8/I8*100,1)</f>
        <v>9.5</v>
      </c>
      <c r="S8" s="137" t="n">
        <f aca="false">ROUND(O8/J8*100,1)</f>
        <v>91.2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29]Sheet1!O12</f>
        <v>1317968</v>
      </c>
      <c r="I9" s="142" t="n">
        <f aca="false">+[29]Sheet1!P12</f>
        <v>104152</v>
      </c>
      <c r="J9" s="142" t="n">
        <f aca="false">+[29]Sheet1!Q12</f>
        <v>1422120</v>
      </c>
      <c r="K9" s="142" t="n">
        <f aca="false">+[29]Sheet1!R12</f>
        <v>0</v>
      </c>
      <c r="L9" s="142" t="n">
        <f aca="false">+[29]Sheet1!S12</f>
        <v>0</v>
      </c>
      <c r="M9" s="141" t="n">
        <f aca="false">+[29]Sheet1!T12</f>
        <v>1287148</v>
      </c>
      <c r="N9" s="142" t="n">
        <f aca="false">+[29]Sheet1!U12</f>
        <v>9850</v>
      </c>
      <c r="O9" s="142" t="n">
        <f aca="false">+[29]Sheet1!V12</f>
        <v>1296998</v>
      </c>
      <c r="P9" s="142" t="n">
        <f aca="false">+[29]Sheet1!W12</f>
        <v>0</v>
      </c>
      <c r="Q9" s="143" t="n">
        <f aca="false">ROUND(M9/H9*100,1)</f>
        <v>97.7</v>
      </c>
      <c r="R9" s="144" t="n">
        <f aca="false">ROUND(N9/I9*100,1)</f>
        <v>9.5</v>
      </c>
      <c r="S9" s="144" t="n">
        <f aca="false">ROUND(O9/J9*100,1)</f>
        <v>91.2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29]Sheet1!O13</f>
        <v>468926</v>
      </c>
      <c r="I10" s="142" t="n">
        <f aca="false">+[29]Sheet1!P13</f>
        <v>22275</v>
      </c>
      <c r="J10" s="142" t="n">
        <f aca="false">+[29]Sheet1!Q13</f>
        <v>491201</v>
      </c>
      <c r="K10" s="142" t="n">
        <f aca="false">+[29]Sheet1!R13</f>
        <v>0</v>
      </c>
      <c r="L10" s="142" t="n">
        <f aca="false">+[29]Sheet1!S13</f>
        <v>0</v>
      </c>
      <c r="M10" s="141" t="n">
        <f aca="false">+[29]Sheet1!T13</f>
        <v>459707</v>
      </c>
      <c r="N10" s="142" t="n">
        <f aca="false">+[29]Sheet1!U13</f>
        <v>1922</v>
      </c>
      <c r="O10" s="142" t="n">
        <f aca="false">+[29]Sheet1!V13</f>
        <v>461629</v>
      </c>
      <c r="P10" s="142" t="n">
        <f aca="false">+[29]Sheet1!W13</f>
        <v>0</v>
      </c>
      <c r="Q10" s="143" t="n">
        <f aca="false">ROUND(M10/H10*100,1)</f>
        <v>98</v>
      </c>
      <c r="R10" s="144" t="n">
        <f aca="false">ROUND(N10/I10*100,1)</f>
        <v>8.6</v>
      </c>
      <c r="S10" s="144" t="n">
        <f aca="false">ROUND(O10/J10*100,1)</f>
        <v>94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29]Sheet1!O14</f>
        <v>380624</v>
      </c>
      <c r="I11" s="149" t="n">
        <f aca="false">+[29]Sheet1!P14</f>
        <v>22054</v>
      </c>
      <c r="J11" s="149" t="n">
        <f aca="false">+[29]Sheet1!Q14</f>
        <v>402678</v>
      </c>
      <c r="K11" s="149" t="n">
        <f aca="false">+[29]Sheet1!R14</f>
        <v>0</v>
      </c>
      <c r="L11" s="149" t="n">
        <f aca="false">+[29]Sheet1!S14</f>
        <v>0</v>
      </c>
      <c r="M11" s="148" t="n">
        <f aca="false">+[29]Sheet1!T14</f>
        <v>371980</v>
      </c>
      <c r="N11" s="149" t="n">
        <f aca="false">+[29]Sheet1!U14</f>
        <v>1872</v>
      </c>
      <c r="O11" s="149" t="n">
        <f aca="false">+[29]Sheet1!V14</f>
        <v>373852</v>
      </c>
      <c r="P11" s="149" t="n">
        <f aca="false">+[29]Sheet1!W14</f>
        <v>0</v>
      </c>
      <c r="Q11" s="150" t="n">
        <f aca="false">ROUND(M11/H11*100,1)</f>
        <v>97.7</v>
      </c>
      <c r="R11" s="151" t="n">
        <f aca="false">ROUND(N11/I11*100,1)</f>
        <v>8.5</v>
      </c>
      <c r="S11" s="151" t="n">
        <f aca="false">ROUND(O11/J11*100,1)</f>
        <v>92.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29]Sheet1!O15</f>
        <v>12840</v>
      </c>
      <c r="I12" s="157" t="n">
        <f aca="false">+[29]Sheet1!P15</f>
        <v>750</v>
      </c>
      <c r="J12" s="149" t="n">
        <f aca="false">+[29]Sheet1!Q15</f>
        <v>13590</v>
      </c>
      <c r="K12" s="149" t="n">
        <f aca="false">+[29]Sheet1!R15</f>
        <v>0</v>
      </c>
      <c r="L12" s="149" t="n">
        <f aca="false">+[29]Sheet1!S15</f>
        <v>0</v>
      </c>
      <c r="M12" s="156" t="n">
        <f aca="false">+[29]Sheet1!T15</f>
        <v>12647</v>
      </c>
      <c r="N12" s="157" t="n">
        <f aca="false">+[29]Sheet1!U15</f>
        <v>64</v>
      </c>
      <c r="O12" s="149" t="n">
        <f aca="false">+[29]Sheet1!V15</f>
        <v>12711</v>
      </c>
      <c r="P12" s="149" t="n">
        <f aca="false">+[29]Sheet1!W15</f>
        <v>0</v>
      </c>
      <c r="Q12" s="150" t="n">
        <f aca="false">ROUND(M12/H12*100,1)</f>
        <v>98.5</v>
      </c>
      <c r="R12" s="151" t="n">
        <f aca="false">ROUND(N12/I12*100,1)</f>
        <v>8.5</v>
      </c>
      <c r="S12" s="151" t="n">
        <f aca="false">ROUND(O12/J12*100,1)</f>
        <v>93.5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29]Sheet1!O16</f>
        <v>367784</v>
      </c>
      <c r="I13" s="157" t="n">
        <f aca="false">+[29]Sheet1!P16</f>
        <v>21304</v>
      </c>
      <c r="J13" s="149" t="n">
        <f aca="false">+[29]Sheet1!Q16</f>
        <v>389088</v>
      </c>
      <c r="K13" s="149" t="n">
        <f aca="false">+[29]Sheet1!R16</f>
        <v>0</v>
      </c>
      <c r="L13" s="149" t="n">
        <f aca="false">+[29]Sheet1!S16</f>
        <v>0</v>
      </c>
      <c r="M13" s="156" t="n">
        <f aca="false">+[29]Sheet1!T16</f>
        <v>359333</v>
      </c>
      <c r="N13" s="157" t="n">
        <f aca="false">+[29]Sheet1!U16</f>
        <v>1808</v>
      </c>
      <c r="O13" s="149" t="n">
        <f aca="false">+[29]Sheet1!V16</f>
        <v>361141</v>
      </c>
      <c r="P13" s="149" t="n">
        <f aca="false">+[29]Sheet1!W16</f>
        <v>0</v>
      </c>
      <c r="Q13" s="150" t="n">
        <f aca="false">ROUND(M13/H13*100,1)</f>
        <v>97.7</v>
      </c>
      <c r="R13" s="151" t="n">
        <f aca="false">ROUND(N13/I13*100,1)</f>
        <v>8.5</v>
      </c>
      <c r="S13" s="151" t="n">
        <f aca="false">ROUND(O13/J13*100,1)</f>
        <v>92.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29]Sheet1!O17</f>
        <v>10839</v>
      </c>
      <c r="I14" s="157" t="n">
        <f aca="false">+[29]Sheet1!P17</f>
        <v>0</v>
      </c>
      <c r="J14" s="149" t="n">
        <f aca="false">+[29]Sheet1!Q17</f>
        <v>10839</v>
      </c>
      <c r="K14" s="149" t="n">
        <f aca="false">+[29]Sheet1!R17</f>
        <v>0</v>
      </c>
      <c r="L14" s="149" t="n">
        <f aca="false">+[29]Sheet1!S17</f>
        <v>0</v>
      </c>
      <c r="M14" s="156" t="n">
        <f aca="false">+[29]Sheet1!T17</f>
        <v>10839</v>
      </c>
      <c r="N14" s="157" t="n">
        <f aca="false">+[29]Sheet1!U17</f>
        <v>0</v>
      </c>
      <c r="O14" s="149" t="n">
        <f aca="false">+[29]Sheet1!V17</f>
        <v>10839</v>
      </c>
      <c r="P14" s="149" t="n">
        <f aca="false">+[29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29]Sheet1!O18</f>
        <v>88302</v>
      </c>
      <c r="I15" s="149" t="n">
        <f aca="false">+[29]Sheet1!P18</f>
        <v>221</v>
      </c>
      <c r="J15" s="149" t="n">
        <f aca="false">+[29]Sheet1!Q18</f>
        <v>88523</v>
      </c>
      <c r="K15" s="149" t="n">
        <f aca="false">+[29]Sheet1!R18</f>
        <v>0</v>
      </c>
      <c r="L15" s="149" t="n">
        <f aca="false">+[29]Sheet1!S18</f>
        <v>0</v>
      </c>
      <c r="M15" s="148" t="n">
        <f aca="false">+[29]Sheet1!T18</f>
        <v>87727</v>
      </c>
      <c r="N15" s="149" t="n">
        <f aca="false">+[29]Sheet1!U18</f>
        <v>50</v>
      </c>
      <c r="O15" s="149" t="n">
        <f aca="false">+[29]Sheet1!V18</f>
        <v>87777</v>
      </c>
      <c r="P15" s="149" t="n">
        <f aca="false">+[29]Sheet1!W18</f>
        <v>0</v>
      </c>
      <c r="Q15" s="150" t="n">
        <f aca="false">ROUND(M15/H15*100,1)</f>
        <v>99.3</v>
      </c>
      <c r="R15" s="151" t="n">
        <f aca="false">ROUND(N15/I15*100,1)</f>
        <v>22.6</v>
      </c>
      <c r="S15" s="151" t="n">
        <f aca="false">ROUND(O15/J15*100,1)</f>
        <v>99.2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29]Sheet1!O19</f>
        <v>28762</v>
      </c>
      <c r="I16" s="157" t="n">
        <f aca="false">+[29]Sheet1!P19</f>
        <v>72</v>
      </c>
      <c r="J16" s="149" t="n">
        <f aca="false">+[29]Sheet1!Q19</f>
        <v>28834</v>
      </c>
      <c r="K16" s="157" t="n">
        <f aca="false">+[29]Sheet1!R19</f>
        <v>0</v>
      </c>
      <c r="L16" s="149" t="n">
        <f aca="false">+[29]Sheet1!S19</f>
        <v>0</v>
      </c>
      <c r="M16" s="156" t="n">
        <f aca="false">+[29]Sheet1!T19</f>
        <v>28511</v>
      </c>
      <c r="N16" s="157" t="n">
        <f aca="false">+[29]Sheet1!U19</f>
        <v>50</v>
      </c>
      <c r="O16" s="149" t="n">
        <f aca="false">+[29]Sheet1!V19</f>
        <v>28561</v>
      </c>
      <c r="P16" s="157" t="n">
        <f aca="false">+[29]Sheet1!W19</f>
        <v>0</v>
      </c>
      <c r="Q16" s="150" t="n">
        <f aca="false">ROUND(M16/H16*100,1)</f>
        <v>99.1</v>
      </c>
      <c r="R16" s="151" t="n">
        <f aca="false">ROUND(N16/I16*100,1)</f>
        <v>69.4</v>
      </c>
      <c r="S16" s="151" t="n">
        <f aca="false">ROUND(O16/J16*100,1)</f>
        <v>99.1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29]Sheet1!O20</f>
        <v>59540</v>
      </c>
      <c r="I17" s="157" t="n">
        <f aca="false">+[29]Sheet1!P20</f>
        <v>149</v>
      </c>
      <c r="J17" s="149" t="n">
        <f aca="false">+[29]Sheet1!Q20</f>
        <v>59689</v>
      </c>
      <c r="K17" s="157" t="n">
        <f aca="false">+[29]Sheet1!R20</f>
        <v>0</v>
      </c>
      <c r="L17" s="149" t="n">
        <f aca="false">+[29]Sheet1!S20</f>
        <v>0</v>
      </c>
      <c r="M17" s="156" t="n">
        <f aca="false">+[29]Sheet1!T20</f>
        <v>59216</v>
      </c>
      <c r="N17" s="157" t="n">
        <f aca="false">+[29]Sheet1!U20</f>
        <v>0</v>
      </c>
      <c r="O17" s="149" t="n">
        <f aca="false">+[29]Sheet1!V20</f>
        <v>59216</v>
      </c>
      <c r="P17" s="157" t="n">
        <f aca="false">+[29]Sheet1!W20</f>
        <v>0</v>
      </c>
      <c r="Q17" s="150" t="n">
        <f aca="false">ROUND(M17/H17*100,1)</f>
        <v>99.5</v>
      </c>
      <c r="R17" s="151" t="n">
        <f aca="false">ROUND(N17/I17*100,1)</f>
        <v>0</v>
      </c>
      <c r="S17" s="151" t="n">
        <f aca="false">ROUND(O17/J17*100,1)</f>
        <v>99.2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29]Sheet1!O21</f>
        <v>694160</v>
      </c>
      <c r="I18" s="142" t="n">
        <f aca="false">+[29]Sheet1!P21</f>
        <v>79708</v>
      </c>
      <c r="J18" s="142" t="n">
        <f aca="false">+[29]Sheet1!Q21</f>
        <v>773868</v>
      </c>
      <c r="K18" s="142" t="n">
        <f aca="false">+[29]Sheet1!R21</f>
        <v>0</v>
      </c>
      <c r="L18" s="142" t="n">
        <f aca="false">+[29]Sheet1!S21</f>
        <v>0</v>
      </c>
      <c r="M18" s="141" t="n">
        <f aca="false">+[29]Sheet1!T21</f>
        <v>673538</v>
      </c>
      <c r="N18" s="142" t="n">
        <f aca="false">+[29]Sheet1!U21</f>
        <v>7681</v>
      </c>
      <c r="O18" s="142" t="n">
        <f aca="false">+[29]Sheet1!V21</f>
        <v>681219</v>
      </c>
      <c r="P18" s="142" t="n">
        <f aca="false">+[29]Sheet1!W21</f>
        <v>0</v>
      </c>
      <c r="Q18" s="143" t="n">
        <f aca="false">ROUND(M18/H18*100,1)</f>
        <v>97</v>
      </c>
      <c r="R18" s="144" t="n">
        <f aca="false">ROUND(N18/I18*100,1)</f>
        <v>9.6</v>
      </c>
      <c r="S18" s="144" t="n">
        <f aca="false">ROUND(O18/J18*100,1)</f>
        <v>88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29]Sheet1!O22</f>
        <v>692994</v>
      </c>
      <c r="I19" s="149" t="n">
        <f aca="false">+[29]Sheet1!P22</f>
        <v>79708</v>
      </c>
      <c r="J19" s="149" t="n">
        <f aca="false">+[29]Sheet1!Q22</f>
        <v>772702</v>
      </c>
      <c r="K19" s="149" t="n">
        <f aca="false">+[29]Sheet1!R22</f>
        <v>0</v>
      </c>
      <c r="L19" s="149" t="n">
        <f aca="false">+[29]Sheet1!S22</f>
        <v>0</v>
      </c>
      <c r="M19" s="148" t="n">
        <f aca="false">+[29]Sheet1!T22</f>
        <v>672372</v>
      </c>
      <c r="N19" s="149" t="n">
        <f aca="false">+[29]Sheet1!U22</f>
        <v>7681</v>
      </c>
      <c r="O19" s="149" t="n">
        <f aca="false">+[29]Sheet1!V22</f>
        <v>680053</v>
      </c>
      <c r="P19" s="149" t="n">
        <f aca="false">+[29]Sheet1!W22</f>
        <v>0</v>
      </c>
      <c r="Q19" s="150" t="n">
        <f aca="false">ROUND(M19/H19*100,1)</f>
        <v>97</v>
      </c>
      <c r="R19" s="151" t="n">
        <f aca="false">ROUND(N19/I19*100,1)</f>
        <v>9.6</v>
      </c>
      <c r="S19" s="151" t="n">
        <f aca="false">ROUND(O19/J19*100,1)</f>
        <v>88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29]Sheet1!O23</f>
        <v>195871</v>
      </c>
      <c r="I20" s="157" t="n">
        <f aca="false">+[29]Sheet1!P23</f>
        <v>22478</v>
      </c>
      <c r="J20" s="149" t="n">
        <f aca="false">+[29]Sheet1!Q23</f>
        <v>218349</v>
      </c>
      <c r="K20" s="157" t="n">
        <f aca="false">+[29]Sheet1!R23</f>
        <v>0</v>
      </c>
      <c r="L20" s="149" t="n">
        <f aca="false">+[29]Sheet1!S23</f>
        <v>0</v>
      </c>
      <c r="M20" s="156" t="n">
        <f aca="false">+[29]Sheet1!T23</f>
        <v>189609</v>
      </c>
      <c r="N20" s="157" t="n">
        <f aca="false">+[29]Sheet1!U23</f>
        <v>2166</v>
      </c>
      <c r="O20" s="149" t="n">
        <f aca="false">+[29]Sheet1!V23</f>
        <v>191775</v>
      </c>
      <c r="P20" s="157" t="n">
        <f aca="false">+[29]Sheet1!W23</f>
        <v>0</v>
      </c>
      <c r="Q20" s="150" t="n">
        <f aca="false">ROUND(M20/H20*100,1)</f>
        <v>96.8</v>
      </c>
      <c r="R20" s="151" t="n">
        <f aca="false">ROUND(N20/I20*100,1)</f>
        <v>9.6</v>
      </c>
      <c r="S20" s="151" t="n">
        <f aca="false">ROUND(O20/J20*100,1)</f>
        <v>87.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29]Sheet1!O24</f>
        <v>351212</v>
      </c>
      <c r="I21" s="157" t="n">
        <f aca="false">+[29]Sheet1!P24</f>
        <v>40332</v>
      </c>
      <c r="J21" s="149" t="n">
        <f aca="false">+[29]Sheet1!Q24</f>
        <v>391544</v>
      </c>
      <c r="K21" s="157" t="n">
        <f aca="false">+[29]Sheet1!R24</f>
        <v>0</v>
      </c>
      <c r="L21" s="149" t="n">
        <f aca="false">+[29]Sheet1!S24</f>
        <v>0</v>
      </c>
      <c r="M21" s="156" t="n">
        <f aca="false">+[29]Sheet1!T24</f>
        <v>340220</v>
      </c>
      <c r="N21" s="157" t="n">
        <f aca="false">+[29]Sheet1!U24</f>
        <v>3887</v>
      </c>
      <c r="O21" s="149" t="n">
        <f aca="false">+[29]Sheet1!V24</f>
        <v>344107</v>
      </c>
      <c r="P21" s="157" t="n">
        <f aca="false">+[29]Sheet1!W24</f>
        <v>0</v>
      </c>
      <c r="Q21" s="150" t="n">
        <f aca="false">ROUND(M21/H21*100,1)</f>
        <v>96.9</v>
      </c>
      <c r="R21" s="151" t="n">
        <f aca="false">ROUND(N21/I21*100,1)</f>
        <v>9.6</v>
      </c>
      <c r="S21" s="151" t="n">
        <f aca="false">ROUND(O21/J21*100,1)</f>
        <v>87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29]Sheet1!O25</f>
        <v>145911</v>
      </c>
      <c r="I22" s="157" t="n">
        <f aca="false">+[29]Sheet1!P25</f>
        <v>16898</v>
      </c>
      <c r="J22" s="149" t="n">
        <f aca="false">+[29]Sheet1!Q25</f>
        <v>162809</v>
      </c>
      <c r="K22" s="157" t="n">
        <f aca="false">+[29]Sheet1!R25</f>
        <v>0</v>
      </c>
      <c r="L22" s="149" t="n">
        <f aca="false">+[29]Sheet1!S25</f>
        <v>0</v>
      </c>
      <c r="M22" s="156" t="n">
        <f aca="false">+[29]Sheet1!T25</f>
        <v>142543</v>
      </c>
      <c r="N22" s="157" t="n">
        <f aca="false">+[29]Sheet1!U25</f>
        <v>1628</v>
      </c>
      <c r="O22" s="149" t="n">
        <f aca="false">+[29]Sheet1!V25</f>
        <v>144171</v>
      </c>
      <c r="P22" s="157" t="n">
        <f aca="false">+[29]Sheet1!W25</f>
        <v>0</v>
      </c>
      <c r="Q22" s="150" t="n">
        <f aca="false">ROUND(M22/H22*100,1)</f>
        <v>97.7</v>
      </c>
      <c r="R22" s="151" t="n">
        <f aca="false">ROUND(N22/I22*100,1)</f>
        <v>9.6</v>
      </c>
      <c r="S22" s="151" t="n">
        <f aca="false">ROUND(O22/J22*100,1)</f>
        <v>88.6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29]Sheet1!O26</f>
        <v>1166</v>
      </c>
      <c r="I23" s="157" t="n">
        <f aca="false">+[29]Sheet1!P26</f>
        <v>0</v>
      </c>
      <c r="J23" s="149" t="n">
        <f aca="false">+[29]Sheet1!Q26</f>
        <v>1166</v>
      </c>
      <c r="K23" s="149" t="n">
        <f aca="false">+[29]Sheet1!R26</f>
        <v>0</v>
      </c>
      <c r="L23" s="149" t="n">
        <f aca="false">+[29]Sheet1!S26</f>
        <v>0</v>
      </c>
      <c r="M23" s="156" t="n">
        <f aca="false">+[29]Sheet1!T26</f>
        <v>1166</v>
      </c>
      <c r="N23" s="157" t="n">
        <f aca="false">+[29]Sheet1!U26</f>
        <v>0</v>
      </c>
      <c r="O23" s="149" t="n">
        <f aca="false">+[29]Sheet1!V26</f>
        <v>1166</v>
      </c>
      <c r="P23" s="149" t="n">
        <f aca="false">+[29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29]Sheet1!O27</f>
        <v>33084</v>
      </c>
      <c r="I24" s="162" t="n">
        <f aca="false">+[29]Sheet1!P27</f>
        <v>2169</v>
      </c>
      <c r="J24" s="142" t="n">
        <f aca="false">+[29]Sheet1!Q27</f>
        <v>35253</v>
      </c>
      <c r="K24" s="142" t="n">
        <f aca="false">+[29]Sheet1!R27</f>
        <v>0</v>
      </c>
      <c r="L24" s="142" t="n">
        <f aca="false">+[29]Sheet1!S27</f>
        <v>0</v>
      </c>
      <c r="M24" s="161" t="n">
        <f aca="false">+[29]Sheet1!T27</f>
        <v>32105</v>
      </c>
      <c r="N24" s="162" t="n">
        <f aca="false">+[29]Sheet1!U27</f>
        <v>247</v>
      </c>
      <c r="O24" s="142" t="n">
        <f aca="false">+[29]Sheet1!V27</f>
        <v>32352</v>
      </c>
      <c r="P24" s="142" t="n">
        <f aca="false">+[29]Sheet1!W27</f>
        <v>0</v>
      </c>
      <c r="Q24" s="143" t="n">
        <f aca="false">ROUND(M24/H24*100,1)</f>
        <v>97</v>
      </c>
      <c r="R24" s="144" t="n">
        <f aca="false">ROUND(N24/I24*100,1)</f>
        <v>11.4</v>
      </c>
      <c r="S24" s="144" t="n">
        <f aca="false">ROUND(O24/J24*100,1)</f>
        <v>91.8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29]Sheet1!O28</f>
        <v>121378</v>
      </c>
      <c r="I25" s="162" t="n">
        <f aca="false">+[29]Sheet1!P28</f>
        <v>0</v>
      </c>
      <c r="J25" s="142" t="n">
        <f aca="false">+[29]Sheet1!Q28</f>
        <v>121378</v>
      </c>
      <c r="K25" s="142" t="n">
        <f aca="false">+[29]Sheet1!R28</f>
        <v>0</v>
      </c>
      <c r="L25" s="142" t="n">
        <f aca="false">+[29]Sheet1!S28</f>
        <v>0</v>
      </c>
      <c r="M25" s="161" t="n">
        <f aca="false">+[29]Sheet1!T28</f>
        <v>121378</v>
      </c>
      <c r="N25" s="162" t="n">
        <f aca="false">+[29]Sheet1!U28</f>
        <v>0</v>
      </c>
      <c r="O25" s="142" t="n">
        <f aca="false">+[29]Sheet1!V28</f>
        <v>121378</v>
      </c>
      <c r="P25" s="142" t="n">
        <f aca="false">+[29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29]Sheet1!O29</f>
        <v>0</v>
      </c>
      <c r="I26" s="162" t="n">
        <f aca="false">+[29]Sheet1!P29</f>
        <v>0</v>
      </c>
      <c r="J26" s="142" t="n">
        <f aca="false">+[29]Sheet1!Q29</f>
        <v>0</v>
      </c>
      <c r="K26" s="142" t="n">
        <f aca="false">+[29]Sheet1!R29</f>
        <v>0</v>
      </c>
      <c r="L26" s="142" t="n">
        <f aca="false">+[29]Sheet1!S29</f>
        <v>0</v>
      </c>
      <c r="M26" s="161" t="n">
        <f aca="false">+[29]Sheet1!T29</f>
        <v>0</v>
      </c>
      <c r="N26" s="162" t="n">
        <f aca="false">+[29]Sheet1!U29</f>
        <v>0</v>
      </c>
      <c r="O26" s="142" t="n">
        <f aca="false">+[29]Sheet1!V29</f>
        <v>0</v>
      </c>
      <c r="P26" s="142" t="n">
        <f aca="false">+[29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29]Sheet1!O30</f>
        <v>420</v>
      </c>
      <c r="I27" s="142" t="n">
        <f aca="false">+[29]Sheet1!P30</f>
        <v>0</v>
      </c>
      <c r="J27" s="142" t="n">
        <f aca="false">+[29]Sheet1!Q30</f>
        <v>420</v>
      </c>
      <c r="K27" s="142" t="n">
        <f aca="false">+[29]Sheet1!R30</f>
        <v>0</v>
      </c>
      <c r="L27" s="142" t="n">
        <f aca="false">+[29]Sheet1!S30</f>
        <v>0</v>
      </c>
      <c r="M27" s="141" t="n">
        <f aca="false">+[29]Sheet1!T30</f>
        <v>420</v>
      </c>
      <c r="N27" s="142" t="n">
        <f aca="false">+[29]Sheet1!U30</f>
        <v>0</v>
      </c>
      <c r="O27" s="142" t="n">
        <f aca="false">+[29]Sheet1!V30</f>
        <v>420</v>
      </c>
      <c r="P27" s="142" t="n">
        <f aca="false">+[29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29]Sheet1!O31</f>
        <v>0</v>
      </c>
      <c r="I28" s="157" t="n">
        <f aca="false">+[29]Sheet1!P31</f>
        <v>0</v>
      </c>
      <c r="J28" s="149" t="n">
        <f aca="false">+[29]Sheet1!Q31</f>
        <v>0</v>
      </c>
      <c r="K28" s="149" t="n">
        <f aca="false">+[29]Sheet1!R31</f>
        <v>0</v>
      </c>
      <c r="L28" s="157" t="n">
        <f aca="false">+[29]Sheet1!S31</f>
        <v>0</v>
      </c>
      <c r="M28" s="156" t="n">
        <f aca="false">+[29]Sheet1!T31</f>
        <v>0</v>
      </c>
      <c r="N28" s="157" t="n">
        <f aca="false">+[29]Sheet1!U31</f>
        <v>0</v>
      </c>
      <c r="O28" s="149" t="n">
        <f aca="false">+[29]Sheet1!V31</f>
        <v>0</v>
      </c>
      <c r="P28" s="149" t="n">
        <f aca="false">+[29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29]Sheet1!O32</f>
        <v>420</v>
      </c>
      <c r="I29" s="157" t="n">
        <f aca="false">+[29]Sheet1!P32</f>
        <v>0</v>
      </c>
      <c r="J29" s="149" t="n">
        <f aca="false">+[29]Sheet1!Q32</f>
        <v>420</v>
      </c>
      <c r="K29" s="149" t="n">
        <f aca="false">+[29]Sheet1!R32</f>
        <v>0</v>
      </c>
      <c r="L29" s="157" t="n">
        <f aca="false">+[29]Sheet1!S32</f>
        <v>0</v>
      </c>
      <c r="M29" s="156" t="n">
        <f aca="false">+[29]Sheet1!T32</f>
        <v>420</v>
      </c>
      <c r="N29" s="157" t="n">
        <f aca="false">+[29]Sheet1!U32</f>
        <v>0</v>
      </c>
      <c r="O29" s="149" t="n">
        <f aca="false">+[29]Sheet1!V32</f>
        <v>420</v>
      </c>
      <c r="P29" s="149" t="n">
        <f aca="false">+[29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29]Sheet1!O33</f>
        <v>0</v>
      </c>
      <c r="I30" s="164" t="n">
        <f aca="false">+[29]Sheet1!P33</f>
        <v>0</v>
      </c>
      <c r="J30" s="149" t="n">
        <f aca="false">+[29]Sheet1!Q33</f>
        <v>0</v>
      </c>
      <c r="K30" s="149" t="n">
        <f aca="false">+[29]Sheet1!R33</f>
        <v>0</v>
      </c>
      <c r="L30" s="164" t="n">
        <f aca="false">+[29]Sheet1!S33</f>
        <v>0</v>
      </c>
      <c r="M30" s="163" t="n">
        <f aca="false">+[29]Sheet1!T33</f>
        <v>0</v>
      </c>
      <c r="N30" s="164" t="n">
        <f aca="false">+[29]Sheet1!U33</f>
        <v>0</v>
      </c>
      <c r="O30" s="149" t="n">
        <f aca="false">+[29]Sheet1!V33</f>
        <v>0</v>
      </c>
      <c r="P30" s="149" t="n">
        <f aca="false">+[29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29]Sheet1!O34</f>
        <v>0</v>
      </c>
      <c r="I31" s="166" t="n">
        <f aca="false">+[29]Sheet1!P34</f>
        <v>0</v>
      </c>
      <c r="J31" s="142" t="n">
        <f aca="false">+[29]Sheet1!Q34</f>
        <v>0</v>
      </c>
      <c r="K31" s="142" t="n">
        <f aca="false">+[29]Sheet1!R34</f>
        <v>0</v>
      </c>
      <c r="L31" s="142" t="n">
        <f aca="false">+[29]Sheet1!S34</f>
        <v>0</v>
      </c>
      <c r="M31" s="165" t="n">
        <f aca="false">+[29]Sheet1!T34</f>
        <v>0</v>
      </c>
      <c r="N31" s="166" t="n">
        <f aca="false">+[29]Sheet1!U34</f>
        <v>0</v>
      </c>
      <c r="O31" s="142" t="n">
        <f aca="false">+[29]Sheet1!V34</f>
        <v>0</v>
      </c>
      <c r="P31" s="142" t="n">
        <f aca="false">+[29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29]Sheet1!O35</f>
        <v>29</v>
      </c>
      <c r="I32" s="135" t="n">
        <f aca="false">+[29]Sheet1!P35</f>
        <v>1118</v>
      </c>
      <c r="J32" s="135" t="n">
        <f aca="false">+[29]Sheet1!Q35</f>
        <v>1147</v>
      </c>
      <c r="K32" s="135" t="n">
        <f aca="false">+[29]Sheet1!R35</f>
        <v>0</v>
      </c>
      <c r="L32" s="135" t="n">
        <f aca="false">+[29]Sheet1!S35</f>
        <v>0</v>
      </c>
      <c r="M32" s="124" t="n">
        <f aca="false">+[29]Sheet1!T35</f>
        <v>29</v>
      </c>
      <c r="N32" s="135" t="n">
        <f aca="false">+[29]Sheet1!U35</f>
        <v>4</v>
      </c>
      <c r="O32" s="135" t="n">
        <f aca="false">+[29]Sheet1!V35</f>
        <v>33</v>
      </c>
      <c r="P32" s="135" t="n">
        <f aca="false">+[29]Sheet1!W35</f>
        <v>0</v>
      </c>
      <c r="Q32" s="136" t="n">
        <f aca="false">ROUND(M32/H32*100,1)</f>
        <v>100</v>
      </c>
      <c r="R32" s="137" t="n">
        <f aca="false">ROUND(N32/I32*100,1)</f>
        <v>0.4</v>
      </c>
      <c r="S32" s="137" t="n">
        <f aca="false">ROUND(O32/J32*100,1)</f>
        <v>2.9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29]Sheet1!O36</f>
        <v>29</v>
      </c>
      <c r="I33" s="162" t="n">
        <f aca="false">+[29]Sheet1!P36</f>
        <v>0</v>
      </c>
      <c r="J33" s="142" t="n">
        <f aca="false">+[29]Sheet1!Q36</f>
        <v>29</v>
      </c>
      <c r="K33" s="142" t="n">
        <f aca="false">+[29]Sheet1!R36</f>
        <v>0</v>
      </c>
      <c r="L33" s="142" t="n">
        <f aca="false">+[29]Sheet1!S36</f>
        <v>0</v>
      </c>
      <c r="M33" s="161" t="n">
        <f aca="false">+[29]Sheet1!T36</f>
        <v>29</v>
      </c>
      <c r="N33" s="162" t="n">
        <f aca="false">+[29]Sheet1!U36</f>
        <v>0</v>
      </c>
      <c r="O33" s="142" t="n">
        <f aca="false">+[29]Sheet1!V36</f>
        <v>29</v>
      </c>
      <c r="P33" s="142" t="n">
        <f aca="false">+[29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29]Sheet1!O37</f>
        <v>0</v>
      </c>
      <c r="I34" s="166" t="n">
        <f aca="false">+[29]Sheet1!P37</f>
        <v>0</v>
      </c>
      <c r="J34" s="142" t="n">
        <f aca="false">+[29]Sheet1!Q37</f>
        <v>0</v>
      </c>
      <c r="K34" s="142" t="n">
        <f aca="false">+[29]Sheet1!R37</f>
        <v>0</v>
      </c>
      <c r="L34" s="142" t="n">
        <f aca="false">+[29]Sheet1!S37</f>
        <v>0</v>
      </c>
      <c r="M34" s="165" t="n">
        <f aca="false">+[29]Sheet1!T37</f>
        <v>0</v>
      </c>
      <c r="N34" s="166" t="n">
        <f aca="false">+[29]Sheet1!U37</f>
        <v>0</v>
      </c>
      <c r="O34" s="142" t="n">
        <f aca="false">+[29]Sheet1!V37</f>
        <v>0</v>
      </c>
      <c r="P34" s="142" t="n">
        <f aca="false">+[29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29]Sheet1!O38</f>
        <v>0</v>
      </c>
      <c r="I35" s="142" t="n">
        <f aca="false">+[29]Sheet1!P38</f>
        <v>1118</v>
      </c>
      <c r="J35" s="142" t="n">
        <f aca="false">+[29]Sheet1!Q38</f>
        <v>1118</v>
      </c>
      <c r="K35" s="142" t="n">
        <f aca="false">+[29]Sheet1!R38</f>
        <v>0</v>
      </c>
      <c r="L35" s="142" t="n">
        <f aca="false">+[29]Sheet1!S38</f>
        <v>0</v>
      </c>
      <c r="M35" s="141" t="n">
        <f aca="false">+[29]Sheet1!T38</f>
        <v>0</v>
      </c>
      <c r="N35" s="142" t="n">
        <f aca="false">+[29]Sheet1!U38</f>
        <v>4</v>
      </c>
      <c r="O35" s="142" t="n">
        <f aca="false">+[29]Sheet1!V38</f>
        <v>4</v>
      </c>
      <c r="P35" s="142" t="n">
        <f aca="false">+[29]Sheet1!W38</f>
        <v>0</v>
      </c>
      <c r="Q35" s="143" t="e">
        <f aca="false">ROUND(M35/H35*100,1)</f>
        <v>#DIV/0!</v>
      </c>
      <c r="R35" s="144" t="n">
        <f aca="false">ROUND(N35/I35*100,1)</f>
        <v>0.4</v>
      </c>
      <c r="S35" s="144" t="n">
        <f aca="false">ROUND(O35/J35*100,1)</f>
        <v>0.4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29]Sheet1!O39</f>
        <v>0</v>
      </c>
      <c r="I36" s="162" t="n">
        <f aca="false">+[29]Sheet1!P39</f>
        <v>539</v>
      </c>
      <c r="J36" s="142" t="n">
        <f aca="false">+[29]Sheet1!Q39</f>
        <v>539</v>
      </c>
      <c r="K36" s="142" t="n">
        <f aca="false">+[29]Sheet1!R39</f>
        <v>0</v>
      </c>
      <c r="L36" s="142" t="n">
        <f aca="false">+[29]Sheet1!S39</f>
        <v>0</v>
      </c>
      <c r="M36" s="161" t="n">
        <f aca="false">+[29]Sheet1!T39</f>
        <v>0</v>
      </c>
      <c r="N36" s="162" t="n">
        <f aca="false">+[29]Sheet1!U39</f>
        <v>0</v>
      </c>
      <c r="O36" s="142" t="n">
        <f aca="false">+[29]Sheet1!V39</f>
        <v>0</v>
      </c>
      <c r="P36" s="142" t="n">
        <f aca="false">+[29]Sheet1!W39</f>
        <v>0</v>
      </c>
      <c r="Q36" s="143" t="e">
        <f aca="false">ROUND(M36/H36*100,1)</f>
        <v>#DIV/0!</v>
      </c>
      <c r="R36" s="144" t="n">
        <f aca="false">ROUND(N36/I36*100,1)</f>
        <v>0</v>
      </c>
      <c r="S36" s="144" t="n">
        <f aca="false">ROUND(O36/J36*100,1)</f>
        <v>0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29]Sheet1!O40</f>
        <v>0</v>
      </c>
      <c r="I37" s="157" t="n">
        <f aca="false">+[29]Sheet1!P40</f>
        <v>579</v>
      </c>
      <c r="J37" s="149" t="n">
        <f aca="false">+[29]Sheet1!Q40</f>
        <v>579</v>
      </c>
      <c r="K37" s="149" t="n">
        <f aca="false">+[29]Sheet1!R40</f>
        <v>0</v>
      </c>
      <c r="L37" s="149" t="n">
        <f aca="false">+[29]Sheet1!S40</f>
        <v>0</v>
      </c>
      <c r="M37" s="156" t="n">
        <f aca="false">+[29]Sheet1!T40</f>
        <v>0</v>
      </c>
      <c r="N37" s="157" t="n">
        <f aca="false">+[29]Sheet1!U40</f>
        <v>4</v>
      </c>
      <c r="O37" s="149" t="n">
        <f aca="false">+[29]Sheet1!V40</f>
        <v>4</v>
      </c>
      <c r="P37" s="149" t="n">
        <f aca="false">+[29]Sheet1!W40</f>
        <v>0</v>
      </c>
      <c r="Q37" s="150" t="e">
        <f aca="false">ROUND(M37/H37*100,1)</f>
        <v>#DIV/0!</v>
      </c>
      <c r="R37" s="151" t="n">
        <f aca="false">ROUND(N37/I37*100,1)</f>
        <v>0.7</v>
      </c>
      <c r="S37" s="151" t="n">
        <f aca="false">ROUND(O37/J37*100,1)</f>
        <v>0.7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29]Sheet1!O41</f>
        <v>0</v>
      </c>
      <c r="I38" s="166" t="n">
        <f aca="false">+[29]Sheet1!P41</f>
        <v>0</v>
      </c>
      <c r="J38" s="142" t="n">
        <f aca="false">+[29]Sheet1!Q41</f>
        <v>0</v>
      </c>
      <c r="K38" s="142" t="n">
        <f aca="false">+[29]Sheet1!R41</f>
        <v>0</v>
      </c>
      <c r="L38" s="142" t="n">
        <f aca="false">+[29]Sheet1!S41</f>
        <v>0</v>
      </c>
      <c r="M38" s="165" t="n">
        <f aca="false">+[29]Sheet1!T41</f>
        <v>0</v>
      </c>
      <c r="N38" s="166" t="n">
        <f aca="false">+[29]Sheet1!U41</f>
        <v>0</v>
      </c>
      <c r="O38" s="142" t="n">
        <f aca="false">+[29]Sheet1!V41</f>
        <v>0</v>
      </c>
      <c r="P38" s="142" t="n">
        <f aca="false">+[29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29]Sheet1!O42</f>
        <v>0</v>
      </c>
      <c r="I39" s="166" t="n">
        <f aca="false">+[29]Sheet1!P42</f>
        <v>0</v>
      </c>
      <c r="J39" s="142" t="n">
        <f aca="false">+[29]Sheet1!Q42</f>
        <v>0</v>
      </c>
      <c r="K39" s="142" t="n">
        <f aca="false">+[29]Sheet1!R42</f>
        <v>0</v>
      </c>
      <c r="L39" s="142" t="n">
        <f aca="false">+[29]Sheet1!S42</f>
        <v>0</v>
      </c>
      <c r="M39" s="165" t="n">
        <f aca="false">+[29]Sheet1!T42</f>
        <v>0</v>
      </c>
      <c r="N39" s="166" t="n">
        <f aca="false">+[29]Sheet1!U42</f>
        <v>0</v>
      </c>
      <c r="O39" s="142" t="n">
        <f aca="false">+[29]Sheet1!V42</f>
        <v>0</v>
      </c>
      <c r="P39" s="142" t="n">
        <f aca="false">+[29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29]Sheet1!O43</f>
        <v>0</v>
      </c>
      <c r="I40" s="166" t="n">
        <f aca="false">+[29]Sheet1!P43</f>
        <v>0</v>
      </c>
      <c r="J40" s="142" t="n">
        <f aca="false">+[29]Sheet1!Q43</f>
        <v>0</v>
      </c>
      <c r="K40" s="142" t="n">
        <f aca="false">+[29]Sheet1!R43</f>
        <v>0</v>
      </c>
      <c r="L40" s="142" t="n">
        <f aca="false">+[29]Sheet1!S43</f>
        <v>0</v>
      </c>
      <c r="M40" s="165" t="n">
        <f aca="false">+[29]Sheet1!T43</f>
        <v>0</v>
      </c>
      <c r="N40" s="166" t="n">
        <f aca="false">+[29]Sheet1!U43</f>
        <v>0</v>
      </c>
      <c r="O40" s="142" t="n">
        <f aca="false">+[29]Sheet1!V43</f>
        <v>0</v>
      </c>
      <c r="P40" s="142" t="n">
        <f aca="false">+[29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29]Sheet1!O44</f>
        <v>0</v>
      </c>
      <c r="I41" s="169" t="n">
        <f aca="false">+[29]Sheet1!P44</f>
        <v>0</v>
      </c>
      <c r="J41" s="170" t="n">
        <f aca="false">+[29]Sheet1!Q44</f>
        <v>0</v>
      </c>
      <c r="K41" s="170" t="n">
        <f aca="false">+[29]Sheet1!R44</f>
        <v>0</v>
      </c>
      <c r="L41" s="170" t="n">
        <f aca="false">+[29]Sheet1!S44</f>
        <v>0</v>
      </c>
      <c r="M41" s="168" t="n">
        <f aca="false">+[29]Sheet1!T44</f>
        <v>0</v>
      </c>
      <c r="N41" s="169" t="n">
        <f aca="false">+[29]Sheet1!U44</f>
        <v>0</v>
      </c>
      <c r="O41" s="170" t="n">
        <f aca="false">+[29]Sheet1!V44</f>
        <v>0</v>
      </c>
      <c r="P41" s="170" t="n">
        <f aca="false">+[29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29]Sheet1!O45</f>
        <v>0</v>
      </c>
      <c r="I42" s="175" t="n">
        <f aca="false">+[29]Sheet1!P45</f>
        <v>0</v>
      </c>
      <c r="J42" s="135" t="n">
        <f aca="false">+[29]Sheet1!Q45</f>
        <v>0</v>
      </c>
      <c r="K42" s="135" t="n">
        <f aca="false">+[29]Sheet1!R45</f>
        <v>0</v>
      </c>
      <c r="L42" s="135" t="n">
        <f aca="false">+[29]Sheet1!S45</f>
        <v>0</v>
      </c>
      <c r="M42" s="174" t="n">
        <f aca="false">+[29]Sheet1!T45</f>
        <v>0</v>
      </c>
      <c r="N42" s="175" t="n">
        <f aca="false">+[29]Sheet1!U45</f>
        <v>0</v>
      </c>
      <c r="O42" s="135" t="n">
        <f aca="false">+[29]Sheet1!V45</f>
        <v>0</v>
      </c>
      <c r="P42" s="135" t="n">
        <f aca="false">+[29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29]Sheet1!O46</f>
        <v>1317997</v>
      </c>
      <c r="I43" s="135" t="n">
        <f aca="false">+[29]Sheet1!P46</f>
        <v>105270</v>
      </c>
      <c r="J43" s="135" t="n">
        <f aca="false">+[29]Sheet1!Q46</f>
        <v>1423267</v>
      </c>
      <c r="K43" s="135" t="n">
        <f aca="false">+[29]Sheet1!R46</f>
        <v>0</v>
      </c>
      <c r="L43" s="135" t="n">
        <f aca="false">+[29]Sheet1!S46</f>
        <v>0</v>
      </c>
      <c r="M43" s="124" t="n">
        <f aca="false">+[29]Sheet1!T46</f>
        <v>1287177</v>
      </c>
      <c r="N43" s="135" t="n">
        <f aca="false">+[29]Sheet1!U46</f>
        <v>9854</v>
      </c>
      <c r="O43" s="135" t="n">
        <f aca="false">+[29]Sheet1!V46</f>
        <v>1297031</v>
      </c>
      <c r="P43" s="135" t="n">
        <f aca="false">+[29]Sheet1!W46</f>
        <v>0</v>
      </c>
      <c r="Q43" s="136" t="n">
        <f aca="false">ROUND(M43/H43*100,1)</f>
        <v>97.7</v>
      </c>
      <c r="R43" s="137" t="n">
        <f aca="false">ROUND(N43/I43*100,1)</f>
        <v>9.4</v>
      </c>
      <c r="S43" s="137" t="n">
        <f aca="false">ROUND(O43/J43*100,1)</f>
        <v>91.1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29]Sheet1!O47</f>
        <v>673440</v>
      </c>
      <c r="I44" s="177" t="n">
        <f aca="false">+[29]Sheet1!P47</f>
        <v>159298</v>
      </c>
      <c r="J44" s="135" t="n">
        <f aca="false">+[29]Sheet1!Q47</f>
        <v>832738</v>
      </c>
      <c r="K44" s="135" t="n">
        <f aca="false">+[29]Sheet1!R47</f>
        <v>0</v>
      </c>
      <c r="L44" s="135" t="n">
        <f aca="false">+[29]Sheet1!S47</f>
        <v>0</v>
      </c>
      <c r="M44" s="176" t="n">
        <f aca="false">+[29]Sheet1!T47</f>
        <v>633107</v>
      </c>
      <c r="N44" s="177" t="n">
        <f aca="false">+[29]Sheet1!U47</f>
        <v>18229</v>
      </c>
      <c r="O44" s="135" t="n">
        <f aca="false">+[29]Sheet1!V47</f>
        <v>651336</v>
      </c>
      <c r="P44" s="135" t="n">
        <f aca="false">+[29]Sheet1!W47</f>
        <v>0</v>
      </c>
      <c r="Q44" s="136" t="n">
        <f aca="false">ROUND(M44/H44*100,1)</f>
        <v>94</v>
      </c>
      <c r="R44" s="137" t="n">
        <f aca="false">ROUND(N44/I44*100,1)</f>
        <v>11.4</v>
      </c>
      <c r="S44" s="137" t="n">
        <f aca="false">ROUND(O44/J44*100,1)</f>
        <v>78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29]Sheet1!O48</f>
        <v>0</v>
      </c>
      <c r="I45" s="157" t="n">
        <f aca="false">+[29]Sheet1!P48</f>
        <v>0</v>
      </c>
      <c r="J45" s="149" t="n">
        <f aca="false">+[29]Sheet1!Q48</f>
        <v>0</v>
      </c>
      <c r="K45" s="149" t="n">
        <f aca="false">+[29]Sheet1!R48</f>
        <v>0</v>
      </c>
      <c r="L45" s="149" t="n">
        <f aca="false">+[29]Sheet1!S48</f>
        <v>0</v>
      </c>
      <c r="M45" s="156" t="n">
        <f aca="false">+[29]Sheet1!T48</f>
        <v>0</v>
      </c>
      <c r="N45" s="157" t="n">
        <f aca="false">+[29]Sheet1!U48</f>
        <v>0</v>
      </c>
      <c r="O45" s="149" t="n">
        <f aca="false">+[29]Sheet1!V48</f>
        <v>0</v>
      </c>
      <c r="P45" s="149" t="n">
        <f aca="false">+[29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1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0]Sheet1!O11</f>
        <v>1287655</v>
      </c>
      <c r="I8" s="135" t="n">
        <f aca="false">+[30]Sheet1!P11</f>
        <v>54628</v>
      </c>
      <c r="J8" s="135" t="n">
        <f aca="false">+[30]Sheet1!Q11</f>
        <v>1342283</v>
      </c>
      <c r="K8" s="135" t="n">
        <f aca="false">+[30]Sheet1!R11</f>
        <v>0</v>
      </c>
      <c r="L8" s="135" t="n">
        <f aca="false">+[30]Sheet1!S11</f>
        <v>0</v>
      </c>
      <c r="M8" s="124" t="n">
        <f aca="false">+[30]Sheet1!T11</f>
        <v>1261253</v>
      </c>
      <c r="N8" s="135" t="n">
        <f aca="false">+[30]Sheet1!U11</f>
        <v>9764</v>
      </c>
      <c r="O8" s="135" t="n">
        <f aca="false">+[30]Sheet1!V11</f>
        <v>1271017</v>
      </c>
      <c r="P8" s="135" t="n">
        <f aca="false">+[30]Sheet1!W11</f>
        <v>0</v>
      </c>
      <c r="Q8" s="136" t="n">
        <f aca="false">ROUND(M8/H8*100,1)</f>
        <v>97.9</v>
      </c>
      <c r="R8" s="137" t="n">
        <f aca="false">ROUND(N8/I8*100,1)</f>
        <v>17.9</v>
      </c>
      <c r="S8" s="137" t="n">
        <f aca="false">ROUND(O8/J8*100,1)</f>
        <v>94.7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0]Sheet1!O12</f>
        <v>1287655</v>
      </c>
      <c r="I9" s="142" t="n">
        <f aca="false">+[30]Sheet1!P12</f>
        <v>54628</v>
      </c>
      <c r="J9" s="142" t="n">
        <f aca="false">+[30]Sheet1!Q12</f>
        <v>1342283</v>
      </c>
      <c r="K9" s="142" t="n">
        <f aca="false">+[30]Sheet1!R12</f>
        <v>0</v>
      </c>
      <c r="L9" s="142" t="n">
        <f aca="false">+[30]Sheet1!S12</f>
        <v>0</v>
      </c>
      <c r="M9" s="141" t="n">
        <f aca="false">+[30]Sheet1!T12</f>
        <v>1261253</v>
      </c>
      <c r="N9" s="142" t="n">
        <f aca="false">+[30]Sheet1!U12</f>
        <v>9764</v>
      </c>
      <c r="O9" s="142" t="n">
        <f aca="false">+[30]Sheet1!V12</f>
        <v>1271017</v>
      </c>
      <c r="P9" s="142" t="n">
        <f aca="false">+[30]Sheet1!W12</f>
        <v>0</v>
      </c>
      <c r="Q9" s="143" t="n">
        <f aca="false">ROUND(M9/H9*100,1)</f>
        <v>97.9</v>
      </c>
      <c r="R9" s="144" t="n">
        <f aca="false">ROUND(N9/I9*100,1)</f>
        <v>17.9</v>
      </c>
      <c r="S9" s="144" t="n">
        <f aca="false">ROUND(O9/J9*100,1)</f>
        <v>94.7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0]Sheet1!O13</f>
        <v>442226</v>
      </c>
      <c r="I10" s="142" t="n">
        <f aca="false">+[30]Sheet1!P13</f>
        <v>22952</v>
      </c>
      <c r="J10" s="142" t="n">
        <f aca="false">+[30]Sheet1!Q13</f>
        <v>465178</v>
      </c>
      <c r="K10" s="142" t="n">
        <f aca="false">+[30]Sheet1!R13</f>
        <v>0</v>
      </c>
      <c r="L10" s="142" t="n">
        <f aca="false">+[30]Sheet1!S13</f>
        <v>0</v>
      </c>
      <c r="M10" s="141" t="n">
        <f aca="false">+[30]Sheet1!T13</f>
        <v>433039</v>
      </c>
      <c r="N10" s="142" t="n">
        <f aca="false">+[30]Sheet1!U13</f>
        <v>4192</v>
      </c>
      <c r="O10" s="142" t="n">
        <f aca="false">+[30]Sheet1!V13</f>
        <v>437231</v>
      </c>
      <c r="P10" s="142" t="n">
        <f aca="false">+[30]Sheet1!W13</f>
        <v>0</v>
      </c>
      <c r="Q10" s="143" t="n">
        <f aca="false">ROUND(M10/H10*100,1)</f>
        <v>97.9</v>
      </c>
      <c r="R10" s="144" t="n">
        <f aca="false">ROUND(N10/I10*100,1)</f>
        <v>18.3</v>
      </c>
      <c r="S10" s="144" t="n">
        <f aca="false">ROUND(O10/J10*100,1)</f>
        <v>94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0]Sheet1!O14</f>
        <v>383628</v>
      </c>
      <c r="I11" s="149" t="n">
        <f aca="false">+[30]Sheet1!P14</f>
        <v>21362</v>
      </c>
      <c r="J11" s="149" t="n">
        <f aca="false">+[30]Sheet1!Q14</f>
        <v>404990</v>
      </c>
      <c r="K11" s="149" t="n">
        <f aca="false">+[30]Sheet1!R14</f>
        <v>0</v>
      </c>
      <c r="L11" s="149" t="n">
        <f aca="false">+[30]Sheet1!S14</f>
        <v>0</v>
      </c>
      <c r="M11" s="148" t="n">
        <f aca="false">+[30]Sheet1!T14</f>
        <v>374591</v>
      </c>
      <c r="N11" s="149" t="n">
        <f aca="false">+[30]Sheet1!U14</f>
        <v>4192</v>
      </c>
      <c r="O11" s="149" t="n">
        <f aca="false">+[30]Sheet1!V14</f>
        <v>378783</v>
      </c>
      <c r="P11" s="149" t="n">
        <f aca="false">+[30]Sheet1!W14</f>
        <v>0</v>
      </c>
      <c r="Q11" s="150" t="n">
        <f aca="false">ROUND(M11/H11*100,1)</f>
        <v>97.6</v>
      </c>
      <c r="R11" s="151" t="n">
        <f aca="false">ROUND(N11/I11*100,1)</f>
        <v>19.6</v>
      </c>
      <c r="S11" s="151" t="n">
        <f aca="false">ROUND(O11/J11*100,1)</f>
        <v>93.5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0]Sheet1!O15</f>
        <v>14502</v>
      </c>
      <c r="I12" s="157" t="n">
        <f aca="false">+[30]Sheet1!P15</f>
        <v>812</v>
      </c>
      <c r="J12" s="149" t="n">
        <f aca="false">+[30]Sheet1!Q15</f>
        <v>15314</v>
      </c>
      <c r="K12" s="149" t="n">
        <f aca="false">+[30]Sheet1!R15</f>
        <v>0</v>
      </c>
      <c r="L12" s="149" t="n">
        <f aca="false">+[30]Sheet1!S15</f>
        <v>0</v>
      </c>
      <c r="M12" s="156" t="n">
        <f aca="false">+[30]Sheet1!T15</f>
        <v>14234</v>
      </c>
      <c r="N12" s="157" t="n">
        <f aca="false">+[30]Sheet1!U15</f>
        <v>159</v>
      </c>
      <c r="O12" s="149" t="n">
        <f aca="false">+[30]Sheet1!V15</f>
        <v>14393</v>
      </c>
      <c r="P12" s="149" t="n">
        <f aca="false">+[30]Sheet1!W15</f>
        <v>0</v>
      </c>
      <c r="Q12" s="150" t="n">
        <f aca="false">ROUND(M12/H12*100,1)</f>
        <v>98.2</v>
      </c>
      <c r="R12" s="151" t="n">
        <f aca="false">ROUND(N12/I12*100,1)</f>
        <v>19.6</v>
      </c>
      <c r="S12" s="151" t="n">
        <f aca="false">ROUND(O12/J12*100,1)</f>
        <v>94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0]Sheet1!O16</f>
        <v>369126</v>
      </c>
      <c r="I13" s="157" t="n">
        <f aca="false">+[30]Sheet1!P16</f>
        <v>20550</v>
      </c>
      <c r="J13" s="149" t="n">
        <f aca="false">+[30]Sheet1!Q16</f>
        <v>389676</v>
      </c>
      <c r="K13" s="149" t="n">
        <f aca="false">+[30]Sheet1!R16</f>
        <v>0</v>
      </c>
      <c r="L13" s="149" t="n">
        <f aca="false">+[30]Sheet1!S16</f>
        <v>0</v>
      </c>
      <c r="M13" s="156" t="n">
        <f aca="false">+[30]Sheet1!T16</f>
        <v>360357</v>
      </c>
      <c r="N13" s="157" t="n">
        <f aca="false">+[30]Sheet1!U16</f>
        <v>4033</v>
      </c>
      <c r="O13" s="149" t="n">
        <f aca="false">+[30]Sheet1!V16</f>
        <v>364390</v>
      </c>
      <c r="P13" s="149" t="n">
        <f aca="false">+[30]Sheet1!W16</f>
        <v>0</v>
      </c>
      <c r="Q13" s="150" t="n">
        <f aca="false">ROUND(M13/H13*100,1)</f>
        <v>97.6</v>
      </c>
      <c r="R13" s="151" t="n">
        <f aca="false">ROUND(N13/I13*100,1)</f>
        <v>19.6</v>
      </c>
      <c r="S13" s="151" t="n">
        <f aca="false">ROUND(O13/J13*100,1)</f>
        <v>93.5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0]Sheet1!O17</f>
        <v>7425</v>
      </c>
      <c r="I14" s="157" t="n">
        <f aca="false">+[30]Sheet1!P17</f>
        <v>0</v>
      </c>
      <c r="J14" s="149" t="n">
        <f aca="false">+[30]Sheet1!Q17</f>
        <v>7425</v>
      </c>
      <c r="K14" s="149" t="n">
        <f aca="false">+[30]Sheet1!R17</f>
        <v>0</v>
      </c>
      <c r="L14" s="149" t="n">
        <f aca="false">+[30]Sheet1!S17</f>
        <v>0</v>
      </c>
      <c r="M14" s="156" t="n">
        <f aca="false">+[30]Sheet1!T17</f>
        <v>7425</v>
      </c>
      <c r="N14" s="157" t="n">
        <f aca="false">+[30]Sheet1!U17</f>
        <v>0</v>
      </c>
      <c r="O14" s="149" t="n">
        <f aca="false">+[30]Sheet1!V17</f>
        <v>7425</v>
      </c>
      <c r="P14" s="149" t="n">
        <f aca="false">+[30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0]Sheet1!O18</f>
        <v>58598</v>
      </c>
      <c r="I15" s="149" t="n">
        <f aca="false">+[30]Sheet1!P18</f>
        <v>1590</v>
      </c>
      <c r="J15" s="149" t="n">
        <f aca="false">+[30]Sheet1!Q18</f>
        <v>60188</v>
      </c>
      <c r="K15" s="149" t="n">
        <f aca="false">+[30]Sheet1!R18</f>
        <v>0</v>
      </c>
      <c r="L15" s="149" t="n">
        <f aca="false">+[30]Sheet1!S18</f>
        <v>0</v>
      </c>
      <c r="M15" s="148" t="n">
        <f aca="false">+[30]Sheet1!T18</f>
        <v>58448</v>
      </c>
      <c r="N15" s="149" t="n">
        <f aca="false">+[30]Sheet1!U18</f>
        <v>0</v>
      </c>
      <c r="O15" s="149" t="n">
        <f aca="false">+[30]Sheet1!V18</f>
        <v>58448</v>
      </c>
      <c r="P15" s="149" t="n">
        <f aca="false">+[30]Sheet1!W18</f>
        <v>0</v>
      </c>
      <c r="Q15" s="150" t="n">
        <f aca="false">ROUND(M15/H15*100,1)</f>
        <v>99.7</v>
      </c>
      <c r="R15" s="151" t="n">
        <f aca="false">ROUND(N15/I15*100,1)</f>
        <v>0</v>
      </c>
      <c r="S15" s="151" t="n">
        <f aca="false">ROUND(O15/J15*100,1)</f>
        <v>97.1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0]Sheet1!O19</f>
        <v>22207</v>
      </c>
      <c r="I16" s="157" t="n">
        <f aca="false">+[30]Sheet1!P19</f>
        <v>596</v>
      </c>
      <c r="J16" s="149" t="n">
        <f aca="false">+[30]Sheet1!Q19</f>
        <v>22803</v>
      </c>
      <c r="K16" s="157" t="n">
        <f aca="false">+[30]Sheet1!R19</f>
        <v>0</v>
      </c>
      <c r="L16" s="149" t="n">
        <f aca="false">+[30]Sheet1!S19</f>
        <v>0</v>
      </c>
      <c r="M16" s="156" t="n">
        <f aca="false">+[30]Sheet1!T19</f>
        <v>22057</v>
      </c>
      <c r="N16" s="157" t="n">
        <f aca="false">+[30]Sheet1!U19</f>
        <v>0</v>
      </c>
      <c r="O16" s="149" t="n">
        <f aca="false">+[30]Sheet1!V19</f>
        <v>22057</v>
      </c>
      <c r="P16" s="157" t="n">
        <f aca="false">+[30]Sheet1!W19</f>
        <v>0</v>
      </c>
      <c r="Q16" s="150" t="n">
        <f aca="false">ROUND(M16/H16*100,1)</f>
        <v>99.3</v>
      </c>
      <c r="R16" s="151" t="n">
        <f aca="false">ROUND(N16/I16*100,1)</f>
        <v>0</v>
      </c>
      <c r="S16" s="151" t="n">
        <f aca="false">ROUND(O16/J16*100,1)</f>
        <v>96.7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0]Sheet1!O20</f>
        <v>36391</v>
      </c>
      <c r="I17" s="157" t="n">
        <f aca="false">+[30]Sheet1!P20</f>
        <v>994</v>
      </c>
      <c r="J17" s="149" t="n">
        <f aca="false">+[30]Sheet1!Q20</f>
        <v>37385</v>
      </c>
      <c r="K17" s="157" t="n">
        <f aca="false">+[30]Sheet1!R20</f>
        <v>0</v>
      </c>
      <c r="L17" s="149" t="n">
        <f aca="false">+[30]Sheet1!S20</f>
        <v>0</v>
      </c>
      <c r="M17" s="156" t="n">
        <f aca="false">+[30]Sheet1!T20</f>
        <v>36391</v>
      </c>
      <c r="N17" s="157" t="n">
        <f aca="false">+[30]Sheet1!U20</f>
        <v>0</v>
      </c>
      <c r="O17" s="149" t="n">
        <f aca="false">+[30]Sheet1!V20</f>
        <v>36391</v>
      </c>
      <c r="P17" s="157" t="n">
        <f aca="false">+[30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7.3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0]Sheet1!O21</f>
        <v>686339</v>
      </c>
      <c r="I18" s="142" t="n">
        <f aca="false">+[30]Sheet1!P21</f>
        <v>30083</v>
      </c>
      <c r="J18" s="142" t="n">
        <f aca="false">+[30]Sheet1!Q21</f>
        <v>716422</v>
      </c>
      <c r="K18" s="142" t="n">
        <f aca="false">+[30]Sheet1!R21</f>
        <v>0</v>
      </c>
      <c r="L18" s="142" t="n">
        <f aca="false">+[30]Sheet1!S21</f>
        <v>0</v>
      </c>
      <c r="M18" s="141" t="n">
        <f aca="false">+[30]Sheet1!T21</f>
        <v>670065</v>
      </c>
      <c r="N18" s="142" t="n">
        <f aca="false">+[30]Sheet1!U21</f>
        <v>5264</v>
      </c>
      <c r="O18" s="142" t="n">
        <f aca="false">+[30]Sheet1!V21</f>
        <v>675329</v>
      </c>
      <c r="P18" s="142" t="n">
        <f aca="false">+[30]Sheet1!W21</f>
        <v>0</v>
      </c>
      <c r="Q18" s="143" t="n">
        <f aca="false">ROUND(M18/H18*100,1)</f>
        <v>97.6</v>
      </c>
      <c r="R18" s="144" t="n">
        <f aca="false">ROUND(N18/I18*100,1)</f>
        <v>17.5</v>
      </c>
      <c r="S18" s="144" t="n">
        <f aca="false">ROUND(O18/J18*100,1)</f>
        <v>94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0]Sheet1!O22</f>
        <v>676366</v>
      </c>
      <c r="I19" s="149" t="n">
        <f aca="false">+[30]Sheet1!P22</f>
        <v>30083</v>
      </c>
      <c r="J19" s="149" t="n">
        <f aca="false">+[30]Sheet1!Q22</f>
        <v>706449</v>
      </c>
      <c r="K19" s="149" t="n">
        <f aca="false">+[30]Sheet1!R22</f>
        <v>0</v>
      </c>
      <c r="L19" s="149" t="n">
        <f aca="false">+[30]Sheet1!S22</f>
        <v>0</v>
      </c>
      <c r="M19" s="148" t="n">
        <f aca="false">+[30]Sheet1!T22</f>
        <v>660092</v>
      </c>
      <c r="N19" s="149" t="n">
        <f aca="false">+[30]Sheet1!U22</f>
        <v>5264</v>
      </c>
      <c r="O19" s="149" t="n">
        <f aca="false">+[30]Sheet1!V22</f>
        <v>665356</v>
      </c>
      <c r="P19" s="149" t="n">
        <f aca="false">+[30]Sheet1!W22</f>
        <v>0</v>
      </c>
      <c r="Q19" s="150" t="n">
        <f aca="false">ROUND(M19/H19*100,1)</f>
        <v>97.6</v>
      </c>
      <c r="R19" s="151" t="n">
        <f aca="false">ROUND(N19/I19*100,1)</f>
        <v>17.5</v>
      </c>
      <c r="S19" s="151" t="n">
        <f aca="false">ROUND(O19/J19*100,1)</f>
        <v>94.2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0]Sheet1!O23</f>
        <v>204763</v>
      </c>
      <c r="I20" s="157" t="n">
        <f aca="false">+[30]Sheet1!P23</f>
        <v>12033</v>
      </c>
      <c r="J20" s="149" t="n">
        <f aca="false">+[30]Sheet1!Q23</f>
        <v>216796</v>
      </c>
      <c r="K20" s="157" t="n">
        <f aca="false">+[30]Sheet1!R23</f>
        <v>0</v>
      </c>
      <c r="L20" s="149" t="n">
        <f aca="false">+[30]Sheet1!S23</f>
        <v>0</v>
      </c>
      <c r="M20" s="156" t="n">
        <f aca="false">+[30]Sheet1!T23</f>
        <v>199810</v>
      </c>
      <c r="N20" s="157" t="n">
        <f aca="false">+[30]Sheet1!U23</f>
        <v>2106</v>
      </c>
      <c r="O20" s="149" t="n">
        <f aca="false">+[30]Sheet1!V23</f>
        <v>201916</v>
      </c>
      <c r="P20" s="157" t="n">
        <f aca="false">+[30]Sheet1!W23</f>
        <v>0</v>
      </c>
      <c r="Q20" s="150" t="n">
        <f aca="false">ROUND(M20/H20*100,1)</f>
        <v>97.6</v>
      </c>
      <c r="R20" s="151" t="n">
        <f aca="false">ROUND(N20/I20*100,1)</f>
        <v>17.5</v>
      </c>
      <c r="S20" s="151" t="n">
        <f aca="false">ROUND(O20/J20*100,1)</f>
        <v>93.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0]Sheet1!O24</f>
        <v>367586</v>
      </c>
      <c r="I21" s="157" t="n">
        <f aca="false">+[30]Sheet1!P24</f>
        <v>18050</v>
      </c>
      <c r="J21" s="149" t="n">
        <f aca="false">+[30]Sheet1!Q24</f>
        <v>385636</v>
      </c>
      <c r="K21" s="157" t="n">
        <f aca="false">+[30]Sheet1!R24</f>
        <v>0</v>
      </c>
      <c r="L21" s="149" t="n">
        <f aca="false">+[30]Sheet1!S24</f>
        <v>0</v>
      </c>
      <c r="M21" s="156" t="n">
        <f aca="false">+[30]Sheet1!T24</f>
        <v>358694</v>
      </c>
      <c r="N21" s="157" t="n">
        <f aca="false">+[30]Sheet1!U24</f>
        <v>3158</v>
      </c>
      <c r="O21" s="149" t="n">
        <f aca="false">+[30]Sheet1!V24</f>
        <v>361852</v>
      </c>
      <c r="P21" s="157" t="n">
        <f aca="false">+[30]Sheet1!W24</f>
        <v>0</v>
      </c>
      <c r="Q21" s="150" t="n">
        <f aca="false">ROUND(M21/H21*100,1)</f>
        <v>97.6</v>
      </c>
      <c r="R21" s="151" t="n">
        <f aca="false">ROUND(N21/I21*100,1)</f>
        <v>17.5</v>
      </c>
      <c r="S21" s="151" t="n">
        <f aca="false">ROUND(O21/J21*100,1)</f>
        <v>93.8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0]Sheet1!O25</f>
        <v>104017</v>
      </c>
      <c r="I22" s="157" t="n">
        <f aca="false">+[30]Sheet1!P25</f>
        <v>0</v>
      </c>
      <c r="J22" s="149" t="n">
        <f aca="false">+[30]Sheet1!Q25</f>
        <v>104017</v>
      </c>
      <c r="K22" s="157" t="n">
        <f aca="false">+[30]Sheet1!R25</f>
        <v>0</v>
      </c>
      <c r="L22" s="149" t="n">
        <f aca="false">+[30]Sheet1!S25</f>
        <v>0</v>
      </c>
      <c r="M22" s="156" t="n">
        <f aca="false">+[30]Sheet1!T25</f>
        <v>101588</v>
      </c>
      <c r="N22" s="157" t="n">
        <f aca="false">+[30]Sheet1!U25</f>
        <v>0</v>
      </c>
      <c r="O22" s="149" t="n">
        <f aca="false">+[30]Sheet1!V25</f>
        <v>101588</v>
      </c>
      <c r="P22" s="157" t="n">
        <f aca="false">+[30]Sheet1!W25</f>
        <v>0</v>
      </c>
      <c r="Q22" s="150" t="n">
        <f aca="false">ROUND(M22/H22*100,1)</f>
        <v>97.7</v>
      </c>
      <c r="R22" s="151" t="e">
        <f aca="false">ROUND(N22/I22*100,1)</f>
        <v>#DIV/0!</v>
      </c>
      <c r="S22" s="151" t="n">
        <f aca="false">ROUND(O22/J22*100,1)</f>
        <v>97.7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0]Sheet1!O26</f>
        <v>9973</v>
      </c>
      <c r="I23" s="157" t="n">
        <f aca="false">+[30]Sheet1!P26</f>
        <v>0</v>
      </c>
      <c r="J23" s="149" t="n">
        <f aca="false">+[30]Sheet1!Q26</f>
        <v>9973</v>
      </c>
      <c r="K23" s="149" t="n">
        <f aca="false">+[30]Sheet1!R26</f>
        <v>0</v>
      </c>
      <c r="L23" s="149" t="n">
        <f aca="false">+[30]Sheet1!S26</f>
        <v>0</v>
      </c>
      <c r="M23" s="156" t="n">
        <f aca="false">+[30]Sheet1!T26</f>
        <v>9973</v>
      </c>
      <c r="N23" s="157" t="n">
        <f aca="false">+[30]Sheet1!U26</f>
        <v>0</v>
      </c>
      <c r="O23" s="149" t="n">
        <f aca="false">+[30]Sheet1!V26</f>
        <v>9973</v>
      </c>
      <c r="P23" s="149" t="n">
        <f aca="false">+[30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0]Sheet1!O27</f>
        <v>39686</v>
      </c>
      <c r="I24" s="162" t="n">
        <f aca="false">+[30]Sheet1!P27</f>
        <v>1593</v>
      </c>
      <c r="J24" s="142" t="n">
        <f aca="false">+[30]Sheet1!Q27</f>
        <v>41279</v>
      </c>
      <c r="K24" s="142" t="n">
        <f aca="false">+[30]Sheet1!R27</f>
        <v>0</v>
      </c>
      <c r="L24" s="142" t="n">
        <f aca="false">+[30]Sheet1!S27</f>
        <v>0</v>
      </c>
      <c r="M24" s="161" t="n">
        <f aca="false">+[30]Sheet1!T27</f>
        <v>38745</v>
      </c>
      <c r="N24" s="162" t="n">
        <f aca="false">+[30]Sheet1!U27</f>
        <v>308</v>
      </c>
      <c r="O24" s="142" t="n">
        <f aca="false">+[30]Sheet1!V27</f>
        <v>39053</v>
      </c>
      <c r="P24" s="142" t="n">
        <f aca="false">+[30]Sheet1!W27</f>
        <v>0</v>
      </c>
      <c r="Q24" s="143" t="n">
        <f aca="false">ROUND(M24/H24*100,1)</f>
        <v>97.6</v>
      </c>
      <c r="R24" s="144" t="n">
        <f aca="false">ROUND(N24/I24*100,1)</f>
        <v>19.3</v>
      </c>
      <c r="S24" s="144" t="n">
        <f aca="false">ROUND(O24/J24*100,1)</f>
        <v>94.6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0]Sheet1!O28</f>
        <v>119404</v>
      </c>
      <c r="I25" s="162" t="n">
        <f aca="false">+[30]Sheet1!P28</f>
        <v>0</v>
      </c>
      <c r="J25" s="142" t="n">
        <f aca="false">+[30]Sheet1!Q28</f>
        <v>119404</v>
      </c>
      <c r="K25" s="142" t="n">
        <f aca="false">+[30]Sheet1!R28</f>
        <v>0</v>
      </c>
      <c r="L25" s="142" t="n">
        <f aca="false">+[30]Sheet1!S28</f>
        <v>0</v>
      </c>
      <c r="M25" s="161" t="n">
        <f aca="false">+[30]Sheet1!T28</f>
        <v>119404</v>
      </c>
      <c r="N25" s="162" t="n">
        <f aca="false">+[30]Sheet1!U28</f>
        <v>0</v>
      </c>
      <c r="O25" s="142" t="n">
        <f aca="false">+[30]Sheet1!V28</f>
        <v>119404</v>
      </c>
      <c r="P25" s="142" t="n">
        <f aca="false">+[30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0]Sheet1!O29</f>
        <v>0</v>
      </c>
      <c r="I26" s="162" t="n">
        <f aca="false">+[30]Sheet1!P29</f>
        <v>0</v>
      </c>
      <c r="J26" s="142" t="n">
        <f aca="false">+[30]Sheet1!Q29</f>
        <v>0</v>
      </c>
      <c r="K26" s="142" t="n">
        <f aca="false">+[30]Sheet1!R29</f>
        <v>0</v>
      </c>
      <c r="L26" s="142" t="n">
        <f aca="false">+[30]Sheet1!S29</f>
        <v>0</v>
      </c>
      <c r="M26" s="161" t="n">
        <f aca="false">+[30]Sheet1!T29</f>
        <v>0</v>
      </c>
      <c r="N26" s="162" t="n">
        <f aca="false">+[30]Sheet1!U29</f>
        <v>0</v>
      </c>
      <c r="O26" s="142" t="n">
        <f aca="false">+[30]Sheet1!V29</f>
        <v>0</v>
      </c>
      <c r="P26" s="142" t="n">
        <f aca="false">+[30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0]Sheet1!O30</f>
        <v>0</v>
      </c>
      <c r="I27" s="142" t="n">
        <f aca="false">+[30]Sheet1!P30</f>
        <v>0</v>
      </c>
      <c r="J27" s="142" t="n">
        <f aca="false">+[30]Sheet1!Q30</f>
        <v>0</v>
      </c>
      <c r="K27" s="142" t="n">
        <f aca="false">+[30]Sheet1!R30</f>
        <v>0</v>
      </c>
      <c r="L27" s="142" t="n">
        <f aca="false">+[30]Sheet1!S30</f>
        <v>0</v>
      </c>
      <c r="M27" s="141" t="n">
        <f aca="false">+[30]Sheet1!T30</f>
        <v>0</v>
      </c>
      <c r="N27" s="142" t="n">
        <f aca="false">+[30]Sheet1!U30</f>
        <v>0</v>
      </c>
      <c r="O27" s="142" t="n">
        <f aca="false">+[30]Sheet1!V30</f>
        <v>0</v>
      </c>
      <c r="P27" s="142" t="n">
        <f aca="false">+[30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0]Sheet1!O31</f>
        <v>0</v>
      </c>
      <c r="I28" s="157" t="n">
        <f aca="false">+[30]Sheet1!P31</f>
        <v>0</v>
      </c>
      <c r="J28" s="149" t="n">
        <f aca="false">+[30]Sheet1!Q31</f>
        <v>0</v>
      </c>
      <c r="K28" s="149" t="n">
        <f aca="false">+[30]Sheet1!R31</f>
        <v>0</v>
      </c>
      <c r="L28" s="157" t="n">
        <f aca="false">+[30]Sheet1!S31</f>
        <v>0</v>
      </c>
      <c r="M28" s="156" t="n">
        <f aca="false">+[30]Sheet1!T31</f>
        <v>0</v>
      </c>
      <c r="N28" s="157" t="n">
        <f aca="false">+[30]Sheet1!U31</f>
        <v>0</v>
      </c>
      <c r="O28" s="149" t="n">
        <f aca="false">+[30]Sheet1!V31</f>
        <v>0</v>
      </c>
      <c r="P28" s="149" t="n">
        <f aca="false">+[30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0]Sheet1!O32</f>
        <v>0</v>
      </c>
      <c r="I29" s="157" t="n">
        <f aca="false">+[30]Sheet1!P32</f>
        <v>0</v>
      </c>
      <c r="J29" s="149" t="n">
        <f aca="false">+[30]Sheet1!Q32</f>
        <v>0</v>
      </c>
      <c r="K29" s="149" t="n">
        <f aca="false">+[30]Sheet1!R32</f>
        <v>0</v>
      </c>
      <c r="L29" s="157" t="n">
        <f aca="false">+[30]Sheet1!S32</f>
        <v>0</v>
      </c>
      <c r="M29" s="156" t="n">
        <f aca="false">+[30]Sheet1!T32</f>
        <v>0</v>
      </c>
      <c r="N29" s="157" t="n">
        <f aca="false">+[30]Sheet1!U32</f>
        <v>0</v>
      </c>
      <c r="O29" s="149" t="n">
        <f aca="false">+[30]Sheet1!V32</f>
        <v>0</v>
      </c>
      <c r="P29" s="149" t="n">
        <f aca="false">+[30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0]Sheet1!O33</f>
        <v>0</v>
      </c>
      <c r="I30" s="164" t="n">
        <f aca="false">+[30]Sheet1!P33</f>
        <v>0</v>
      </c>
      <c r="J30" s="149" t="n">
        <f aca="false">+[30]Sheet1!Q33</f>
        <v>0</v>
      </c>
      <c r="K30" s="149" t="n">
        <f aca="false">+[30]Sheet1!R33</f>
        <v>0</v>
      </c>
      <c r="L30" s="164" t="n">
        <f aca="false">+[30]Sheet1!S33</f>
        <v>0</v>
      </c>
      <c r="M30" s="163" t="n">
        <f aca="false">+[30]Sheet1!T33</f>
        <v>0</v>
      </c>
      <c r="N30" s="164" t="n">
        <f aca="false">+[30]Sheet1!U33</f>
        <v>0</v>
      </c>
      <c r="O30" s="149" t="n">
        <f aca="false">+[30]Sheet1!V33</f>
        <v>0</v>
      </c>
      <c r="P30" s="149" t="n">
        <f aca="false">+[30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0]Sheet1!O34</f>
        <v>0</v>
      </c>
      <c r="I31" s="166" t="n">
        <f aca="false">+[30]Sheet1!P34</f>
        <v>0</v>
      </c>
      <c r="J31" s="142" t="n">
        <f aca="false">+[30]Sheet1!Q34</f>
        <v>0</v>
      </c>
      <c r="K31" s="142" t="n">
        <f aca="false">+[30]Sheet1!R34</f>
        <v>0</v>
      </c>
      <c r="L31" s="142" t="n">
        <f aca="false">+[30]Sheet1!S34</f>
        <v>0</v>
      </c>
      <c r="M31" s="165" t="n">
        <f aca="false">+[30]Sheet1!T34</f>
        <v>0</v>
      </c>
      <c r="N31" s="166" t="n">
        <f aca="false">+[30]Sheet1!U34</f>
        <v>0</v>
      </c>
      <c r="O31" s="142" t="n">
        <f aca="false">+[30]Sheet1!V34</f>
        <v>0</v>
      </c>
      <c r="P31" s="142" t="n">
        <f aca="false">+[30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0]Sheet1!O35</f>
        <v>2162</v>
      </c>
      <c r="I32" s="135" t="n">
        <f aca="false">+[30]Sheet1!P35</f>
        <v>0</v>
      </c>
      <c r="J32" s="135" t="n">
        <f aca="false">+[30]Sheet1!Q35</f>
        <v>2162</v>
      </c>
      <c r="K32" s="135" t="n">
        <f aca="false">+[30]Sheet1!R35</f>
        <v>0</v>
      </c>
      <c r="L32" s="135" t="n">
        <f aca="false">+[30]Sheet1!S35</f>
        <v>0</v>
      </c>
      <c r="M32" s="124" t="n">
        <f aca="false">+[30]Sheet1!T35</f>
        <v>2162</v>
      </c>
      <c r="N32" s="135" t="n">
        <f aca="false">+[30]Sheet1!U35</f>
        <v>0</v>
      </c>
      <c r="O32" s="135" t="n">
        <f aca="false">+[30]Sheet1!V35</f>
        <v>2162</v>
      </c>
      <c r="P32" s="135" t="n">
        <f aca="false">+[30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0]Sheet1!O36</f>
        <v>2162</v>
      </c>
      <c r="I33" s="162" t="n">
        <f aca="false">+[30]Sheet1!P36</f>
        <v>0</v>
      </c>
      <c r="J33" s="142" t="n">
        <f aca="false">+[30]Sheet1!Q36</f>
        <v>2162</v>
      </c>
      <c r="K33" s="142" t="n">
        <f aca="false">+[30]Sheet1!R36</f>
        <v>0</v>
      </c>
      <c r="L33" s="142" t="n">
        <f aca="false">+[30]Sheet1!S36</f>
        <v>0</v>
      </c>
      <c r="M33" s="161" t="n">
        <f aca="false">+[30]Sheet1!T36</f>
        <v>2162</v>
      </c>
      <c r="N33" s="162" t="n">
        <f aca="false">+[30]Sheet1!U36</f>
        <v>0</v>
      </c>
      <c r="O33" s="142" t="n">
        <f aca="false">+[30]Sheet1!V36</f>
        <v>2162</v>
      </c>
      <c r="P33" s="142" t="n">
        <f aca="false">+[30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0]Sheet1!O37</f>
        <v>0</v>
      </c>
      <c r="I34" s="166" t="n">
        <f aca="false">+[30]Sheet1!P37</f>
        <v>0</v>
      </c>
      <c r="J34" s="142" t="n">
        <f aca="false">+[30]Sheet1!Q37</f>
        <v>0</v>
      </c>
      <c r="K34" s="142" t="n">
        <f aca="false">+[30]Sheet1!R37</f>
        <v>0</v>
      </c>
      <c r="L34" s="142" t="n">
        <f aca="false">+[30]Sheet1!S37</f>
        <v>0</v>
      </c>
      <c r="M34" s="165" t="n">
        <f aca="false">+[30]Sheet1!T37</f>
        <v>0</v>
      </c>
      <c r="N34" s="166" t="n">
        <f aca="false">+[30]Sheet1!U37</f>
        <v>0</v>
      </c>
      <c r="O34" s="142" t="n">
        <f aca="false">+[30]Sheet1!V37</f>
        <v>0</v>
      </c>
      <c r="P34" s="142" t="n">
        <f aca="false">+[30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0]Sheet1!O38</f>
        <v>0</v>
      </c>
      <c r="I35" s="142" t="n">
        <f aca="false">+[30]Sheet1!P38</f>
        <v>0</v>
      </c>
      <c r="J35" s="142" t="n">
        <f aca="false">+[30]Sheet1!Q38</f>
        <v>0</v>
      </c>
      <c r="K35" s="142" t="n">
        <f aca="false">+[30]Sheet1!R38</f>
        <v>0</v>
      </c>
      <c r="L35" s="142" t="n">
        <f aca="false">+[30]Sheet1!S38</f>
        <v>0</v>
      </c>
      <c r="M35" s="141" t="n">
        <f aca="false">+[30]Sheet1!T38</f>
        <v>0</v>
      </c>
      <c r="N35" s="142" t="n">
        <f aca="false">+[30]Sheet1!U38</f>
        <v>0</v>
      </c>
      <c r="O35" s="142" t="n">
        <f aca="false">+[30]Sheet1!V38</f>
        <v>0</v>
      </c>
      <c r="P35" s="142" t="n">
        <f aca="false">+[30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0]Sheet1!O39</f>
        <v>0</v>
      </c>
      <c r="I36" s="162" t="n">
        <f aca="false">+[30]Sheet1!P39</f>
        <v>0</v>
      </c>
      <c r="J36" s="142" t="n">
        <f aca="false">+[30]Sheet1!Q39</f>
        <v>0</v>
      </c>
      <c r="K36" s="142" t="n">
        <f aca="false">+[30]Sheet1!R39</f>
        <v>0</v>
      </c>
      <c r="L36" s="142" t="n">
        <f aca="false">+[30]Sheet1!S39</f>
        <v>0</v>
      </c>
      <c r="M36" s="161" t="n">
        <f aca="false">+[30]Sheet1!T39</f>
        <v>0</v>
      </c>
      <c r="N36" s="162" t="n">
        <f aca="false">+[30]Sheet1!U39</f>
        <v>0</v>
      </c>
      <c r="O36" s="142" t="n">
        <f aca="false">+[30]Sheet1!V39</f>
        <v>0</v>
      </c>
      <c r="P36" s="142" t="n">
        <f aca="false">+[30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0]Sheet1!O40</f>
        <v>0</v>
      </c>
      <c r="I37" s="157" t="n">
        <f aca="false">+[30]Sheet1!P40</f>
        <v>0</v>
      </c>
      <c r="J37" s="149" t="n">
        <f aca="false">+[30]Sheet1!Q40</f>
        <v>0</v>
      </c>
      <c r="K37" s="149" t="n">
        <f aca="false">+[30]Sheet1!R40</f>
        <v>0</v>
      </c>
      <c r="L37" s="149" t="n">
        <f aca="false">+[30]Sheet1!S40</f>
        <v>0</v>
      </c>
      <c r="M37" s="156" t="n">
        <f aca="false">+[30]Sheet1!T40</f>
        <v>0</v>
      </c>
      <c r="N37" s="157" t="n">
        <f aca="false">+[30]Sheet1!U40</f>
        <v>0</v>
      </c>
      <c r="O37" s="149" t="n">
        <f aca="false">+[30]Sheet1!V40</f>
        <v>0</v>
      </c>
      <c r="P37" s="149" t="n">
        <f aca="false">+[30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0]Sheet1!O41</f>
        <v>0</v>
      </c>
      <c r="I38" s="166" t="n">
        <f aca="false">+[30]Sheet1!P41</f>
        <v>0</v>
      </c>
      <c r="J38" s="142" t="n">
        <f aca="false">+[30]Sheet1!Q41</f>
        <v>0</v>
      </c>
      <c r="K38" s="142" t="n">
        <f aca="false">+[30]Sheet1!R41</f>
        <v>0</v>
      </c>
      <c r="L38" s="142" t="n">
        <f aca="false">+[30]Sheet1!S41</f>
        <v>0</v>
      </c>
      <c r="M38" s="165" t="n">
        <f aca="false">+[30]Sheet1!T41</f>
        <v>0</v>
      </c>
      <c r="N38" s="166" t="n">
        <f aca="false">+[30]Sheet1!U41</f>
        <v>0</v>
      </c>
      <c r="O38" s="142" t="n">
        <f aca="false">+[30]Sheet1!V41</f>
        <v>0</v>
      </c>
      <c r="P38" s="142" t="n">
        <f aca="false">+[30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0]Sheet1!O42</f>
        <v>0</v>
      </c>
      <c r="I39" s="166" t="n">
        <f aca="false">+[30]Sheet1!P42</f>
        <v>0</v>
      </c>
      <c r="J39" s="142" t="n">
        <f aca="false">+[30]Sheet1!Q42</f>
        <v>0</v>
      </c>
      <c r="K39" s="142" t="n">
        <f aca="false">+[30]Sheet1!R42</f>
        <v>0</v>
      </c>
      <c r="L39" s="142" t="n">
        <f aca="false">+[30]Sheet1!S42</f>
        <v>0</v>
      </c>
      <c r="M39" s="165" t="n">
        <f aca="false">+[30]Sheet1!T42</f>
        <v>0</v>
      </c>
      <c r="N39" s="166" t="n">
        <f aca="false">+[30]Sheet1!U42</f>
        <v>0</v>
      </c>
      <c r="O39" s="142" t="n">
        <f aca="false">+[30]Sheet1!V42</f>
        <v>0</v>
      </c>
      <c r="P39" s="142" t="n">
        <f aca="false">+[30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0]Sheet1!O43</f>
        <v>0</v>
      </c>
      <c r="I40" s="166" t="n">
        <f aca="false">+[30]Sheet1!P43</f>
        <v>0</v>
      </c>
      <c r="J40" s="142" t="n">
        <f aca="false">+[30]Sheet1!Q43</f>
        <v>0</v>
      </c>
      <c r="K40" s="142" t="n">
        <f aca="false">+[30]Sheet1!R43</f>
        <v>0</v>
      </c>
      <c r="L40" s="142" t="n">
        <f aca="false">+[30]Sheet1!S43</f>
        <v>0</v>
      </c>
      <c r="M40" s="165" t="n">
        <f aca="false">+[30]Sheet1!T43</f>
        <v>0</v>
      </c>
      <c r="N40" s="166" t="n">
        <f aca="false">+[30]Sheet1!U43</f>
        <v>0</v>
      </c>
      <c r="O40" s="142" t="n">
        <f aca="false">+[30]Sheet1!V43</f>
        <v>0</v>
      </c>
      <c r="P40" s="142" t="n">
        <f aca="false">+[30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0]Sheet1!O44</f>
        <v>0</v>
      </c>
      <c r="I41" s="169" t="n">
        <f aca="false">+[30]Sheet1!P44</f>
        <v>0</v>
      </c>
      <c r="J41" s="170" t="n">
        <f aca="false">+[30]Sheet1!Q44</f>
        <v>0</v>
      </c>
      <c r="K41" s="170" t="n">
        <f aca="false">+[30]Sheet1!R44</f>
        <v>0</v>
      </c>
      <c r="L41" s="170" t="n">
        <f aca="false">+[30]Sheet1!S44</f>
        <v>0</v>
      </c>
      <c r="M41" s="168" t="n">
        <f aca="false">+[30]Sheet1!T44</f>
        <v>0</v>
      </c>
      <c r="N41" s="169" t="n">
        <f aca="false">+[30]Sheet1!U44</f>
        <v>0</v>
      </c>
      <c r="O41" s="170" t="n">
        <f aca="false">+[30]Sheet1!V44</f>
        <v>0</v>
      </c>
      <c r="P41" s="170" t="n">
        <f aca="false">+[30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0]Sheet1!O45</f>
        <v>0</v>
      </c>
      <c r="I42" s="175" t="n">
        <f aca="false">+[30]Sheet1!P45</f>
        <v>0</v>
      </c>
      <c r="J42" s="135" t="n">
        <f aca="false">+[30]Sheet1!Q45</f>
        <v>0</v>
      </c>
      <c r="K42" s="135" t="n">
        <f aca="false">+[30]Sheet1!R45</f>
        <v>0</v>
      </c>
      <c r="L42" s="135" t="n">
        <f aca="false">+[30]Sheet1!S45</f>
        <v>0</v>
      </c>
      <c r="M42" s="174" t="n">
        <f aca="false">+[30]Sheet1!T45</f>
        <v>0</v>
      </c>
      <c r="N42" s="175" t="n">
        <f aca="false">+[30]Sheet1!U45</f>
        <v>0</v>
      </c>
      <c r="O42" s="135" t="n">
        <f aca="false">+[30]Sheet1!V45</f>
        <v>0</v>
      </c>
      <c r="P42" s="135" t="n">
        <f aca="false">+[30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0]Sheet1!O46</f>
        <v>1289817</v>
      </c>
      <c r="I43" s="135" t="n">
        <f aca="false">+[30]Sheet1!P46</f>
        <v>54628</v>
      </c>
      <c r="J43" s="135" t="n">
        <f aca="false">+[30]Sheet1!Q46</f>
        <v>1344445</v>
      </c>
      <c r="K43" s="135" t="n">
        <f aca="false">+[30]Sheet1!R46</f>
        <v>0</v>
      </c>
      <c r="L43" s="135" t="n">
        <f aca="false">+[30]Sheet1!S46</f>
        <v>0</v>
      </c>
      <c r="M43" s="124" t="n">
        <f aca="false">+[30]Sheet1!T46</f>
        <v>1263415</v>
      </c>
      <c r="N43" s="135" t="n">
        <f aca="false">+[30]Sheet1!U46</f>
        <v>9764</v>
      </c>
      <c r="O43" s="135" t="n">
        <f aca="false">+[30]Sheet1!V46</f>
        <v>1273179</v>
      </c>
      <c r="P43" s="135" t="n">
        <f aca="false">+[30]Sheet1!W46</f>
        <v>0</v>
      </c>
      <c r="Q43" s="136" t="n">
        <f aca="false">ROUND(M43/H43*100,1)</f>
        <v>98</v>
      </c>
      <c r="R43" s="137" t="n">
        <f aca="false">ROUND(N43/I43*100,1)</f>
        <v>17.9</v>
      </c>
      <c r="S43" s="137" t="n">
        <f aca="false">ROUND(O43/J43*100,1)</f>
        <v>94.7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0]Sheet1!O47</f>
        <v>768166</v>
      </c>
      <c r="I44" s="177" t="n">
        <f aca="false">+[30]Sheet1!P47</f>
        <v>146288</v>
      </c>
      <c r="J44" s="135" t="n">
        <f aca="false">+[30]Sheet1!Q47</f>
        <v>914454</v>
      </c>
      <c r="K44" s="135" t="n">
        <f aca="false">+[30]Sheet1!R47</f>
        <v>0</v>
      </c>
      <c r="L44" s="135" t="n">
        <f aca="false">+[30]Sheet1!S47</f>
        <v>0</v>
      </c>
      <c r="M44" s="176" t="n">
        <f aca="false">+[30]Sheet1!T47</f>
        <v>717878</v>
      </c>
      <c r="N44" s="177" t="n">
        <f aca="false">+[30]Sheet1!U47</f>
        <v>24633</v>
      </c>
      <c r="O44" s="135" t="n">
        <f aca="false">+[30]Sheet1!V47</f>
        <v>742511</v>
      </c>
      <c r="P44" s="135" t="n">
        <f aca="false">+[30]Sheet1!W47</f>
        <v>0</v>
      </c>
      <c r="Q44" s="136" t="n">
        <f aca="false">ROUND(M44/H44*100,1)</f>
        <v>93.5</v>
      </c>
      <c r="R44" s="137" t="n">
        <f aca="false">ROUND(N44/I44*100,1)</f>
        <v>16.8</v>
      </c>
      <c r="S44" s="137" t="n">
        <f aca="false">ROUND(O44/J44*100,1)</f>
        <v>81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0]Sheet1!O48</f>
        <v>0</v>
      </c>
      <c r="I45" s="157" t="n">
        <f aca="false">+[30]Sheet1!P48</f>
        <v>0</v>
      </c>
      <c r="J45" s="149" t="n">
        <f aca="false">+[30]Sheet1!Q48</f>
        <v>0</v>
      </c>
      <c r="K45" s="149" t="n">
        <f aca="false">+[30]Sheet1!R48</f>
        <v>0</v>
      </c>
      <c r="L45" s="149" t="n">
        <f aca="false">+[30]Sheet1!S48</f>
        <v>0</v>
      </c>
      <c r="M45" s="156" t="n">
        <f aca="false">+[30]Sheet1!T48</f>
        <v>0</v>
      </c>
      <c r="N45" s="157" t="n">
        <f aca="false">+[30]Sheet1!U48</f>
        <v>0</v>
      </c>
      <c r="O45" s="149" t="n">
        <f aca="false">+[30]Sheet1!V48</f>
        <v>0</v>
      </c>
      <c r="P45" s="149" t="n">
        <f aca="false">+[30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2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1]Sheet1!O11</f>
        <v>374337</v>
      </c>
      <c r="I8" s="135" t="n">
        <f aca="false">+[31]Sheet1!P11</f>
        <v>37823</v>
      </c>
      <c r="J8" s="135" t="n">
        <f aca="false">+[31]Sheet1!Q11</f>
        <v>412160</v>
      </c>
      <c r="K8" s="135" t="n">
        <f aca="false">+[31]Sheet1!R11</f>
        <v>0</v>
      </c>
      <c r="L8" s="135" t="n">
        <f aca="false">+[31]Sheet1!S11</f>
        <v>0</v>
      </c>
      <c r="M8" s="124" t="n">
        <f aca="false">+[31]Sheet1!T11</f>
        <v>366809</v>
      </c>
      <c r="N8" s="135" t="n">
        <f aca="false">+[31]Sheet1!U11</f>
        <v>3235</v>
      </c>
      <c r="O8" s="135" t="n">
        <f aca="false">+[31]Sheet1!V11</f>
        <v>370044</v>
      </c>
      <c r="P8" s="135" t="n">
        <f aca="false">+[31]Sheet1!W11</f>
        <v>0</v>
      </c>
      <c r="Q8" s="136" t="n">
        <f aca="false">ROUND(M8/H8*100,1)</f>
        <v>98</v>
      </c>
      <c r="R8" s="137" t="n">
        <f aca="false">ROUND(N8/I8*100,1)</f>
        <v>8.6</v>
      </c>
      <c r="S8" s="137" t="n">
        <f aca="false">ROUND(O8/J8*100,1)</f>
        <v>89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1]Sheet1!O12</f>
        <v>374337</v>
      </c>
      <c r="I9" s="142" t="n">
        <f aca="false">+[31]Sheet1!P12</f>
        <v>37823</v>
      </c>
      <c r="J9" s="142" t="n">
        <f aca="false">+[31]Sheet1!Q12</f>
        <v>412160</v>
      </c>
      <c r="K9" s="142" t="n">
        <f aca="false">+[31]Sheet1!R12</f>
        <v>0</v>
      </c>
      <c r="L9" s="142" t="n">
        <f aca="false">+[31]Sheet1!S12</f>
        <v>0</v>
      </c>
      <c r="M9" s="141" t="n">
        <f aca="false">+[31]Sheet1!T12</f>
        <v>366809</v>
      </c>
      <c r="N9" s="142" t="n">
        <f aca="false">+[31]Sheet1!U12</f>
        <v>3235</v>
      </c>
      <c r="O9" s="142" t="n">
        <f aca="false">+[31]Sheet1!V12</f>
        <v>370044</v>
      </c>
      <c r="P9" s="142" t="n">
        <f aca="false">+[31]Sheet1!W12</f>
        <v>0</v>
      </c>
      <c r="Q9" s="143" t="n">
        <f aca="false">ROUND(M9/H9*100,1)</f>
        <v>98</v>
      </c>
      <c r="R9" s="144" t="n">
        <f aca="false">ROUND(N9/I9*100,1)</f>
        <v>8.6</v>
      </c>
      <c r="S9" s="144" t="n">
        <f aca="false">ROUND(O9/J9*100,1)</f>
        <v>89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1]Sheet1!O13</f>
        <v>126983</v>
      </c>
      <c r="I10" s="142" t="n">
        <f aca="false">+[31]Sheet1!P13</f>
        <v>9491</v>
      </c>
      <c r="J10" s="142" t="n">
        <f aca="false">+[31]Sheet1!Q13</f>
        <v>136474</v>
      </c>
      <c r="K10" s="142" t="n">
        <f aca="false">+[31]Sheet1!R13</f>
        <v>0</v>
      </c>
      <c r="L10" s="142" t="n">
        <f aca="false">+[31]Sheet1!S13</f>
        <v>0</v>
      </c>
      <c r="M10" s="141" t="n">
        <f aca="false">+[31]Sheet1!T13</f>
        <v>124763</v>
      </c>
      <c r="N10" s="142" t="n">
        <f aca="false">+[31]Sheet1!U13</f>
        <v>533</v>
      </c>
      <c r="O10" s="142" t="n">
        <f aca="false">+[31]Sheet1!V13</f>
        <v>125296</v>
      </c>
      <c r="P10" s="142" t="n">
        <f aca="false">+[31]Sheet1!W13</f>
        <v>0</v>
      </c>
      <c r="Q10" s="143" t="n">
        <f aca="false">ROUND(M10/H10*100,1)</f>
        <v>98.3</v>
      </c>
      <c r="R10" s="144" t="n">
        <f aca="false">ROUND(N10/I10*100,1)</f>
        <v>5.6</v>
      </c>
      <c r="S10" s="144" t="n">
        <f aca="false">ROUND(O10/J10*100,1)</f>
        <v>91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1]Sheet1!O14</f>
        <v>103658</v>
      </c>
      <c r="I11" s="149" t="n">
        <f aca="false">+[31]Sheet1!P14</f>
        <v>7856</v>
      </c>
      <c r="J11" s="149" t="n">
        <f aca="false">+[31]Sheet1!Q14</f>
        <v>111514</v>
      </c>
      <c r="K11" s="149" t="n">
        <f aca="false">+[31]Sheet1!R14</f>
        <v>0</v>
      </c>
      <c r="L11" s="149" t="n">
        <f aca="false">+[31]Sheet1!S14</f>
        <v>0</v>
      </c>
      <c r="M11" s="148" t="n">
        <f aca="false">+[31]Sheet1!T14</f>
        <v>101438</v>
      </c>
      <c r="N11" s="149" t="n">
        <f aca="false">+[31]Sheet1!U14</f>
        <v>533</v>
      </c>
      <c r="O11" s="149" t="n">
        <f aca="false">+[31]Sheet1!V14</f>
        <v>101971</v>
      </c>
      <c r="P11" s="149" t="n">
        <f aca="false">+[31]Sheet1!W14</f>
        <v>0</v>
      </c>
      <c r="Q11" s="150" t="n">
        <f aca="false">ROUND(M11/H11*100,1)</f>
        <v>97.9</v>
      </c>
      <c r="R11" s="151" t="n">
        <f aca="false">ROUND(N11/I11*100,1)</f>
        <v>6.8</v>
      </c>
      <c r="S11" s="151" t="n">
        <f aca="false">ROUND(O11/J11*100,1)</f>
        <v>91.4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1]Sheet1!O15</f>
        <v>3642</v>
      </c>
      <c r="I12" s="157" t="n">
        <f aca="false">+[31]Sheet1!P15</f>
        <v>272</v>
      </c>
      <c r="J12" s="149" t="n">
        <f aca="false">+[31]Sheet1!Q15</f>
        <v>3914</v>
      </c>
      <c r="K12" s="149" t="n">
        <f aca="false">+[31]Sheet1!R15</f>
        <v>0</v>
      </c>
      <c r="L12" s="149" t="n">
        <f aca="false">+[31]Sheet1!S15</f>
        <v>0</v>
      </c>
      <c r="M12" s="156" t="n">
        <f aca="false">+[31]Sheet1!T15</f>
        <v>3520</v>
      </c>
      <c r="N12" s="157" t="n">
        <f aca="false">+[31]Sheet1!U15</f>
        <v>18</v>
      </c>
      <c r="O12" s="149" t="n">
        <f aca="false">+[31]Sheet1!V15</f>
        <v>3538</v>
      </c>
      <c r="P12" s="149" t="n">
        <f aca="false">+[31]Sheet1!W15</f>
        <v>0</v>
      </c>
      <c r="Q12" s="150" t="n">
        <f aca="false">ROUND(M12/H12*100,1)</f>
        <v>96.7</v>
      </c>
      <c r="R12" s="151" t="n">
        <f aca="false">ROUND(N12/I12*100,1)</f>
        <v>6.6</v>
      </c>
      <c r="S12" s="151" t="n">
        <f aca="false">ROUND(O12/J12*100,1)</f>
        <v>90.4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1]Sheet1!O16</f>
        <v>100016</v>
      </c>
      <c r="I13" s="157" t="n">
        <f aca="false">+[31]Sheet1!P16</f>
        <v>7584</v>
      </c>
      <c r="J13" s="149" t="n">
        <f aca="false">+[31]Sheet1!Q16</f>
        <v>107600</v>
      </c>
      <c r="K13" s="149" t="n">
        <f aca="false">+[31]Sheet1!R16</f>
        <v>0</v>
      </c>
      <c r="L13" s="149" t="n">
        <f aca="false">+[31]Sheet1!S16</f>
        <v>0</v>
      </c>
      <c r="M13" s="156" t="n">
        <f aca="false">+[31]Sheet1!T16</f>
        <v>97918</v>
      </c>
      <c r="N13" s="157" t="n">
        <f aca="false">+[31]Sheet1!U16</f>
        <v>515</v>
      </c>
      <c r="O13" s="149" t="n">
        <f aca="false">+[31]Sheet1!V16</f>
        <v>98433</v>
      </c>
      <c r="P13" s="149" t="n">
        <f aca="false">+[31]Sheet1!W16</f>
        <v>0</v>
      </c>
      <c r="Q13" s="150" t="n">
        <f aca="false">ROUND(M13/H13*100,1)</f>
        <v>97.9</v>
      </c>
      <c r="R13" s="151" t="n">
        <f aca="false">ROUND(N13/I13*100,1)</f>
        <v>6.8</v>
      </c>
      <c r="S13" s="151" t="n">
        <f aca="false">ROUND(O13/J13*100,1)</f>
        <v>91.5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1]Sheet1!O17</f>
        <v>1271</v>
      </c>
      <c r="I14" s="157" t="n">
        <f aca="false">+[31]Sheet1!P17</f>
        <v>0</v>
      </c>
      <c r="J14" s="149" t="n">
        <f aca="false">+[31]Sheet1!Q17</f>
        <v>1271</v>
      </c>
      <c r="K14" s="149" t="n">
        <f aca="false">+[31]Sheet1!R17</f>
        <v>0</v>
      </c>
      <c r="L14" s="149" t="n">
        <f aca="false">+[31]Sheet1!S17</f>
        <v>0</v>
      </c>
      <c r="M14" s="156" t="n">
        <f aca="false">+[31]Sheet1!T17</f>
        <v>1271</v>
      </c>
      <c r="N14" s="157" t="n">
        <f aca="false">+[31]Sheet1!U17</f>
        <v>0</v>
      </c>
      <c r="O14" s="149" t="n">
        <f aca="false">+[31]Sheet1!V17</f>
        <v>1271</v>
      </c>
      <c r="P14" s="149" t="n">
        <f aca="false">+[31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1]Sheet1!O18</f>
        <v>23325</v>
      </c>
      <c r="I15" s="149" t="n">
        <f aca="false">+[31]Sheet1!P18</f>
        <v>1635</v>
      </c>
      <c r="J15" s="149" t="n">
        <f aca="false">+[31]Sheet1!Q18</f>
        <v>24960</v>
      </c>
      <c r="K15" s="149" t="n">
        <f aca="false">+[31]Sheet1!R18</f>
        <v>0</v>
      </c>
      <c r="L15" s="149" t="n">
        <f aca="false">+[31]Sheet1!S18</f>
        <v>0</v>
      </c>
      <c r="M15" s="148" t="n">
        <f aca="false">+[31]Sheet1!T18</f>
        <v>23325</v>
      </c>
      <c r="N15" s="149" t="n">
        <f aca="false">+[31]Sheet1!U18</f>
        <v>0</v>
      </c>
      <c r="O15" s="149" t="n">
        <f aca="false">+[31]Sheet1!V18</f>
        <v>23325</v>
      </c>
      <c r="P15" s="149" t="n">
        <f aca="false">+[31]Sheet1!W18</f>
        <v>0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93.4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1]Sheet1!O19</f>
        <v>6836</v>
      </c>
      <c r="I16" s="157" t="n">
        <f aca="false">+[31]Sheet1!P19</f>
        <v>357</v>
      </c>
      <c r="J16" s="149" t="n">
        <f aca="false">+[31]Sheet1!Q19</f>
        <v>7193</v>
      </c>
      <c r="K16" s="157" t="n">
        <f aca="false">+[31]Sheet1!R19</f>
        <v>0</v>
      </c>
      <c r="L16" s="149" t="n">
        <f aca="false">+[31]Sheet1!S19</f>
        <v>0</v>
      </c>
      <c r="M16" s="156" t="n">
        <f aca="false">+[31]Sheet1!T19</f>
        <v>6836</v>
      </c>
      <c r="N16" s="157" t="n">
        <f aca="false">+[31]Sheet1!U19</f>
        <v>0</v>
      </c>
      <c r="O16" s="149" t="n">
        <f aca="false">+[31]Sheet1!V19</f>
        <v>6836</v>
      </c>
      <c r="P16" s="157" t="n">
        <f aca="false">+[31]Sheet1!W19</f>
        <v>0</v>
      </c>
      <c r="Q16" s="150" t="n">
        <f aca="false">ROUND(M16/H16*100,1)</f>
        <v>100</v>
      </c>
      <c r="R16" s="151" t="n">
        <f aca="false">ROUND(N16/I16*100,1)</f>
        <v>0</v>
      </c>
      <c r="S16" s="151" t="n">
        <f aca="false">ROUND(O16/J16*100,1)</f>
        <v>95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1]Sheet1!O20</f>
        <v>16489</v>
      </c>
      <c r="I17" s="157" t="n">
        <f aca="false">+[31]Sheet1!P20</f>
        <v>1278</v>
      </c>
      <c r="J17" s="149" t="n">
        <f aca="false">+[31]Sheet1!Q20</f>
        <v>17767</v>
      </c>
      <c r="K17" s="157" t="n">
        <f aca="false">+[31]Sheet1!R20</f>
        <v>0</v>
      </c>
      <c r="L17" s="149" t="n">
        <f aca="false">+[31]Sheet1!S20</f>
        <v>0</v>
      </c>
      <c r="M17" s="156" t="n">
        <f aca="false">+[31]Sheet1!T20</f>
        <v>16489</v>
      </c>
      <c r="N17" s="157" t="n">
        <f aca="false">+[31]Sheet1!U20</f>
        <v>0</v>
      </c>
      <c r="O17" s="149" t="n">
        <f aca="false">+[31]Sheet1!V20</f>
        <v>16489</v>
      </c>
      <c r="P17" s="157" t="n">
        <f aca="false">+[31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2.8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1]Sheet1!O21</f>
        <v>204023</v>
      </c>
      <c r="I18" s="142" t="n">
        <f aca="false">+[31]Sheet1!P21</f>
        <v>27543</v>
      </c>
      <c r="J18" s="142" t="n">
        <f aca="false">+[31]Sheet1!Q21</f>
        <v>231566</v>
      </c>
      <c r="K18" s="142" t="n">
        <f aca="false">+[31]Sheet1!R21</f>
        <v>0</v>
      </c>
      <c r="L18" s="142" t="n">
        <f aca="false">+[31]Sheet1!S21</f>
        <v>0</v>
      </c>
      <c r="M18" s="141" t="n">
        <f aca="false">+[31]Sheet1!T21</f>
        <v>199002</v>
      </c>
      <c r="N18" s="142" t="n">
        <f aca="false">+[31]Sheet1!U21</f>
        <v>2599</v>
      </c>
      <c r="O18" s="142" t="n">
        <f aca="false">+[31]Sheet1!V21</f>
        <v>201601</v>
      </c>
      <c r="P18" s="142" t="n">
        <f aca="false">+[31]Sheet1!W21</f>
        <v>0</v>
      </c>
      <c r="Q18" s="143" t="n">
        <f aca="false">ROUND(M18/H18*100,1)</f>
        <v>97.5</v>
      </c>
      <c r="R18" s="144" t="n">
        <f aca="false">ROUND(N18/I18*100,1)</f>
        <v>9.4</v>
      </c>
      <c r="S18" s="144" t="n">
        <f aca="false">ROUND(O18/J18*100,1)</f>
        <v>87.1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1]Sheet1!O22</f>
        <v>204023</v>
      </c>
      <c r="I19" s="149" t="n">
        <f aca="false">+[31]Sheet1!P22</f>
        <v>27543</v>
      </c>
      <c r="J19" s="149" t="n">
        <f aca="false">+[31]Sheet1!Q22</f>
        <v>231566</v>
      </c>
      <c r="K19" s="149" t="n">
        <f aca="false">+[31]Sheet1!R22</f>
        <v>0</v>
      </c>
      <c r="L19" s="149" t="n">
        <f aca="false">+[31]Sheet1!S22</f>
        <v>0</v>
      </c>
      <c r="M19" s="148" t="n">
        <f aca="false">+[31]Sheet1!T22</f>
        <v>199002</v>
      </c>
      <c r="N19" s="149" t="n">
        <f aca="false">+[31]Sheet1!U22</f>
        <v>2599</v>
      </c>
      <c r="O19" s="149" t="n">
        <f aca="false">+[31]Sheet1!V22</f>
        <v>201601</v>
      </c>
      <c r="P19" s="149" t="n">
        <f aca="false">+[31]Sheet1!W22</f>
        <v>0</v>
      </c>
      <c r="Q19" s="150" t="n">
        <f aca="false">ROUND(M19/H19*100,1)</f>
        <v>97.5</v>
      </c>
      <c r="R19" s="151" t="n">
        <f aca="false">ROUND(N19/I19*100,1)</f>
        <v>9.4</v>
      </c>
      <c r="S19" s="151" t="n">
        <f aca="false">ROUND(O19/J19*100,1)</f>
        <v>87.1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1]Sheet1!O23</f>
        <v>75195</v>
      </c>
      <c r="I20" s="157" t="n">
        <f aca="false">+[31]Sheet1!P23</f>
        <v>11498</v>
      </c>
      <c r="J20" s="149" t="n">
        <f aca="false">+[31]Sheet1!Q23</f>
        <v>86693</v>
      </c>
      <c r="K20" s="157" t="n">
        <f aca="false">+[31]Sheet1!R23</f>
        <v>0</v>
      </c>
      <c r="L20" s="149" t="n">
        <f aca="false">+[31]Sheet1!S23</f>
        <v>0</v>
      </c>
      <c r="M20" s="156" t="n">
        <f aca="false">+[31]Sheet1!T23</f>
        <v>73099</v>
      </c>
      <c r="N20" s="157" t="n">
        <f aca="false">+[31]Sheet1!U23</f>
        <v>1085</v>
      </c>
      <c r="O20" s="149" t="n">
        <f aca="false">+[31]Sheet1!V23</f>
        <v>74184</v>
      </c>
      <c r="P20" s="157" t="n">
        <f aca="false">+[31]Sheet1!W23</f>
        <v>0</v>
      </c>
      <c r="Q20" s="150" t="n">
        <f aca="false">ROUND(M20/H20*100,1)</f>
        <v>97.2</v>
      </c>
      <c r="R20" s="151" t="n">
        <f aca="false">ROUND(N20/I20*100,1)</f>
        <v>9.4</v>
      </c>
      <c r="S20" s="151" t="n">
        <f aca="false">ROUND(O20/J20*100,1)</f>
        <v>85.6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1]Sheet1!O24</f>
        <v>104933</v>
      </c>
      <c r="I21" s="157" t="n">
        <f aca="false">+[31]Sheet1!P24</f>
        <v>16045</v>
      </c>
      <c r="J21" s="149" t="n">
        <f aca="false">+[31]Sheet1!Q24</f>
        <v>120978</v>
      </c>
      <c r="K21" s="157" t="n">
        <f aca="false">+[31]Sheet1!R24</f>
        <v>0</v>
      </c>
      <c r="L21" s="149" t="n">
        <f aca="false">+[31]Sheet1!S24</f>
        <v>0</v>
      </c>
      <c r="M21" s="156" t="n">
        <f aca="false">+[31]Sheet1!T24</f>
        <v>102008</v>
      </c>
      <c r="N21" s="157" t="n">
        <f aca="false">+[31]Sheet1!U24</f>
        <v>1514</v>
      </c>
      <c r="O21" s="149" t="n">
        <f aca="false">+[31]Sheet1!V24</f>
        <v>103522</v>
      </c>
      <c r="P21" s="157" t="n">
        <f aca="false">+[31]Sheet1!W24</f>
        <v>0</v>
      </c>
      <c r="Q21" s="150" t="n">
        <f aca="false">ROUND(M21/H21*100,1)</f>
        <v>97.2</v>
      </c>
      <c r="R21" s="151" t="n">
        <f aca="false">ROUND(N21/I21*100,1)</f>
        <v>9.4</v>
      </c>
      <c r="S21" s="151" t="n">
        <f aca="false">ROUND(O21/J21*100,1)</f>
        <v>85.6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1]Sheet1!O25</f>
        <v>23895</v>
      </c>
      <c r="I22" s="157" t="n">
        <f aca="false">+[31]Sheet1!P25</f>
        <v>0</v>
      </c>
      <c r="J22" s="149" t="n">
        <f aca="false">+[31]Sheet1!Q25</f>
        <v>23895</v>
      </c>
      <c r="K22" s="157" t="n">
        <f aca="false">+[31]Sheet1!R25</f>
        <v>0</v>
      </c>
      <c r="L22" s="149" t="n">
        <f aca="false">+[31]Sheet1!S25</f>
        <v>0</v>
      </c>
      <c r="M22" s="156" t="n">
        <f aca="false">+[31]Sheet1!T25</f>
        <v>23895</v>
      </c>
      <c r="N22" s="157" t="n">
        <f aca="false">+[31]Sheet1!U25</f>
        <v>0</v>
      </c>
      <c r="O22" s="149" t="n">
        <f aca="false">+[31]Sheet1!V25</f>
        <v>23895</v>
      </c>
      <c r="P22" s="157" t="n">
        <f aca="false">+[31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1]Sheet1!O26</f>
        <v>0</v>
      </c>
      <c r="I23" s="157" t="n">
        <f aca="false">+[31]Sheet1!P26</f>
        <v>0</v>
      </c>
      <c r="J23" s="149" t="n">
        <f aca="false">+[31]Sheet1!Q26</f>
        <v>0</v>
      </c>
      <c r="K23" s="149" t="n">
        <f aca="false">+[31]Sheet1!R26</f>
        <v>0</v>
      </c>
      <c r="L23" s="149" t="n">
        <f aca="false">+[31]Sheet1!S26</f>
        <v>0</v>
      </c>
      <c r="M23" s="156" t="n">
        <f aca="false">+[31]Sheet1!T26</f>
        <v>0</v>
      </c>
      <c r="N23" s="157" t="n">
        <f aca="false">+[31]Sheet1!U26</f>
        <v>0</v>
      </c>
      <c r="O23" s="149" t="n">
        <f aca="false">+[31]Sheet1!V26</f>
        <v>0</v>
      </c>
      <c r="P23" s="149" t="n">
        <f aca="false">+[31]Sheet1!W26</f>
        <v>0</v>
      </c>
      <c r="Q23" s="150" t="e">
        <f aca="false">ROUND(M23/H23*100,1)</f>
        <v>#DIV/0!</v>
      </c>
      <c r="R23" s="151" t="e">
        <f aca="false">ROUND(N23/I23*100,1)</f>
        <v>#DIV/0!</v>
      </c>
      <c r="S23" s="151" t="e">
        <f aca="false">ROUND(O23/J23*100,1)</f>
        <v>#DIV/0!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1]Sheet1!O27</f>
        <v>10512</v>
      </c>
      <c r="I24" s="162" t="n">
        <f aca="false">+[31]Sheet1!P27</f>
        <v>789</v>
      </c>
      <c r="J24" s="142" t="n">
        <f aca="false">+[31]Sheet1!Q27</f>
        <v>11301</v>
      </c>
      <c r="K24" s="142" t="n">
        <f aca="false">+[31]Sheet1!R27</f>
        <v>0</v>
      </c>
      <c r="L24" s="142" t="n">
        <f aca="false">+[31]Sheet1!S27</f>
        <v>0</v>
      </c>
      <c r="M24" s="161" t="n">
        <f aca="false">+[31]Sheet1!T27</f>
        <v>10225</v>
      </c>
      <c r="N24" s="162" t="n">
        <f aca="false">+[31]Sheet1!U27</f>
        <v>103</v>
      </c>
      <c r="O24" s="142" t="n">
        <f aca="false">+[31]Sheet1!V27</f>
        <v>10328</v>
      </c>
      <c r="P24" s="142" t="n">
        <f aca="false">+[31]Sheet1!W27</f>
        <v>0</v>
      </c>
      <c r="Q24" s="143" t="n">
        <f aca="false">ROUND(M24/H24*100,1)</f>
        <v>97.3</v>
      </c>
      <c r="R24" s="144" t="n">
        <f aca="false">ROUND(N24/I24*100,1)</f>
        <v>13.1</v>
      </c>
      <c r="S24" s="144" t="n">
        <f aca="false">ROUND(O24/J24*100,1)</f>
        <v>91.4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1]Sheet1!O28</f>
        <v>32819</v>
      </c>
      <c r="I25" s="162" t="n">
        <f aca="false">+[31]Sheet1!P28</f>
        <v>0</v>
      </c>
      <c r="J25" s="142" t="n">
        <f aca="false">+[31]Sheet1!Q28</f>
        <v>32819</v>
      </c>
      <c r="K25" s="142" t="n">
        <f aca="false">+[31]Sheet1!R28</f>
        <v>0</v>
      </c>
      <c r="L25" s="142" t="n">
        <f aca="false">+[31]Sheet1!S28</f>
        <v>0</v>
      </c>
      <c r="M25" s="161" t="n">
        <f aca="false">+[31]Sheet1!T28</f>
        <v>32819</v>
      </c>
      <c r="N25" s="162" t="n">
        <f aca="false">+[31]Sheet1!U28</f>
        <v>0</v>
      </c>
      <c r="O25" s="142" t="n">
        <f aca="false">+[31]Sheet1!V28</f>
        <v>32819</v>
      </c>
      <c r="P25" s="142" t="n">
        <f aca="false">+[31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1]Sheet1!O29</f>
        <v>0</v>
      </c>
      <c r="I26" s="162" t="n">
        <f aca="false">+[31]Sheet1!P29</f>
        <v>0</v>
      </c>
      <c r="J26" s="142" t="n">
        <f aca="false">+[31]Sheet1!Q29</f>
        <v>0</v>
      </c>
      <c r="K26" s="142" t="n">
        <f aca="false">+[31]Sheet1!R29</f>
        <v>0</v>
      </c>
      <c r="L26" s="142" t="n">
        <f aca="false">+[31]Sheet1!S29</f>
        <v>0</v>
      </c>
      <c r="M26" s="161" t="n">
        <f aca="false">+[31]Sheet1!T29</f>
        <v>0</v>
      </c>
      <c r="N26" s="162" t="n">
        <f aca="false">+[31]Sheet1!U29</f>
        <v>0</v>
      </c>
      <c r="O26" s="142" t="n">
        <f aca="false">+[31]Sheet1!V29</f>
        <v>0</v>
      </c>
      <c r="P26" s="142" t="n">
        <f aca="false">+[31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1]Sheet1!O30</f>
        <v>0</v>
      </c>
      <c r="I27" s="142" t="n">
        <f aca="false">+[31]Sheet1!P30</f>
        <v>0</v>
      </c>
      <c r="J27" s="142" t="n">
        <f aca="false">+[31]Sheet1!Q30</f>
        <v>0</v>
      </c>
      <c r="K27" s="142" t="n">
        <f aca="false">+[31]Sheet1!R30</f>
        <v>0</v>
      </c>
      <c r="L27" s="142" t="n">
        <f aca="false">+[31]Sheet1!S30</f>
        <v>0</v>
      </c>
      <c r="M27" s="141" t="n">
        <f aca="false">+[31]Sheet1!T30</f>
        <v>0</v>
      </c>
      <c r="N27" s="142" t="n">
        <f aca="false">+[31]Sheet1!U30</f>
        <v>0</v>
      </c>
      <c r="O27" s="142" t="n">
        <f aca="false">+[31]Sheet1!V30</f>
        <v>0</v>
      </c>
      <c r="P27" s="142" t="n">
        <f aca="false">+[31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1]Sheet1!O31</f>
        <v>0</v>
      </c>
      <c r="I28" s="157" t="n">
        <f aca="false">+[31]Sheet1!P31</f>
        <v>0</v>
      </c>
      <c r="J28" s="149" t="n">
        <f aca="false">+[31]Sheet1!Q31</f>
        <v>0</v>
      </c>
      <c r="K28" s="149" t="n">
        <f aca="false">+[31]Sheet1!R31</f>
        <v>0</v>
      </c>
      <c r="L28" s="157" t="n">
        <f aca="false">+[31]Sheet1!S31</f>
        <v>0</v>
      </c>
      <c r="M28" s="156" t="n">
        <f aca="false">+[31]Sheet1!T31</f>
        <v>0</v>
      </c>
      <c r="N28" s="157" t="n">
        <f aca="false">+[31]Sheet1!U31</f>
        <v>0</v>
      </c>
      <c r="O28" s="149" t="n">
        <f aca="false">+[31]Sheet1!V31</f>
        <v>0</v>
      </c>
      <c r="P28" s="149" t="n">
        <f aca="false">+[31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1]Sheet1!O32</f>
        <v>0</v>
      </c>
      <c r="I29" s="157" t="n">
        <f aca="false">+[31]Sheet1!P32</f>
        <v>0</v>
      </c>
      <c r="J29" s="149" t="n">
        <f aca="false">+[31]Sheet1!Q32</f>
        <v>0</v>
      </c>
      <c r="K29" s="149" t="n">
        <f aca="false">+[31]Sheet1!R32</f>
        <v>0</v>
      </c>
      <c r="L29" s="157" t="n">
        <f aca="false">+[31]Sheet1!S32</f>
        <v>0</v>
      </c>
      <c r="M29" s="156" t="n">
        <f aca="false">+[31]Sheet1!T32</f>
        <v>0</v>
      </c>
      <c r="N29" s="157" t="n">
        <f aca="false">+[31]Sheet1!U32</f>
        <v>0</v>
      </c>
      <c r="O29" s="149" t="n">
        <f aca="false">+[31]Sheet1!V32</f>
        <v>0</v>
      </c>
      <c r="P29" s="149" t="n">
        <f aca="false">+[31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1]Sheet1!O33</f>
        <v>0</v>
      </c>
      <c r="I30" s="164" t="n">
        <f aca="false">+[31]Sheet1!P33</f>
        <v>0</v>
      </c>
      <c r="J30" s="149" t="n">
        <f aca="false">+[31]Sheet1!Q33</f>
        <v>0</v>
      </c>
      <c r="K30" s="149" t="n">
        <f aca="false">+[31]Sheet1!R33</f>
        <v>0</v>
      </c>
      <c r="L30" s="164" t="n">
        <f aca="false">+[31]Sheet1!S33</f>
        <v>0</v>
      </c>
      <c r="M30" s="163" t="n">
        <f aca="false">+[31]Sheet1!T33</f>
        <v>0</v>
      </c>
      <c r="N30" s="164" t="n">
        <f aca="false">+[31]Sheet1!U33</f>
        <v>0</v>
      </c>
      <c r="O30" s="149" t="n">
        <f aca="false">+[31]Sheet1!V33</f>
        <v>0</v>
      </c>
      <c r="P30" s="149" t="n">
        <f aca="false">+[31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1]Sheet1!O34</f>
        <v>0</v>
      </c>
      <c r="I31" s="166" t="n">
        <f aca="false">+[31]Sheet1!P34</f>
        <v>0</v>
      </c>
      <c r="J31" s="142" t="n">
        <f aca="false">+[31]Sheet1!Q34</f>
        <v>0</v>
      </c>
      <c r="K31" s="142" t="n">
        <f aca="false">+[31]Sheet1!R34</f>
        <v>0</v>
      </c>
      <c r="L31" s="142" t="n">
        <f aca="false">+[31]Sheet1!S34</f>
        <v>0</v>
      </c>
      <c r="M31" s="165" t="n">
        <f aca="false">+[31]Sheet1!T34</f>
        <v>0</v>
      </c>
      <c r="N31" s="166" t="n">
        <f aca="false">+[31]Sheet1!U34</f>
        <v>0</v>
      </c>
      <c r="O31" s="142" t="n">
        <f aca="false">+[31]Sheet1!V34</f>
        <v>0</v>
      </c>
      <c r="P31" s="142" t="n">
        <f aca="false">+[31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1]Sheet1!O35</f>
        <v>0</v>
      </c>
      <c r="I32" s="135" t="n">
        <f aca="false">+[31]Sheet1!P35</f>
        <v>0</v>
      </c>
      <c r="J32" s="135" t="n">
        <f aca="false">+[31]Sheet1!Q35</f>
        <v>0</v>
      </c>
      <c r="K32" s="135" t="n">
        <f aca="false">+[31]Sheet1!R35</f>
        <v>0</v>
      </c>
      <c r="L32" s="135" t="n">
        <f aca="false">+[31]Sheet1!S35</f>
        <v>0</v>
      </c>
      <c r="M32" s="124" t="n">
        <f aca="false">+[31]Sheet1!T35</f>
        <v>0</v>
      </c>
      <c r="N32" s="135" t="n">
        <f aca="false">+[31]Sheet1!U35</f>
        <v>0</v>
      </c>
      <c r="O32" s="135" t="n">
        <f aca="false">+[31]Sheet1!V35</f>
        <v>0</v>
      </c>
      <c r="P32" s="135" t="n">
        <f aca="false">+[31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1]Sheet1!O36</f>
        <v>0</v>
      </c>
      <c r="I33" s="162" t="n">
        <f aca="false">+[31]Sheet1!P36</f>
        <v>0</v>
      </c>
      <c r="J33" s="142" t="n">
        <f aca="false">+[31]Sheet1!Q36</f>
        <v>0</v>
      </c>
      <c r="K33" s="142" t="n">
        <f aca="false">+[31]Sheet1!R36</f>
        <v>0</v>
      </c>
      <c r="L33" s="142" t="n">
        <f aca="false">+[31]Sheet1!S36</f>
        <v>0</v>
      </c>
      <c r="M33" s="161" t="n">
        <f aca="false">+[31]Sheet1!T36</f>
        <v>0</v>
      </c>
      <c r="N33" s="162" t="n">
        <f aca="false">+[31]Sheet1!U36</f>
        <v>0</v>
      </c>
      <c r="O33" s="142" t="n">
        <f aca="false">+[31]Sheet1!V36</f>
        <v>0</v>
      </c>
      <c r="P33" s="142" t="n">
        <f aca="false">+[31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1]Sheet1!O37</f>
        <v>0</v>
      </c>
      <c r="I34" s="166" t="n">
        <f aca="false">+[31]Sheet1!P37</f>
        <v>0</v>
      </c>
      <c r="J34" s="142" t="n">
        <f aca="false">+[31]Sheet1!Q37</f>
        <v>0</v>
      </c>
      <c r="K34" s="142" t="n">
        <f aca="false">+[31]Sheet1!R37</f>
        <v>0</v>
      </c>
      <c r="L34" s="142" t="n">
        <f aca="false">+[31]Sheet1!S37</f>
        <v>0</v>
      </c>
      <c r="M34" s="165" t="n">
        <f aca="false">+[31]Sheet1!T37</f>
        <v>0</v>
      </c>
      <c r="N34" s="166" t="n">
        <f aca="false">+[31]Sheet1!U37</f>
        <v>0</v>
      </c>
      <c r="O34" s="142" t="n">
        <f aca="false">+[31]Sheet1!V37</f>
        <v>0</v>
      </c>
      <c r="P34" s="142" t="n">
        <f aca="false">+[31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1]Sheet1!O38</f>
        <v>0</v>
      </c>
      <c r="I35" s="142" t="n">
        <f aca="false">+[31]Sheet1!P38</f>
        <v>0</v>
      </c>
      <c r="J35" s="142" t="n">
        <f aca="false">+[31]Sheet1!Q38</f>
        <v>0</v>
      </c>
      <c r="K35" s="142" t="n">
        <f aca="false">+[31]Sheet1!R38</f>
        <v>0</v>
      </c>
      <c r="L35" s="142" t="n">
        <f aca="false">+[31]Sheet1!S38</f>
        <v>0</v>
      </c>
      <c r="M35" s="141" t="n">
        <f aca="false">+[31]Sheet1!T38</f>
        <v>0</v>
      </c>
      <c r="N35" s="142" t="n">
        <f aca="false">+[31]Sheet1!U38</f>
        <v>0</v>
      </c>
      <c r="O35" s="142" t="n">
        <f aca="false">+[31]Sheet1!V38</f>
        <v>0</v>
      </c>
      <c r="P35" s="142" t="n">
        <f aca="false">+[31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1]Sheet1!O39</f>
        <v>0</v>
      </c>
      <c r="I36" s="162" t="n">
        <f aca="false">+[31]Sheet1!P39</f>
        <v>0</v>
      </c>
      <c r="J36" s="142" t="n">
        <f aca="false">+[31]Sheet1!Q39</f>
        <v>0</v>
      </c>
      <c r="K36" s="142" t="n">
        <f aca="false">+[31]Sheet1!R39</f>
        <v>0</v>
      </c>
      <c r="L36" s="142" t="n">
        <f aca="false">+[31]Sheet1!S39</f>
        <v>0</v>
      </c>
      <c r="M36" s="161" t="n">
        <f aca="false">+[31]Sheet1!T39</f>
        <v>0</v>
      </c>
      <c r="N36" s="162" t="n">
        <f aca="false">+[31]Sheet1!U39</f>
        <v>0</v>
      </c>
      <c r="O36" s="142" t="n">
        <f aca="false">+[31]Sheet1!V39</f>
        <v>0</v>
      </c>
      <c r="P36" s="142" t="n">
        <f aca="false">+[31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1]Sheet1!O40</f>
        <v>0</v>
      </c>
      <c r="I37" s="157" t="n">
        <f aca="false">+[31]Sheet1!P40</f>
        <v>0</v>
      </c>
      <c r="J37" s="149" t="n">
        <f aca="false">+[31]Sheet1!Q40</f>
        <v>0</v>
      </c>
      <c r="K37" s="149" t="n">
        <f aca="false">+[31]Sheet1!R40</f>
        <v>0</v>
      </c>
      <c r="L37" s="149" t="n">
        <f aca="false">+[31]Sheet1!S40</f>
        <v>0</v>
      </c>
      <c r="M37" s="156" t="n">
        <f aca="false">+[31]Sheet1!T40</f>
        <v>0</v>
      </c>
      <c r="N37" s="157" t="n">
        <f aca="false">+[31]Sheet1!U40</f>
        <v>0</v>
      </c>
      <c r="O37" s="149" t="n">
        <f aca="false">+[31]Sheet1!V40</f>
        <v>0</v>
      </c>
      <c r="P37" s="149" t="n">
        <f aca="false">+[31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1]Sheet1!O41</f>
        <v>0</v>
      </c>
      <c r="I38" s="166" t="n">
        <f aca="false">+[31]Sheet1!P41</f>
        <v>0</v>
      </c>
      <c r="J38" s="142" t="n">
        <f aca="false">+[31]Sheet1!Q41</f>
        <v>0</v>
      </c>
      <c r="K38" s="142" t="n">
        <f aca="false">+[31]Sheet1!R41</f>
        <v>0</v>
      </c>
      <c r="L38" s="142" t="n">
        <f aca="false">+[31]Sheet1!S41</f>
        <v>0</v>
      </c>
      <c r="M38" s="165" t="n">
        <f aca="false">+[31]Sheet1!T41</f>
        <v>0</v>
      </c>
      <c r="N38" s="166" t="n">
        <f aca="false">+[31]Sheet1!U41</f>
        <v>0</v>
      </c>
      <c r="O38" s="142" t="n">
        <f aca="false">+[31]Sheet1!V41</f>
        <v>0</v>
      </c>
      <c r="P38" s="142" t="n">
        <f aca="false">+[31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1]Sheet1!O42</f>
        <v>0</v>
      </c>
      <c r="I39" s="166" t="n">
        <f aca="false">+[31]Sheet1!P42</f>
        <v>0</v>
      </c>
      <c r="J39" s="142" t="n">
        <f aca="false">+[31]Sheet1!Q42</f>
        <v>0</v>
      </c>
      <c r="K39" s="142" t="n">
        <f aca="false">+[31]Sheet1!R42</f>
        <v>0</v>
      </c>
      <c r="L39" s="142" t="n">
        <f aca="false">+[31]Sheet1!S42</f>
        <v>0</v>
      </c>
      <c r="M39" s="165" t="n">
        <f aca="false">+[31]Sheet1!T42</f>
        <v>0</v>
      </c>
      <c r="N39" s="166" t="n">
        <f aca="false">+[31]Sheet1!U42</f>
        <v>0</v>
      </c>
      <c r="O39" s="142" t="n">
        <f aca="false">+[31]Sheet1!V42</f>
        <v>0</v>
      </c>
      <c r="P39" s="142" t="n">
        <f aca="false">+[31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1]Sheet1!O43</f>
        <v>0</v>
      </c>
      <c r="I40" s="166" t="n">
        <f aca="false">+[31]Sheet1!P43</f>
        <v>0</v>
      </c>
      <c r="J40" s="142" t="n">
        <f aca="false">+[31]Sheet1!Q43</f>
        <v>0</v>
      </c>
      <c r="K40" s="142" t="n">
        <f aca="false">+[31]Sheet1!R43</f>
        <v>0</v>
      </c>
      <c r="L40" s="142" t="n">
        <f aca="false">+[31]Sheet1!S43</f>
        <v>0</v>
      </c>
      <c r="M40" s="165" t="n">
        <f aca="false">+[31]Sheet1!T43</f>
        <v>0</v>
      </c>
      <c r="N40" s="166" t="n">
        <f aca="false">+[31]Sheet1!U43</f>
        <v>0</v>
      </c>
      <c r="O40" s="142" t="n">
        <f aca="false">+[31]Sheet1!V43</f>
        <v>0</v>
      </c>
      <c r="P40" s="142" t="n">
        <f aca="false">+[31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1]Sheet1!O44</f>
        <v>0</v>
      </c>
      <c r="I41" s="169" t="n">
        <f aca="false">+[31]Sheet1!P44</f>
        <v>0</v>
      </c>
      <c r="J41" s="170" t="n">
        <f aca="false">+[31]Sheet1!Q44</f>
        <v>0</v>
      </c>
      <c r="K41" s="170" t="n">
        <f aca="false">+[31]Sheet1!R44</f>
        <v>0</v>
      </c>
      <c r="L41" s="170" t="n">
        <f aca="false">+[31]Sheet1!S44</f>
        <v>0</v>
      </c>
      <c r="M41" s="168" t="n">
        <f aca="false">+[31]Sheet1!T44</f>
        <v>0</v>
      </c>
      <c r="N41" s="169" t="n">
        <f aca="false">+[31]Sheet1!U44</f>
        <v>0</v>
      </c>
      <c r="O41" s="170" t="n">
        <f aca="false">+[31]Sheet1!V44</f>
        <v>0</v>
      </c>
      <c r="P41" s="170" t="n">
        <f aca="false">+[31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1]Sheet1!O45</f>
        <v>0</v>
      </c>
      <c r="I42" s="175" t="n">
        <f aca="false">+[31]Sheet1!P45</f>
        <v>0</v>
      </c>
      <c r="J42" s="135" t="n">
        <f aca="false">+[31]Sheet1!Q45</f>
        <v>0</v>
      </c>
      <c r="K42" s="135" t="n">
        <f aca="false">+[31]Sheet1!R45</f>
        <v>0</v>
      </c>
      <c r="L42" s="135" t="n">
        <f aca="false">+[31]Sheet1!S45</f>
        <v>0</v>
      </c>
      <c r="M42" s="174" t="n">
        <f aca="false">+[31]Sheet1!T45</f>
        <v>0</v>
      </c>
      <c r="N42" s="175" t="n">
        <f aca="false">+[31]Sheet1!U45</f>
        <v>0</v>
      </c>
      <c r="O42" s="135" t="n">
        <f aca="false">+[31]Sheet1!V45</f>
        <v>0</v>
      </c>
      <c r="P42" s="135" t="n">
        <f aca="false">+[31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1]Sheet1!O46</f>
        <v>374337</v>
      </c>
      <c r="I43" s="135" t="n">
        <f aca="false">+[31]Sheet1!P46</f>
        <v>37823</v>
      </c>
      <c r="J43" s="135" t="n">
        <f aca="false">+[31]Sheet1!Q46</f>
        <v>412160</v>
      </c>
      <c r="K43" s="135" t="n">
        <f aca="false">+[31]Sheet1!R46</f>
        <v>0</v>
      </c>
      <c r="L43" s="135" t="n">
        <f aca="false">+[31]Sheet1!S46</f>
        <v>0</v>
      </c>
      <c r="M43" s="124" t="n">
        <f aca="false">+[31]Sheet1!T46</f>
        <v>366809</v>
      </c>
      <c r="N43" s="135" t="n">
        <f aca="false">+[31]Sheet1!U46</f>
        <v>3235</v>
      </c>
      <c r="O43" s="135" t="n">
        <f aca="false">+[31]Sheet1!V46</f>
        <v>370044</v>
      </c>
      <c r="P43" s="135" t="n">
        <f aca="false">+[31]Sheet1!W46</f>
        <v>0</v>
      </c>
      <c r="Q43" s="136" t="n">
        <f aca="false">ROUND(M43/H43*100,1)</f>
        <v>98</v>
      </c>
      <c r="R43" s="137" t="n">
        <f aca="false">ROUND(N43/I43*100,1)</f>
        <v>8.6</v>
      </c>
      <c r="S43" s="137" t="n">
        <f aca="false">ROUND(O43/J43*100,1)</f>
        <v>89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1]Sheet1!O47</f>
        <v>199844</v>
      </c>
      <c r="I44" s="177" t="n">
        <f aca="false">+[31]Sheet1!P47</f>
        <v>55447</v>
      </c>
      <c r="J44" s="135" t="n">
        <f aca="false">+[31]Sheet1!Q47</f>
        <v>255291</v>
      </c>
      <c r="K44" s="135" t="n">
        <f aca="false">+[31]Sheet1!R47</f>
        <v>0</v>
      </c>
      <c r="L44" s="135" t="n">
        <f aca="false">+[31]Sheet1!S47</f>
        <v>0</v>
      </c>
      <c r="M44" s="176" t="n">
        <f aca="false">+[31]Sheet1!T47</f>
        <v>187593</v>
      </c>
      <c r="N44" s="177" t="n">
        <f aca="false">+[31]Sheet1!U47</f>
        <v>6367</v>
      </c>
      <c r="O44" s="135" t="n">
        <f aca="false">+[31]Sheet1!V47</f>
        <v>193960</v>
      </c>
      <c r="P44" s="135" t="n">
        <f aca="false">+[31]Sheet1!W47</f>
        <v>0</v>
      </c>
      <c r="Q44" s="136" t="n">
        <f aca="false">ROUND(M44/H44*100,1)</f>
        <v>93.9</v>
      </c>
      <c r="R44" s="137" t="n">
        <f aca="false">ROUND(N44/I44*100,1)</f>
        <v>11.5</v>
      </c>
      <c r="S44" s="137" t="n">
        <f aca="false">ROUND(O44/J44*100,1)</f>
        <v>7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1]Sheet1!O48</f>
        <v>0</v>
      </c>
      <c r="I45" s="157" t="n">
        <f aca="false">+[31]Sheet1!P48</f>
        <v>0</v>
      </c>
      <c r="J45" s="149" t="n">
        <f aca="false">+[31]Sheet1!Q48</f>
        <v>0</v>
      </c>
      <c r="K45" s="149" t="n">
        <f aca="false">+[31]Sheet1!R48</f>
        <v>0</v>
      </c>
      <c r="L45" s="149" t="n">
        <f aca="false">+[31]Sheet1!S48</f>
        <v>0</v>
      </c>
      <c r="M45" s="156" t="n">
        <f aca="false">+[31]Sheet1!T48</f>
        <v>0</v>
      </c>
      <c r="N45" s="157" t="n">
        <f aca="false">+[31]Sheet1!U48</f>
        <v>0</v>
      </c>
      <c r="O45" s="149" t="n">
        <f aca="false">+[31]Sheet1!V48</f>
        <v>0</v>
      </c>
      <c r="P45" s="149" t="n">
        <f aca="false">+[31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3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2]Sheet1!O11</f>
        <v>550332</v>
      </c>
      <c r="I8" s="135" t="n">
        <f aca="false">+[32]Sheet1!P11</f>
        <v>19028</v>
      </c>
      <c r="J8" s="135" t="n">
        <f aca="false">+[32]Sheet1!Q11</f>
        <v>569360</v>
      </c>
      <c r="K8" s="135" t="n">
        <f aca="false">+[32]Sheet1!R11</f>
        <v>0</v>
      </c>
      <c r="L8" s="135" t="n">
        <f aca="false">+[32]Sheet1!S11</f>
        <v>0</v>
      </c>
      <c r="M8" s="124" t="n">
        <f aca="false">+[32]Sheet1!T11</f>
        <v>543162</v>
      </c>
      <c r="N8" s="135" t="n">
        <f aca="false">+[32]Sheet1!U11</f>
        <v>2245</v>
      </c>
      <c r="O8" s="135" t="n">
        <f aca="false">+[32]Sheet1!V11</f>
        <v>545407</v>
      </c>
      <c r="P8" s="135" t="n">
        <f aca="false">+[32]Sheet1!W11</f>
        <v>0</v>
      </c>
      <c r="Q8" s="136" t="n">
        <f aca="false">ROUND(M8/H8*100,1)</f>
        <v>98.7</v>
      </c>
      <c r="R8" s="137" t="n">
        <f aca="false">ROUND(N8/I8*100,1)</f>
        <v>11.8</v>
      </c>
      <c r="S8" s="137" t="n">
        <f aca="false">ROUND(O8/J8*100,1)</f>
        <v>95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2]Sheet1!O12</f>
        <v>550332</v>
      </c>
      <c r="I9" s="142" t="n">
        <f aca="false">+[32]Sheet1!P12</f>
        <v>19028</v>
      </c>
      <c r="J9" s="142" t="n">
        <f aca="false">+[32]Sheet1!Q12</f>
        <v>569360</v>
      </c>
      <c r="K9" s="142" t="n">
        <f aca="false">+[32]Sheet1!R12</f>
        <v>0</v>
      </c>
      <c r="L9" s="142" t="n">
        <f aca="false">+[32]Sheet1!S12</f>
        <v>0</v>
      </c>
      <c r="M9" s="141" t="n">
        <f aca="false">+[32]Sheet1!T12</f>
        <v>543162</v>
      </c>
      <c r="N9" s="142" t="n">
        <f aca="false">+[32]Sheet1!U12</f>
        <v>2245</v>
      </c>
      <c r="O9" s="142" t="n">
        <f aca="false">+[32]Sheet1!V12</f>
        <v>545407</v>
      </c>
      <c r="P9" s="142" t="n">
        <f aca="false">+[32]Sheet1!W12</f>
        <v>0</v>
      </c>
      <c r="Q9" s="143" t="n">
        <f aca="false">ROUND(M9/H9*100,1)</f>
        <v>98.7</v>
      </c>
      <c r="R9" s="144" t="n">
        <f aca="false">ROUND(N9/I9*100,1)</f>
        <v>11.8</v>
      </c>
      <c r="S9" s="144" t="n">
        <f aca="false">ROUND(O9/J9*100,1)</f>
        <v>95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2]Sheet1!O13</f>
        <v>186333</v>
      </c>
      <c r="I10" s="142" t="n">
        <f aca="false">+[32]Sheet1!P13</f>
        <v>2706</v>
      </c>
      <c r="J10" s="142" t="n">
        <f aca="false">+[32]Sheet1!Q13</f>
        <v>189039</v>
      </c>
      <c r="K10" s="142" t="n">
        <f aca="false">+[32]Sheet1!R13</f>
        <v>0</v>
      </c>
      <c r="L10" s="142" t="n">
        <f aca="false">+[32]Sheet1!S13</f>
        <v>0</v>
      </c>
      <c r="M10" s="141" t="n">
        <f aca="false">+[32]Sheet1!T13</f>
        <v>185088</v>
      </c>
      <c r="N10" s="142" t="n">
        <f aca="false">+[32]Sheet1!U13</f>
        <v>632</v>
      </c>
      <c r="O10" s="142" t="n">
        <f aca="false">+[32]Sheet1!V13</f>
        <v>185720</v>
      </c>
      <c r="P10" s="142" t="n">
        <f aca="false">+[32]Sheet1!W13</f>
        <v>0</v>
      </c>
      <c r="Q10" s="143" t="n">
        <f aca="false">ROUND(M10/H10*100,1)</f>
        <v>99.3</v>
      </c>
      <c r="R10" s="144" t="n">
        <f aca="false">ROUND(N10/I10*100,1)</f>
        <v>23.4</v>
      </c>
      <c r="S10" s="144" t="n">
        <f aca="false">ROUND(O10/J10*100,1)</f>
        <v>98.2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2]Sheet1!O14</f>
        <v>155410</v>
      </c>
      <c r="I11" s="149" t="n">
        <f aca="false">+[32]Sheet1!P14</f>
        <v>2548</v>
      </c>
      <c r="J11" s="149" t="n">
        <f aca="false">+[32]Sheet1!Q14</f>
        <v>157958</v>
      </c>
      <c r="K11" s="149" t="n">
        <f aca="false">+[32]Sheet1!R14</f>
        <v>0</v>
      </c>
      <c r="L11" s="149" t="n">
        <f aca="false">+[32]Sheet1!S14</f>
        <v>0</v>
      </c>
      <c r="M11" s="148" t="n">
        <f aca="false">+[32]Sheet1!T14</f>
        <v>154215</v>
      </c>
      <c r="N11" s="149" t="n">
        <f aca="false">+[32]Sheet1!U14</f>
        <v>574</v>
      </c>
      <c r="O11" s="149" t="n">
        <f aca="false">+[32]Sheet1!V14</f>
        <v>154789</v>
      </c>
      <c r="P11" s="149" t="n">
        <f aca="false">+[32]Sheet1!W14</f>
        <v>0</v>
      </c>
      <c r="Q11" s="150" t="n">
        <f aca="false">ROUND(M11/H11*100,1)</f>
        <v>99.2</v>
      </c>
      <c r="R11" s="151" t="n">
        <f aca="false">ROUND(N11/I11*100,1)</f>
        <v>22.5</v>
      </c>
      <c r="S11" s="151" t="n">
        <f aca="false">ROUND(O11/J11*100,1)</f>
        <v>9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2]Sheet1!O15</f>
        <v>5686</v>
      </c>
      <c r="I12" s="157" t="n">
        <f aca="false">+[32]Sheet1!P15</f>
        <v>194</v>
      </c>
      <c r="J12" s="149" t="n">
        <f aca="false">+[32]Sheet1!Q15</f>
        <v>5880</v>
      </c>
      <c r="K12" s="149" t="n">
        <f aca="false">+[32]Sheet1!R15</f>
        <v>0</v>
      </c>
      <c r="L12" s="149" t="n">
        <f aca="false">+[32]Sheet1!S15</f>
        <v>0</v>
      </c>
      <c r="M12" s="156" t="n">
        <f aca="false">+[32]Sheet1!T15</f>
        <v>5642</v>
      </c>
      <c r="N12" s="157" t="n">
        <f aca="false">+[32]Sheet1!U15</f>
        <v>44</v>
      </c>
      <c r="O12" s="149" t="n">
        <f aca="false">+[32]Sheet1!V15</f>
        <v>5686</v>
      </c>
      <c r="P12" s="149" t="n">
        <f aca="false">+[32]Sheet1!W15</f>
        <v>0</v>
      </c>
      <c r="Q12" s="150" t="n">
        <f aca="false">ROUND(M12/H12*100,1)</f>
        <v>99.2</v>
      </c>
      <c r="R12" s="151" t="n">
        <f aca="false">ROUND(N12/I12*100,1)</f>
        <v>22.7</v>
      </c>
      <c r="S12" s="151" t="n">
        <f aca="false">ROUND(O12/J12*100,1)</f>
        <v>96.7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2]Sheet1!O16</f>
        <v>149724</v>
      </c>
      <c r="I13" s="157" t="n">
        <f aca="false">+[32]Sheet1!P16</f>
        <v>2354</v>
      </c>
      <c r="J13" s="149" t="n">
        <f aca="false">+[32]Sheet1!Q16</f>
        <v>152078</v>
      </c>
      <c r="K13" s="149" t="n">
        <f aca="false">+[32]Sheet1!R16</f>
        <v>0</v>
      </c>
      <c r="L13" s="149" t="n">
        <f aca="false">+[32]Sheet1!S16</f>
        <v>0</v>
      </c>
      <c r="M13" s="156" t="n">
        <f aca="false">+[32]Sheet1!T16</f>
        <v>148573</v>
      </c>
      <c r="N13" s="157" t="n">
        <f aca="false">+[32]Sheet1!U16</f>
        <v>530</v>
      </c>
      <c r="O13" s="149" t="n">
        <f aca="false">+[32]Sheet1!V16</f>
        <v>149103</v>
      </c>
      <c r="P13" s="149" t="n">
        <f aca="false">+[32]Sheet1!W16</f>
        <v>0</v>
      </c>
      <c r="Q13" s="150" t="n">
        <f aca="false">ROUND(M13/H13*100,1)</f>
        <v>99.2</v>
      </c>
      <c r="R13" s="151" t="n">
        <f aca="false">ROUND(N13/I13*100,1)</f>
        <v>22.5</v>
      </c>
      <c r="S13" s="151" t="n">
        <f aca="false">ROUND(O13/J13*100,1)</f>
        <v>9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2]Sheet1!O17</f>
        <v>3393</v>
      </c>
      <c r="I14" s="157" t="n">
        <f aca="false">+[32]Sheet1!P17</f>
        <v>0</v>
      </c>
      <c r="J14" s="149" t="n">
        <f aca="false">+[32]Sheet1!Q17</f>
        <v>3393</v>
      </c>
      <c r="K14" s="149" t="n">
        <f aca="false">+[32]Sheet1!R17</f>
        <v>0</v>
      </c>
      <c r="L14" s="149" t="n">
        <f aca="false">+[32]Sheet1!S17</f>
        <v>0</v>
      </c>
      <c r="M14" s="156" t="n">
        <f aca="false">+[32]Sheet1!T17</f>
        <v>3393</v>
      </c>
      <c r="N14" s="157" t="n">
        <f aca="false">+[32]Sheet1!U17</f>
        <v>0</v>
      </c>
      <c r="O14" s="149" t="n">
        <f aca="false">+[32]Sheet1!V17</f>
        <v>3393</v>
      </c>
      <c r="P14" s="149" t="n">
        <f aca="false">+[3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2]Sheet1!O18</f>
        <v>30923</v>
      </c>
      <c r="I15" s="149" t="n">
        <f aca="false">+[32]Sheet1!P18</f>
        <v>158</v>
      </c>
      <c r="J15" s="149" t="n">
        <f aca="false">+[32]Sheet1!Q18</f>
        <v>31081</v>
      </c>
      <c r="K15" s="149" t="n">
        <f aca="false">+[32]Sheet1!R18</f>
        <v>0</v>
      </c>
      <c r="L15" s="149" t="n">
        <f aca="false">+[32]Sheet1!S18</f>
        <v>0</v>
      </c>
      <c r="M15" s="148" t="n">
        <f aca="false">+[32]Sheet1!T18</f>
        <v>30873</v>
      </c>
      <c r="N15" s="149" t="n">
        <f aca="false">+[32]Sheet1!U18</f>
        <v>58</v>
      </c>
      <c r="O15" s="149" t="n">
        <f aca="false">+[32]Sheet1!V18</f>
        <v>30931</v>
      </c>
      <c r="P15" s="149" t="n">
        <f aca="false">+[32]Sheet1!W18</f>
        <v>0</v>
      </c>
      <c r="Q15" s="150" t="n">
        <f aca="false">ROUND(M15/H15*100,1)</f>
        <v>99.8</v>
      </c>
      <c r="R15" s="151" t="n">
        <f aca="false">ROUND(N15/I15*100,1)</f>
        <v>36.7</v>
      </c>
      <c r="S15" s="151" t="n">
        <f aca="false">ROUND(O15/J15*100,1)</f>
        <v>99.5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2]Sheet1!O19</f>
        <v>11763</v>
      </c>
      <c r="I16" s="157" t="n">
        <f aca="false">+[32]Sheet1!P19</f>
        <v>150</v>
      </c>
      <c r="J16" s="149" t="n">
        <f aca="false">+[32]Sheet1!Q19</f>
        <v>11913</v>
      </c>
      <c r="K16" s="157" t="n">
        <f aca="false">+[32]Sheet1!R19</f>
        <v>0</v>
      </c>
      <c r="L16" s="149" t="n">
        <f aca="false">+[32]Sheet1!S19</f>
        <v>0</v>
      </c>
      <c r="M16" s="156" t="n">
        <f aca="false">+[32]Sheet1!T19</f>
        <v>11713</v>
      </c>
      <c r="N16" s="157" t="n">
        <f aca="false">+[32]Sheet1!U19</f>
        <v>50</v>
      </c>
      <c r="O16" s="149" t="n">
        <f aca="false">+[32]Sheet1!V19</f>
        <v>11763</v>
      </c>
      <c r="P16" s="157" t="n">
        <f aca="false">+[32]Sheet1!W19</f>
        <v>0</v>
      </c>
      <c r="Q16" s="150" t="n">
        <f aca="false">ROUND(M16/H16*100,1)</f>
        <v>99.6</v>
      </c>
      <c r="R16" s="151" t="n">
        <f aca="false">ROUND(N16/I16*100,1)</f>
        <v>33.3</v>
      </c>
      <c r="S16" s="151" t="n">
        <f aca="false">ROUND(O16/J16*100,1)</f>
        <v>98.7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2]Sheet1!O20</f>
        <v>19160</v>
      </c>
      <c r="I17" s="157" t="n">
        <f aca="false">+[32]Sheet1!P20</f>
        <v>8</v>
      </c>
      <c r="J17" s="149" t="n">
        <f aca="false">+[32]Sheet1!Q20</f>
        <v>19168</v>
      </c>
      <c r="K17" s="157" t="n">
        <f aca="false">+[32]Sheet1!R20</f>
        <v>0</v>
      </c>
      <c r="L17" s="149" t="n">
        <f aca="false">+[32]Sheet1!S20</f>
        <v>0</v>
      </c>
      <c r="M17" s="156" t="n">
        <f aca="false">+[32]Sheet1!T20</f>
        <v>19160</v>
      </c>
      <c r="N17" s="157" t="n">
        <f aca="false">+[32]Sheet1!U20</f>
        <v>8</v>
      </c>
      <c r="O17" s="149" t="n">
        <f aca="false">+[32]Sheet1!V20</f>
        <v>19168</v>
      </c>
      <c r="P17" s="157" t="n">
        <f aca="false">+[32]Sheet1!W20</f>
        <v>0</v>
      </c>
      <c r="Q17" s="150" t="n">
        <f aca="false">ROUND(M17/H17*100,1)</f>
        <v>100</v>
      </c>
      <c r="R17" s="151" t="n">
        <f aca="false">ROUND(N17/I17*100,1)</f>
        <v>100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2]Sheet1!O21</f>
        <v>316955</v>
      </c>
      <c r="I18" s="142" t="n">
        <f aca="false">+[32]Sheet1!P21</f>
        <v>16265</v>
      </c>
      <c r="J18" s="142" t="n">
        <f aca="false">+[32]Sheet1!Q21</f>
        <v>333220</v>
      </c>
      <c r="K18" s="142" t="n">
        <f aca="false">+[32]Sheet1!R21</f>
        <v>0</v>
      </c>
      <c r="L18" s="142" t="n">
        <f aca="false">+[32]Sheet1!S21</f>
        <v>0</v>
      </c>
      <c r="M18" s="141" t="n">
        <f aca="false">+[32]Sheet1!T21</f>
        <v>311167</v>
      </c>
      <c r="N18" s="142" t="n">
        <f aca="false">+[32]Sheet1!U21</f>
        <v>1596</v>
      </c>
      <c r="O18" s="142" t="n">
        <f aca="false">+[32]Sheet1!V21</f>
        <v>312763</v>
      </c>
      <c r="P18" s="142" t="n">
        <f aca="false">+[32]Sheet1!W21</f>
        <v>0</v>
      </c>
      <c r="Q18" s="143" t="n">
        <f aca="false">ROUND(M18/H18*100,1)</f>
        <v>98.2</v>
      </c>
      <c r="R18" s="144" t="n">
        <f aca="false">ROUND(N18/I18*100,1)</f>
        <v>9.8</v>
      </c>
      <c r="S18" s="144" t="n">
        <f aca="false">ROUND(O18/J18*100,1)</f>
        <v>93.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2]Sheet1!O22</f>
        <v>316955</v>
      </c>
      <c r="I19" s="149" t="n">
        <f aca="false">+[32]Sheet1!P22</f>
        <v>16265</v>
      </c>
      <c r="J19" s="149" t="n">
        <f aca="false">+[32]Sheet1!Q22</f>
        <v>333220</v>
      </c>
      <c r="K19" s="149" t="n">
        <f aca="false">+[32]Sheet1!R22</f>
        <v>0</v>
      </c>
      <c r="L19" s="149" t="n">
        <f aca="false">+[32]Sheet1!S22</f>
        <v>0</v>
      </c>
      <c r="M19" s="148" t="n">
        <f aca="false">+[32]Sheet1!T22</f>
        <v>311167</v>
      </c>
      <c r="N19" s="149" t="n">
        <f aca="false">+[32]Sheet1!U22</f>
        <v>1596</v>
      </c>
      <c r="O19" s="149" t="n">
        <f aca="false">+[32]Sheet1!V22</f>
        <v>312763</v>
      </c>
      <c r="P19" s="149" t="n">
        <f aca="false">+[32]Sheet1!W22</f>
        <v>0</v>
      </c>
      <c r="Q19" s="150" t="n">
        <f aca="false">ROUND(M19/H19*100,1)</f>
        <v>98.2</v>
      </c>
      <c r="R19" s="151" t="n">
        <f aca="false">ROUND(N19/I19*100,1)</f>
        <v>9.8</v>
      </c>
      <c r="S19" s="151" t="n">
        <f aca="false">ROUND(O19/J19*100,1)</f>
        <v>93.9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2]Sheet1!O23</f>
        <v>117421</v>
      </c>
      <c r="I20" s="157" t="n">
        <f aca="false">+[32]Sheet1!P23</f>
        <v>5369</v>
      </c>
      <c r="J20" s="149" t="n">
        <f aca="false">+[32]Sheet1!Q23</f>
        <v>122790</v>
      </c>
      <c r="K20" s="157" t="n">
        <f aca="false">+[32]Sheet1!R23</f>
        <v>0</v>
      </c>
      <c r="L20" s="149" t="n">
        <f aca="false">+[32]Sheet1!S23</f>
        <v>0</v>
      </c>
      <c r="M20" s="156" t="n">
        <f aca="false">+[32]Sheet1!T23</f>
        <v>115071</v>
      </c>
      <c r="N20" s="157" t="n">
        <f aca="false">+[32]Sheet1!U23</f>
        <v>665</v>
      </c>
      <c r="O20" s="149" t="n">
        <f aca="false">+[32]Sheet1!V23</f>
        <v>115736</v>
      </c>
      <c r="P20" s="157" t="n">
        <f aca="false">+[32]Sheet1!W23</f>
        <v>0</v>
      </c>
      <c r="Q20" s="150" t="n">
        <f aca="false">ROUND(M20/H20*100,1)</f>
        <v>98</v>
      </c>
      <c r="R20" s="151" t="n">
        <f aca="false">ROUND(N20/I20*100,1)</f>
        <v>12.4</v>
      </c>
      <c r="S20" s="151" t="n">
        <f aca="false">ROUND(O20/J20*100,1)</f>
        <v>94.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2]Sheet1!O24</f>
        <v>149489</v>
      </c>
      <c r="I21" s="157" t="n">
        <f aca="false">+[32]Sheet1!P24</f>
        <v>6836</v>
      </c>
      <c r="J21" s="149" t="n">
        <f aca="false">+[32]Sheet1!Q24</f>
        <v>156325</v>
      </c>
      <c r="K21" s="157" t="n">
        <f aca="false">+[32]Sheet1!R24</f>
        <v>0</v>
      </c>
      <c r="L21" s="149" t="n">
        <f aca="false">+[32]Sheet1!S24</f>
        <v>0</v>
      </c>
      <c r="M21" s="156" t="n">
        <f aca="false">+[32]Sheet1!T24</f>
        <v>146514</v>
      </c>
      <c r="N21" s="157" t="n">
        <f aca="false">+[32]Sheet1!U24</f>
        <v>846</v>
      </c>
      <c r="O21" s="149" t="n">
        <f aca="false">+[32]Sheet1!V24</f>
        <v>147360</v>
      </c>
      <c r="P21" s="157" t="n">
        <f aca="false">+[32]Sheet1!W24</f>
        <v>0</v>
      </c>
      <c r="Q21" s="150" t="n">
        <f aca="false">ROUND(M21/H21*100,1)</f>
        <v>98</v>
      </c>
      <c r="R21" s="151" t="n">
        <f aca="false">ROUND(N21/I21*100,1)</f>
        <v>12.4</v>
      </c>
      <c r="S21" s="151" t="n">
        <f aca="false">ROUND(O21/J21*100,1)</f>
        <v>94.3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2]Sheet1!O25</f>
        <v>50045</v>
      </c>
      <c r="I22" s="157" t="n">
        <f aca="false">+[32]Sheet1!P25</f>
        <v>4060</v>
      </c>
      <c r="J22" s="149" t="n">
        <f aca="false">+[32]Sheet1!Q25</f>
        <v>54105</v>
      </c>
      <c r="K22" s="157" t="n">
        <f aca="false">+[32]Sheet1!R25</f>
        <v>0</v>
      </c>
      <c r="L22" s="149" t="n">
        <f aca="false">+[32]Sheet1!S25</f>
        <v>0</v>
      </c>
      <c r="M22" s="156" t="n">
        <f aca="false">+[32]Sheet1!T25</f>
        <v>49582</v>
      </c>
      <c r="N22" s="157" t="n">
        <f aca="false">+[32]Sheet1!U25</f>
        <v>85</v>
      </c>
      <c r="O22" s="149" t="n">
        <f aca="false">+[32]Sheet1!V25</f>
        <v>49667</v>
      </c>
      <c r="P22" s="157" t="n">
        <f aca="false">+[32]Sheet1!W25</f>
        <v>0</v>
      </c>
      <c r="Q22" s="150" t="n">
        <f aca="false">ROUND(M22/H22*100,1)</f>
        <v>99.1</v>
      </c>
      <c r="R22" s="151" t="n">
        <f aca="false">ROUND(N22/I22*100,1)</f>
        <v>2.1</v>
      </c>
      <c r="S22" s="151" t="n">
        <f aca="false">ROUND(O22/J22*100,1)</f>
        <v>91.8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2]Sheet1!O26</f>
        <v>0</v>
      </c>
      <c r="I23" s="157" t="n">
        <f aca="false">+[32]Sheet1!P26</f>
        <v>0</v>
      </c>
      <c r="J23" s="149" t="n">
        <f aca="false">+[32]Sheet1!Q26</f>
        <v>0</v>
      </c>
      <c r="K23" s="149" t="n">
        <f aca="false">+[32]Sheet1!R26</f>
        <v>0</v>
      </c>
      <c r="L23" s="149" t="n">
        <f aca="false">+[32]Sheet1!S26</f>
        <v>0</v>
      </c>
      <c r="M23" s="156" t="n">
        <f aca="false">+[32]Sheet1!T26</f>
        <v>0</v>
      </c>
      <c r="N23" s="157" t="n">
        <f aca="false">+[32]Sheet1!U26</f>
        <v>0</v>
      </c>
      <c r="O23" s="149" t="n">
        <f aca="false">+[32]Sheet1!V26</f>
        <v>0</v>
      </c>
      <c r="P23" s="149" t="n">
        <f aca="false">+[32]Sheet1!W26</f>
        <v>0</v>
      </c>
      <c r="Q23" s="150" t="e">
        <f aca="false">ROUND(M23/H23*100,1)</f>
        <v>#DIV/0!</v>
      </c>
      <c r="R23" s="151" t="e">
        <f aca="false">ROUND(N23/I23*100,1)</f>
        <v>#DIV/0!</v>
      </c>
      <c r="S23" s="151" t="e">
        <f aca="false">ROUND(O23/J23*100,1)</f>
        <v>#DIV/0!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2]Sheet1!O27</f>
        <v>16325</v>
      </c>
      <c r="I24" s="162" t="n">
        <f aca="false">+[32]Sheet1!P27</f>
        <v>57</v>
      </c>
      <c r="J24" s="142" t="n">
        <f aca="false">+[32]Sheet1!Q27</f>
        <v>16382</v>
      </c>
      <c r="K24" s="142" t="n">
        <f aca="false">+[32]Sheet1!R27</f>
        <v>0</v>
      </c>
      <c r="L24" s="142" t="n">
        <f aca="false">+[32]Sheet1!S27</f>
        <v>0</v>
      </c>
      <c r="M24" s="161" t="n">
        <f aca="false">+[32]Sheet1!T27</f>
        <v>16188</v>
      </c>
      <c r="N24" s="162" t="n">
        <f aca="false">+[32]Sheet1!U27</f>
        <v>17</v>
      </c>
      <c r="O24" s="142" t="n">
        <f aca="false">+[32]Sheet1!V27</f>
        <v>16205</v>
      </c>
      <c r="P24" s="142" t="n">
        <f aca="false">+[32]Sheet1!W27</f>
        <v>0</v>
      </c>
      <c r="Q24" s="143" t="n">
        <f aca="false">ROUND(M24/H24*100,1)</f>
        <v>99.2</v>
      </c>
      <c r="R24" s="144" t="n">
        <f aca="false">ROUND(N24/I24*100,1)</f>
        <v>29.8</v>
      </c>
      <c r="S24" s="144" t="n">
        <f aca="false">ROUND(O24/J24*100,1)</f>
        <v>98.9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2]Sheet1!O28</f>
        <v>30719</v>
      </c>
      <c r="I25" s="162" t="n">
        <f aca="false">+[32]Sheet1!P28</f>
        <v>0</v>
      </c>
      <c r="J25" s="142" t="n">
        <f aca="false">+[32]Sheet1!Q28</f>
        <v>30719</v>
      </c>
      <c r="K25" s="142" t="n">
        <f aca="false">+[32]Sheet1!R28</f>
        <v>0</v>
      </c>
      <c r="L25" s="142" t="n">
        <f aca="false">+[32]Sheet1!S28</f>
        <v>0</v>
      </c>
      <c r="M25" s="161" t="n">
        <f aca="false">+[32]Sheet1!T28</f>
        <v>30719</v>
      </c>
      <c r="N25" s="162" t="n">
        <f aca="false">+[32]Sheet1!U28</f>
        <v>0</v>
      </c>
      <c r="O25" s="142" t="n">
        <f aca="false">+[32]Sheet1!V28</f>
        <v>30719</v>
      </c>
      <c r="P25" s="142" t="n">
        <f aca="false">+[3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2]Sheet1!O29</f>
        <v>0</v>
      </c>
      <c r="I26" s="162" t="n">
        <f aca="false">+[32]Sheet1!P29</f>
        <v>0</v>
      </c>
      <c r="J26" s="142" t="n">
        <f aca="false">+[32]Sheet1!Q29</f>
        <v>0</v>
      </c>
      <c r="K26" s="142" t="n">
        <f aca="false">+[32]Sheet1!R29</f>
        <v>0</v>
      </c>
      <c r="L26" s="142" t="n">
        <f aca="false">+[32]Sheet1!S29</f>
        <v>0</v>
      </c>
      <c r="M26" s="161" t="n">
        <f aca="false">+[32]Sheet1!T29</f>
        <v>0</v>
      </c>
      <c r="N26" s="162" t="n">
        <f aca="false">+[32]Sheet1!U29</f>
        <v>0</v>
      </c>
      <c r="O26" s="142" t="n">
        <f aca="false">+[32]Sheet1!V29</f>
        <v>0</v>
      </c>
      <c r="P26" s="142" t="n">
        <f aca="false">+[3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2]Sheet1!O30</f>
        <v>0</v>
      </c>
      <c r="I27" s="142" t="n">
        <f aca="false">+[32]Sheet1!P30</f>
        <v>0</v>
      </c>
      <c r="J27" s="142" t="n">
        <f aca="false">+[32]Sheet1!Q30</f>
        <v>0</v>
      </c>
      <c r="K27" s="142" t="n">
        <f aca="false">+[32]Sheet1!R30</f>
        <v>0</v>
      </c>
      <c r="L27" s="142" t="n">
        <f aca="false">+[32]Sheet1!S30</f>
        <v>0</v>
      </c>
      <c r="M27" s="141" t="n">
        <f aca="false">+[32]Sheet1!T30</f>
        <v>0</v>
      </c>
      <c r="N27" s="142" t="n">
        <f aca="false">+[32]Sheet1!U30</f>
        <v>0</v>
      </c>
      <c r="O27" s="142" t="n">
        <f aca="false">+[32]Sheet1!V30</f>
        <v>0</v>
      </c>
      <c r="P27" s="142" t="n">
        <f aca="false">+[32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2]Sheet1!O31</f>
        <v>0</v>
      </c>
      <c r="I28" s="157" t="n">
        <f aca="false">+[32]Sheet1!P31</f>
        <v>0</v>
      </c>
      <c r="J28" s="149" t="n">
        <f aca="false">+[32]Sheet1!Q31</f>
        <v>0</v>
      </c>
      <c r="K28" s="149" t="n">
        <f aca="false">+[32]Sheet1!R31</f>
        <v>0</v>
      </c>
      <c r="L28" s="157" t="n">
        <f aca="false">+[32]Sheet1!S31</f>
        <v>0</v>
      </c>
      <c r="M28" s="156" t="n">
        <f aca="false">+[32]Sheet1!T31</f>
        <v>0</v>
      </c>
      <c r="N28" s="157" t="n">
        <f aca="false">+[32]Sheet1!U31</f>
        <v>0</v>
      </c>
      <c r="O28" s="149" t="n">
        <f aca="false">+[32]Sheet1!V31</f>
        <v>0</v>
      </c>
      <c r="P28" s="149" t="n">
        <f aca="false">+[32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2]Sheet1!O32</f>
        <v>0</v>
      </c>
      <c r="I29" s="157" t="n">
        <f aca="false">+[32]Sheet1!P32</f>
        <v>0</v>
      </c>
      <c r="J29" s="149" t="n">
        <f aca="false">+[32]Sheet1!Q32</f>
        <v>0</v>
      </c>
      <c r="K29" s="149" t="n">
        <f aca="false">+[32]Sheet1!R32</f>
        <v>0</v>
      </c>
      <c r="L29" s="157" t="n">
        <f aca="false">+[32]Sheet1!S32</f>
        <v>0</v>
      </c>
      <c r="M29" s="156" t="n">
        <f aca="false">+[32]Sheet1!T32</f>
        <v>0</v>
      </c>
      <c r="N29" s="157" t="n">
        <f aca="false">+[32]Sheet1!U32</f>
        <v>0</v>
      </c>
      <c r="O29" s="149" t="n">
        <f aca="false">+[32]Sheet1!V32</f>
        <v>0</v>
      </c>
      <c r="P29" s="149" t="n">
        <f aca="false">+[32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2]Sheet1!O33</f>
        <v>0</v>
      </c>
      <c r="I30" s="164" t="n">
        <f aca="false">+[32]Sheet1!P33</f>
        <v>0</v>
      </c>
      <c r="J30" s="149" t="n">
        <f aca="false">+[32]Sheet1!Q33</f>
        <v>0</v>
      </c>
      <c r="K30" s="149" t="n">
        <f aca="false">+[32]Sheet1!R33</f>
        <v>0</v>
      </c>
      <c r="L30" s="164" t="n">
        <f aca="false">+[32]Sheet1!S33</f>
        <v>0</v>
      </c>
      <c r="M30" s="163" t="n">
        <f aca="false">+[32]Sheet1!T33</f>
        <v>0</v>
      </c>
      <c r="N30" s="164" t="n">
        <f aca="false">+[32]Sheet1!U33</f>
        <v>0</v>
      </c>
      <c r="O30" s="149" t="n">
        <f aca="false">+[32]Sheet1!V33</f>
        <v>0</v>
      </c>
      <c r="P30" s="149" t="n">
        <f aca="false">+[3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2]Sheet1!O34</f>
        <v>0</v>
      </c>
      <c r="I31" s="166" t="n">
        <f aca="false">+[32]Sheet1!P34</f>
        <v>0</v>
      </c>
      <c r="J31" s="142" t="n">
        <f aca="false">+[32]Sheet1!Q34</f>
        <v>0</v>
      </c>
      <c r="K31" s="142" t="n">
        <f aca="false">+[32]Sheet1!R34</f>
        <v>0</v>
      </c>
      <c r="L31" s="142" t="n">
        <f aca="false">+[32]Sheet1!S34</f>
        <v>0</v>
      </c>
      <c r="M31" s="165" t="n">
        <f aca="false">+[32]Sheet1!T34</f>
        <v>0</v>
      </c>
      <c r="N31" s="166" t="n">
        <f aca="false">+[32]Sheet1!U34</f>
        <v>0</v>
      </c>
      <c r="O31" s="142" t="n">
        <f aca="false">+[32]Sheet1!V34</f>
        <v>0</v>
      </c>
      <c r="P31" s="142" t="n">
        <f aca="false">+[3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2]Sheet1!O35</f>
        <v>731</v>
      </c>
      <c r="I32" s="135" t="n">
        <f aca="false">+[32]Sheet1!P35</f>
        <v>0</v>
      </c>
      <c r="J32" s="135" t="n">
        <f aca="false">+[32]Sheet1!Q35</f>
        <v>731</v>
      </c>
      <c r="K32" s="135" t="n">
        <f aca="false">+[32]Sheet1!R35</f>
        <v>0</v>
      </c>
      <c r="L32" s="135" t="n">
        <f aca="false">+[32]Sheet1!S35</f>
        <v>0</v>
      </c>
      <c r="M32" s="124" t="n">
        <f aca="false">+[32]Sheet1!T35</f>
        <v>731</v>
      </c>
      <c r="N32" s="135" t="n">
        <f aca="false">+[32]Sheet1!U35</f>
        <v>0</v>
      </c>
      <c r="O32" s="135" t="n">
        <f aca="false">+[32]Sheet1!V35</f>
        <v>731</v>
      </c>
      <c r="P32" s="135" t="n">
        <f aca="false">+[32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2]Sheet1!O36</f>
        <v>731</v>
      </c>
      <c r="I33" s="162" t="n">
        <f aca="false">+[32]Sheet1!P36</f>
        <v>0</v>
      </c>
      <c r="J33" s="142" t="n">
        <f aca="false">+[32]Sheet1!Q36</f>
        <v>731</v>
      </c>
      <c r="K33" s="142" t="n">
        <f aca="false">+[32]Sheet1!R36</f>
        <v>0</v>
      </c>
      <c r="L33" s="142" t="n">
        <f aca="false">+[32]Sheet1!S36</f>
        <v>0</v>
      </c>
      <c r="M33" s="161" t="n">
        <f aca="false">+[32]Sheet1!T36</f>
        <v>731</v>
      </c>
      <c r="N33" s="162" t="n">
        <f aca="false">+[32]Sheet1!U36</f>
        <v>0</v>
      </c>
      <c r="O33" s="142" t="n">
        <f aca="false">+[32]Sheet1!V36</f>
        <v>731</v>
      </c>
      <c r="P33" s="142" t="n">
        <f aca="false">+[32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2]Sheet1!O37</f>
        <v>0</v>
      </c>
      <c r="I34" s="166" t="n">
        <f aca="false">+[32]Sheet1!P37</f>
        <v>0</v>
      </c>
      <c r="J34" s="142" t="n">
        <f aca="false">+[32]Sheet1!Q37</f>
        <v>0</v>
      </c>
      <c r="K34" s="142" t="n">
        <f aca="false">+[32]Sheet1!R37</f>
        <v>0</v>
      </c>
      <c r="L34" s="142" t="n">
        <f aca="false">+[32]Sheet1!S37</f>
        <v>0</v>
      </c>
      <c r="M34" s="165" t="n">
        <f aca="false">+[32]Sheet1!T37</f>
        <v>0</v>
      </c>
      <c r="N34" s="166" t="n">
        <f aca="false">+[32]Sheet1!U37</f>
        <v>0</v>
      </c>
      <c r="O34" s="142" t="n">
        <f aca="false">+[32]Sheet1!V37</f>
        <v>0</v>
      </c>
      <c r="P34" s="142" t="n">
        <f aca="false">+[3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2]Sheet1!O38</f>
        <v>0</v>
      </c>
      <c r="I35" s="142" t="n">
        <f aca="false">+[32]Sheet1!P38</f>
        <v>0</v>
      </c>
      <c r="J35" s="142" t="n">
        <f aca="false">+[32]Sheet1!Q38</f>
        <v>0</v>
      </c>
      <c r="K35" s="142" t="n">
        <f aca="false">+[32]Sheet1!R38</f>
        <v>0</v>
      </c>
      <c r="L35" s="142" t="n">
        <f aca="false">+[32]Sheet1!S38</f>
        <v>0</v>
      </c>
      <c r="M35" s="141" t="n">
        <f aca="false">+[32]Sheet1!T38</f>
        <v>0</v>
      </c>
      <c r="N35" s="142" t="n">
        <f aca="false">+[32]Sheet1!U38</f>
        <v>0</v>
      </c>
      <c r="O35" s="142" t="n">
        <f aca="false">+[32]Sheet1!V38</f>
        <v>0</v>
      </c>
      <c r="P35" s="142" t="n">
        <f aca="false">+[32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2]Sheet1!O39</f>
        <v>0</v>
      </c>
      <c r="I36" s="162" t="n">
        <f aca="false">+[32]Sheet1!P39</f>
        <v>0</v>
      </c>
      <c r="J36" s="142" t="n">
        <f aca="false">+[32]Sheet1!Q39</f>
        <v>0</v>
      </c>
      <c r="K36" s="142" t="n">
        <f aca="false">+[32]Sheet1!R39</f>
        <v>0</v>
      </c>
      <c r="L36" s="142" t="n">
        <f aca="false">+[32]Sheet1!S39</f>
        <v>0</v>
      </c>
      <c r="M36" s="161" t="n">
        <f aca="false">+[32]Sheet1!T39</f>
        <v>0</v>
      </c>
      <c r="N36" s="162" t="n">
        <f aca="false">+[32]Sheet1!U39</f>
        <v>0</v>
      </c>
      <c r="O36" s="142" t="n">
        <f aca="false">+[32]Sheet1!V39</f>
        <v>0</v>
      </c>
      <c r="P36" s="142" t="n">
        <f aca="false">+[32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2]Sheet1!O40</f>
        <v>0</v>
      </c>
      <c r="I37" s="157" t="n">
        <f aca="false">+[32]Sheet1!P40</f>
        <v>0</v>
      </c>
      <c r="J37" s="149" t="n">
        <f aca="false">+[32]Sheet1!Q40</f>
        <v>0</v>
      </c>
      <c r="K37" s="149" t="n">
        <f aca="false">+[32]Sheet1!R40</f>
        <v>0</v>
      </c>
      <c r="L37" s="149" t="n">
        <f aca="false">+[32]Sheet1!S40</f>
        <v>0</v>
      </c>
      <c r="M37" s="156" t="n">
        <f aca="false">+[32]Sheet1!T40</f>
        <v>0</v>
      </c>
      <c r="N37" s="157" t="n">
        <f aca="false">+[32]Sheet1!U40</f>
        <v>0</v>
      </c>
      <c r="O37" s="149" t="n">
        <f aca="false">+[32]Sheet1!V40</f>
        <v>0</v>
      </c>
      <c r="P37" s="149" t="n">
        <f aca="false">+[32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2]Sheet1!O41</f>
        <v>0</v>
      </c>
      <c r="I38" s="166" t="n">
        <f aca="false">+[32]Sheet1!P41</f>
        <v>0</v>
      </c>
      <c r="J38" s="142" t="n">
        <f aca="false">+[32]Sheet1!Q41</f>
        <v>0</v>
      </c>
      <c r="K38" s="142" t="n">
        <f aca="false">+[32]Sheet1!R41</f>
        <v>0</v>
      </c>
      <c r="L38" s="142" t="n">
        <f aca="false">+[32]Sheet1!S41</f>
        <v>0</v>
      </c>
      <c r="M38" s="165" t="n">
        <f aca="false">+[32]Sheet1!T41</f>
        <v>0</v>
      </c>
      <c r="N38" s="166" t="n">
        <f aca="false">+[32]Sheet1!U41</f>
        <v>0</v>
      </c>
      <c r="O38" s="142" t="n">
        <f aca="false">+[32]Sheet1!V41</f>
        <v>0</v>
      </c>
      <c r="P38" s="142" t="n">
        <f aca="false">+[3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2]Sheet1!O42</f>
        <v>0</v>
      </c>
      <c r="I39" s="166" t="n">
        <f aca="false">+[32]Sheet1!P42</f>
        <v>0</v>
      </c>
      <c r="J39" s="142" t="n">
        <f aca="false">+[32]Sheet1!Q42</f>
        <v>0</v>
      </c>
      <c r="K39" s="142" t="n">
        <f aca="false">+[32]Sheet1!R42</f>
        <v>0</v>
      </c>
      <c r="L39" s="142" t="n">
        <f aca="false">+[32]Sheet1!S42</f>
        <v>0</v>
      </c>
      <c r="M39" s="165" t="n">
        <f aca="false">+[32]Sheet1!T42</f>
        <v>0</v>
      </c>
      <c r="N39" s="166" t="n">
        <f aca="false">+[32]Sheet1!U42</f>
        <v>0</v>
      </c>
      <c r="O39" s="142" t="n">
        <f aca="false">+[32]Sheet1!V42</f>
        <v>0</v>
      </c>
      <c r="P39" s="142" t="n">
        <f aca="false">+[3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2]Sheet1!O43</f>
        <v>0</v>
      </c>
      <c r="I40" s="166" t="n">
        <f aca="false">+[32]Sheet1!P43</f>
        <v>0</v>
      </c>
      <c r="J40" s="142" t="n">
        <f aca="false">+[32]Sheet1!Q43</f>
        <v>0</v>
      </c>
      <c r="K40" s="142" t="n">
        <f aca="false">+[32]Sheet1!R43</f>
        <v>0</v>
      </c>
      <c r="L40" s="142" t="n">
        <f aca="false">+[32]Sheet1!S43</f>
        <v>0</v>
      </c>
      <c r="M40" s="165" t="n">
        <f aca="false">+[32]Sheet1!T43</f>
        <v>0</v>
      </c>
      <c r="N40" s="166" t="n">
        <f aca="false">+[32]Sheet1!U43</f>
        <v>0</v>
      </c>
      <c r="O40" s="142" t="n">
        <f aca="false">+[32]Sheet1!V43</f>
        <v>0</v>
      </c>
      <c r="P40" s="142" t="n">
        <f aca="false">+[3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2]Sheet1!O44</f>
        <v>0</v>
      </c>
      <c r="I41" s="169" t="n">
        <f aca="false">+[32]Sheet1!P44</f>
        <v>0</v>
      </c>
      <c r="J41" s="170" t="n">
        <f aca="false">+[32]Sheet1!Q44</f>
        <v>0</v>
      </c>
      <c r="K41" s="170" t="n">
        <f aca="false">+[32]Sheet1!R44</f>
        <v>0</v>
      </c>
      <c r="L41" s="170" t="n">
        <f aca="false">+[32]Sheet1!S44</f>
        <v>0</v>
      </c>
      <c r="M41" s="168" t="n">
        <f aca="false">+[32]Sheet1!T44</f>
        <v>0</v>
      </c>
      <c r="N41" s="169" t="n">
        <f aca="false">+[32]Sheet1!U44</f>
        <v>0</v>
      </c>
      <c r="O41" s="170" t="n">
        <f aca="false">+[32]Sheet1!V44</f>
        <v>0</v>
      </c>
      <c r="P41" s="170" t="n">
        <f aca="false">+[32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2]Sheet1!O45</f>
        <v>0</v>
      </c>
      <c r="I42" s="175" t="n">
        <f aca="false">+[32]Sheet1!P45</f>
        <v>0</v>
      </c>
      <c r="J42" s="135" t="n">
        <f aca="false">+[32]Sheet1!Q45</f>
        <v>0</v>
      </c>
      <c r="K42" s="135" t="n">
        <f aca="false">+[32]Sheet1!R45</f>
        <v>0</v>
      </c>
      <c r="L42" s="135" t="n">
        <f aca="false">+[32]Sheet1!S45</f>
        <v>0</v>
      </c>
      <c r="M42" s="174" t="n">
        <f aca="false">+[32]Sheet1!T45</f>
        <v>0</v>
      </c>
      <c r="N42" s="175" t="n">
        <f aca="false">+[32]Sheet1!U45</f>
        <v>0</v>
      </c>
      <c r="O42" s="135" t="n">
        <f aca="false">+[32]Sheet1!V45</f>
        <v>0</v>
      </c>
      <c r="P42" s="135" t="n">
        <f aca="false">+[3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2]Sheet1!O46</f>
        <v>551063</v>
      </c>
      <c r="I43" s="135" t="n">
        <f aca="false">+[32]Sheet1!P46</f>
        <v>19028</v>
      </c>
      <c r="J43" s="135" t="n">
        <f aca="false">+[32]Sheet1!Q46</f>
        <v>570091</v>
      </c>
      <c r="K43" s="135" t="n">
        <f aca="false">+[32]Sheet1!R46</f>
        <v>0</v>
      </c>
      <c r="L43" s="135" t="n">
        <f aca="false">+[32]Sheet1!S46</f>
        <v>0</v>
      </c>
      <c r="M43" s="124" t="n">
        <f aca="false">+[32]Sheet1!T46</f>
        <v>543893</v>
      </c>
      <c r="N43" s="135" t="n">
        <f aca="false">+[32]Sheet1!U46</f>
        <v>2245</v>
      </c>
      <c r="O43" s="135" t="n">
        <f aca="false">+[32]Sheet1!V46</f>
        <v>546138</v>
      </c>
      <c r="P43" s="135" t="n">
        <f aca="false">+[32]Sheet1!W46</f>
        <v>0</v>
      </c>
      <c r="Q43" s="136" t="n">
        <f aca="false">ROUND(M43/H43*100,1)</f>
        <v>98.7</v>
      </c>
      <c r="R43" s="137" t="n">
        <f aca="false">ROUND(N43/I43*100,1)</f>
        <v>11.8</v>
      </c>
      <c r="S43" s="137" t="n">
        <f aca="false">ROUND(O43/J43*100,1)</f>
        <v>95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2]Sheet1!O47</f>
        <v>304255</v>
      </c>
      <c r="I44" s="177" t="n">
        <f aca="false">+[32]Sheet1!P47</f>
        <v>34572</v>
      </c>
      <c r="J44" s="135" t="n">
        <f aca="false">+[32]Sheet1!Q47</f>
        <v>338827</v>
      </c>
      <c r="K44" s="135" t="n">
        <f aca="false">+[32]Sheet1!R47</f>
        <v>0</v>
      </c>
      <c r="L44" s="135" t="n">
        <f aca="false">+[32]Sheet1!S47</f>
        <v>0</v>
      </c>
      <c r="M44" s="176" t="n">
        <f aca="false">+[32]Sheet1!T47</f>
        <v>289213</v>
      </c>
      <c r="N44" s="177" t="n">
        <f aca="false">+[32]Sheet1!U47</f>
        <v>11516</v>
      </c>
      <c r="O44" s="135" t="n">
        <f aca="false">+[32]Sheet1!V47</f>
        <v>300729</v>
      </c>
      <c r="P44" s="135" t="n">
        <f aca="false">+[32]Sheet1!W47</f>
        <v>0</v>
      </c>
      <c r="Q44" s="136" t="n">
        <f aca="false">ROUND(M44/H44*100,1)</f>
        <v>95.1</v>
      </c>
      <c r="R44" s="137" t="n">
        <f aca="false">ROUND(N44/I44*100,1)</f>
        <v>33.3</v>
      </c>
      <c r="S44" s="137" t="n">
        <f aca="false">ROUND(O44/J44*100,1)</f>
        <v>88.8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2]Sheet1!O48</f>
        <v>0</v>
      </c>
      <c r="I45" s="157" t="n">
        <f aca="false">+[32]Sheet1!P48</f>
        <v>0</v>
      </c>
      <c r="J45" s="149" t="n">
        <f aca="false">+[32]Sheet1!Q48</f>
        <v>0</v>
      </c>
      <c r="K45" s="149" t="n">
        <f aca="false">+[32]Sheet1!R48</f>
        <v>0</v>
      </c>
      <c r="L45" s="149" t="n">
        <f aca="false">+[32]Sheet1!S48</f>
        <v>0</v>
      </c>
      <c r="M45" s="156" t="n">
        <f aca="false">+[32]Sheet1!T48</f>
        <v>0</v>
      </c>
      <c r="N45" s="157" t="n">
        <f aca="false">+[32]Sheet1!U48</f>
        <v>0</v>
      </c>
      <c r="O45" s="149" t="n">
        <f aca="false">+[32]Sheet1!V48</f>
        <v>0</v>
      </c>
      <c r="P45" s="149" t="n">
        <f aca="false">+[32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4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3]Sheet1!O11</f>
        <v>224439</v>
      </c>
      <c r="I8" s="135" t="n">
        <f aca="false">+[33]Sheet1!P11</f>
        <v>9507</v>
      </c>
      <c r="J8" s="135" t="n">
        <f aca="false">+[33]Sheet1!Q11</f>
        <v>233946</v>
      </c>
      <c r="K8" s="135" t="n">
        <f aca="false">+[33]Sheet1!R11</f>
        <v>0</v>
      </c>
      <c r="L8" s="135" t="n">
        <f aca="false">+[33]Sheet1!S11</f>
        <v>0</v>
      </c>
      <c r="M8" s="124" t="n">
        <f aca="false">+[33]Sheet1!T11</f>
        <v>219950</v>
      </c>
      <c r="N8" s="135" t="n">
        <f aca="false">+[33]Sheet1!U11</f>
        <v>1483</v>
      </c>
      <c r="O8" s="135" t="n">
        <f aca="false">+[33]Sheet1!V11</f>
        <v>221433</v>
      </c>
      <c r="P8" s="135" t="n">
        <f aca="false">+[33]Sheet1!W11</f>
        <v>0</v>
      </c>
      <c r="Q8" s="136" t="n">
        <f aca="false">ROUND(M8/H8*100,1)</f>
        <v>98</v>
      </c>
      <c r="R8" s="137" t="n">
        <f aca="false">ROUND(N8/I8*100,1)</f>
        <v>15.6</v>
      </c>
      <c r="S8" s="137" t="n">
        <f aca="false">ROUND(O8/J8*100,1)</f>
        <v>94.7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3]Sheet1!O12</f>
        <v>224439</v>
      </c>
      <c r="I9" s="142" t="n">
        <f aca="false">+[33]Sheet1!P12</f>
        <v>9507</v>
      </c>
      <c r="J9" s="142" t="n">
        <f aca="false">+[33]Sheet1!Q12</f>
        <v>233946</v>
      </c>
      <c r="K9" s="142" t="n">
        <f aca="false">+[33]Sheet1!R12</f>
        <v>0</v>
      </c>
      <c r="L9" s="142" t="n">
        <f aca="false">+[33]Sheet1!S12</f>
        <v>0</v>
      </c>
      <c r="M9" s="141" t="n">
        <f aca="false">+[33]Sheet1!T12</f>
        <v>219950</v>
      </c>
      <c r="N9" s="142" t="n">
        <f aca="false">+[33]Sheet1!U12</f>
        <v>1483</v>
      </c>
      <c r="O9" s="142" t="n">
        <f aca="false">+[33]Sheet1!V12</f>
        <v>221433</v>
      </c>
      <c r="P9" s="142" t="n">
        <f aca="false">+[33]Sheet1!W12</f>
        <v>0</v>
      </c>
      <c r="Q9" s="143" t="n">
        <f aca="false">ROUND(M9/H9*100,1)</f>
        <v>98</v>
      </c>
      <c r="R9" s="144" t="n">
        <f aca="false">ROUND(N9/I9*100,1)</f>
        <v>15.6</v>
      </c>
      <c r="S9" s="144" t="n">
        <f aca="false">ROUND(O9/J9*100,1)</f>
        <v>94.7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3]Sheet1!O13</f>
        <v>61975</v>
      </c>
      <c r="I10" s="142" t="n">
        <f aca="false">+[33]Sheet1!P13</f>
        <v>2130</v>
      </c>
      <c r="J10" s="142" t="n">
        <f aca="false">+[33]Sheet1!Q13</f>
        <v>64105</v>
      </c>
      <c r="K10" s="142" t="n">
        <f aca="false">+[33]Sheet1!R13</f>
        <v>0</v>
      </c>
      <c r="L10" s="142" t="n">
        <f aca="false">+[33]Sheet1!S13</f>
        <v>0</v>
      </c>
      <c r="M10" s="141" t="n">
        <f aca="false">+[33]Sheet1!T13</f>
        <v>60840</v>
      </c>
      <c r="N10" s="142" t="n">
        <f aca="false">+[33]Sheet1!U13</f>
        <v>594</v>
      </c>
      <c r="O10" s="142" t="n">
        <f aca="false">+[33]Sheet1!V13</f>
        <v>61434</v>
      </c>
      <c r="P10" s="142" t="n">
        <f aca="false">+[33]Sheet1!W13</f>
        <v>0</v>
      </c>
      <c r="Q10" s="143" t="n">
        <f aca="false">ROUND(M10/H10*100,1)</f>
        <v>98.2</v>
      </c>
      <c r="R10" s="144" t="n">
        <f aca="false">ROUND(N10/I10*100,1)</f>
        <v>27.9</v>
      </c>
      <c r="S10" s="144" t="n">
        <f aca="false">ROUND(O10/J10*100,1)</f>
        <v>95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3]Sheet1!O14</f>
        <v>50556</v>
      </c>
      <c r="I11" s="149" t="n">
        <f aca="false">+[33]Sheet1!P14</f>
        <v>2130</v>
      </c>
      <c r="J11" s="149" t="n">
        <f aca="false">+[33]Sheet1!Q14</f>
        <v>52686</v>
      </c>
      <c r="K11" s="149" t="n">
        <f aca="false">+[33]Sheet1!R14</f>
        <v>0</v>
      </c>
      <c r="L11" s="149" t="n">
        <f aca="false">+[33]Sheet1!S14</f>
        <v>0</v>
      </c>
      <c r="M11" s="148" t="n">
        <f aca="false">+[33]Sheet1!T14</f>
        <v>49421</v>
      </c>
      <c r="N11" s="149" t="n">
        <f aca="false">+[33]Sheet1!U14</f>
        <v>594</v>
      </c>
      <c r="O11" s="149" t="n">
        <f aca="false">+[33]Sheet1!V14</f>
        <v>50015</v>
      </c>
      <c r="P11" s="149" t="n">
        <f aca="false">+[33]Sheet1!W14</f>
        <v>0</v>
      </c>
      <c r="Q11" s="150" t="n">
        <f aca="false">ROUND(M11/H11*100,1)</f>
        <v>97.8</v>
      </c>
      <c r="R11" s="151" t="n">
        <f aca="false">ROUND(N11/I11*100,1)</f>
        <v>27.9</v>
      </c>
      <c r="S11" s="151" t="n">
        <f aca="false">ROUND(O11/J11*100,1)</f>
        <v>94.9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3]Sheet1!O15</f>
        <v>1966</v>
      </c>
      <c r="I12" s="157" t="n">
        <f aca="false">+[33]Sheet1!P15</f>
        <v>86</v>
      </c>
      <c r="J12" s="149" t="n">
        <f aca="false">+[33]Sheet1!Q15</f>
        <v>2052</v>
      </c>
      <c r="K12" s="149" t="n">
        <f aca="false">+[33]Sheet1!R15</f>
        <v>0</v>
      </c>
      <c r="L12" s="149" t="n">
        <f aca="false">+[33]Sheet1!S15</f>
        <v>0</v>
      </c>
      <c r="M12" s="156" t="n">
        <f aca="false">+[33]Sheet1!T15</f>
        <v>1920</v>
      </c>
      <c r="N12" s="157" t="n">
        <f aca="false">+[33]Sheet1!U15</f>
        <v>24</v>
      </c>
      <c r="O12" s="149" t="n">
        <f aca="false">+[33]Sheet1!V15</f>
        <v>1944</v>
      </c>
      <c r="P12" s="149" t="n">
        <f aca="false">+[33]Sheet1!W15</f>
        <v>0</v>
      </c>
      <c r="Q12" s="150" t="n">
        <f aca="false">ROUND(M12/H12*100,1)</f>
        <v>97.7</v>
      </c>
      <c r="R12" s="151" t="n">
        <f aca="false">ROUND(N12/I12*100,1)</f>
        <v>27.9</v>
      </c>
      <c r="S12" s="151" t="n">
        <f aca="false">ROUND(O12/J12*100,1)</f>
        <v>94.7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3]Sheet1!O16</f>
        <v>48590</v>
      </c>
      <c r="I13" s="157" t="n">
        <f aca="false">+[33]Sheet1!P16</f>
        <v>2044</v>
      </c>
      <c r="J13" s="149" t="n">
        <f aca="false">+[33]Sheet1!Q16</f>
        <v>50634</v>
      </c>
      <c r="K13" s="149" t="n">
        <f aca="false">+[33]Sheet1!R16</f>
        <v>0</v>
      </c>
      <c r="L13" s="149" t="n">
        <f aca="false">+[33]Sheet1!S16</f>
        <v>0</v>
      </c>
      <c r="M13" s="156" t="n">
        <f aca="false">+[33]Sheet1!T16</f>
        <v>47501</v>
      </c>
      <c r="N13" s="157" t="n">
        <f aca="false">+[33]Sheet1!U16</f>
        <v>570</v>
      </c>
      <c r="O13" s="149" t="n">
        <f aca="false">+[33]Sheet1!V16</f>
        <v>48071</v>
      </c>
      <c r="P13" s="149" t="n">
        <f aca="false">+[33]Sheet1!W16</f>
        <v>0</v>
      </c>
      <c r="Q13" s="150" t="n">
        <f aca="false">ROUND(M13/H13*100,1)</f>
        <v>97.8</v>
      </c>
      <c r="R13" s="151" t="n">
        <f aca="false">ROUND(N13/I13*100,1)</f>
        <v>27.9</v>
      </c>
      <c r="S13" s="151" t="n">
        <f aca="false">ROUND(O13/J13*100,1)</f>
        <v>94.9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3]Sheet1!O17</f>
        <v>2110</v>
      </c>
      <c r="I14" s="157" t="n">
        <f aca="false">+[33]Sheet1!P17</f>
        <v>0</v>
      </c>
      <c r="J14" s="149" t="n">
        <f aca="false">+[33]Sheet1!Q17</f>
        <v>2110</v>
      </c>
      <c r="K14" s="149" t="n">
        <f aca="false">+[33]Sheet1!R17</f>
        <v>0</v>
      </c>
      <c r="L14" s="149" t="n">
        <f aca="false">+[33]Sheet1!S17</f>
        <v>0</v>
      </c>
      <c r="M14" s="156" t="n">
        <f aca="false">+[33]Sheet1!T17</f>
        <v>2110</v>
      </c>
      <c r="N14" s="157" t="n">
        <f aca="false">+[33]Sheet1!U17</f>
        <v>0</v>
      </c>
      <c r="O14" s="149" t="n">
        <f aca="false">+[33]Sheet1!V17</f>
        <v>2110</v>
      </c>
      <c r="P14" s="149" t="n">
        <f aca="false">+[3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3]Sheet1!O18</f>
        <v>11419</v>
      </c>
      <c r="I15" s="149" t="n">
        <f aca="false">+[33]Sheet1!P18</f>
        <v>0</v>
      </c>
      <c r="J15" s="149" t="n">
        <f aca="false">+[33]Sheet1!Q18</f>
        <v>11419</v>
      </c>
      <c r="K15" s="149" t="n">
        <f aca="false">+[33]Sheet1!R18</f>
        <v>0</v>
      </c>
      <c r="L15" s="149" t="n">
        <f aca="false">+[33]Sheet1!S18</f>
        <v>0</v>
      </c>
      <c r="M15" s="148" t="n">
        <f aca="false">+[33]Sheet1!T18</f>
        <v>11419</v>
      </c>
      <c r="N15" s="149" t="n">
        <f aca="false">+[33]Sheet1!U18</f>
        <v>0</v>
      </c>
      <c r="O15" s="149" t="n">
        <f aca="false">+[33]Sheet1!V18</f>
        <v>11419</v>
      </c>
      <c r="P15" s="149" t="n">
        <f aca="false">+[33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3]Sheet1!O19</f>
        <v>2974</v>
      </c>
      <c r="I16" s="157" t="n">
        <f aca="false">+[33]Sheet1!P19</f>
        <v>0</v>
      </c>
      <c r="J16" s="149" t="n">
        <f aca="false">+[33]Sheet1!Q19</f>
        <v>2974</v>
      </c>
      <c r="K16" s="157" t="n">
        <f aca="false">+[33]Sheet1!R19</f>
        <v>0</v>
      </c>
      <c r="L16" s="149" t="n">
        <f aca="false">+[33]Sheet1!S19</f>
        <v>0</v>
      </c>
      <c r="M16" s="156" t="n">
        <f aca="false">+[33]Sheet1!T19</f>
        <v>2974</v>
      </c>
      <c r="N16" s="157" t="n">
        <f aca="false">+[33]Sheet1!U19</f>
        <v>0</v>
      </c>
      <c r="O16" s="149" t="n">
        <f aca="false">+[33]Sheet1!V19</f>
        <v>2974</v>
      </c>
      <c r="P16" s="157" t="n">
        <f aca="false">+[33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3]Sheet1!O20</f>
        <v>8445</v>
      </c>
      <c r="I17" s="157" t="n">
        <f aca="false">+[33]Sheet1!P20</f>
        <v>0</v>
      </c>
      <c r="J17" s="149" t="n">
        <f aca="false">+[33]Sheet1!Q20</f>
        <v>8445</v>
      </c>
      <c r="K17" s="157" t="n">
        <f aca="false">+[33]Sheet1!R20</f>
        <v>0</v>
      </c>
      <c r="L17" s="149" t="n">
        <f aca="false">+[33]Sheet1!S20</f>
        <v>0</v>
      </c>
      <c r="M17" s="156" t="n">
        <f aca="false">+[33]Sheet1!T20</f>
        <v>8445</v>
      </c>
      <c r="N17" s="157" t="n">
        <f aca="false">+[33]Sheet1!U20</f>
        <v>0</v>
      </c>
      <c r="O17" s="149" t="n">
        <f aca="false">+[33]Sheet1!V20</f>
        <v>8445</v>
      </c>
      <c r="P17" s="157" t="n">
        <f aca="false">+[33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3]Sheet1!O21</f>
        <v>138028</v>
      </c>
      <c r="I18" s="142" t="n">
        <f aca="false">+[33]Sheet1!P21</f>
        <v>7377</v>
      </c>
      <c r="J18" s="142" t="n">
        <f aca="false">+[33]Sheet1!Q21</f>
        <v>145405</v>
      </c>
      <c r="K18" s="142" t="n">
        <f aca="false">+[33]Sheet1!R21</f>
        <v>0</v>
      </c>
      <c r="L18" s="142" t="n">
        <f aca="false">+[33]Sheet1!S21</f>
        <v>0</v>
      </c>
      <c r="M18" s="141" t="n">
        <f aca="false">+[33]Sheet1!T21</f>
        <v>134674</v>
      </c>
      <c r="N18" s="142" t="n">
        <f aca="false">+[33]Sheet1!U21</f>
        <v>889</v>
      </c>
      <c r="O18" s="142" t="n">
        <f aca="false">+[33]Sheet1!V21</f>
        <v>135563</v>
      </c>
      <c r="P18" s="142" t="n">
        <f aca="false">+[33]Sheet1!W21</f>
        <v>0</v>
      </c>
      <c r="Q18" s="143" t="n">
        <f aca="false">ROUND(M18/H18*100,1)</f>
        <v>97.6</v>
      </c>
      <c r="R18" s="144" t="n">
        <f aca="false">ROUND(N18/I18*100,1)</f>
        <v>12.1</v>
      </c>
      <c r="S18" s="144" t="n">
        <f aca="false">ROUND(O18/J18*100,1)</f>
        <v>93.2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3]Sheet1!O22</f>
        <v>132564</v>
      </c>
      <c r="I19" s="149" t="n">
        <f aca="false">+[33]Sheet1!P22</f>
        <v>7377</v>
      </c>
      <c r="J19" s="149" t="n">
        <f aca="false">+[33]Sheet1!Q22</f>
        <v>139941</v>
      </c>
      <c r="K19" s="149" t="n">
        <f aca="false">+[33]Sheet1!R22</f>
        <v>0</v>
      </c>
      <c r="L19" s="149" t="n">
        <f aca="false">+[33]Sheet1!S22</f>
        <v>0</v>
      </c>
      <c r="M19" s="148" t="n">
        <f aca="false">+[33]Sheet1!T22</f>
        <v>129210</v>
      </c>
      <c r="N19" s="149" t="n">
        <f aca="false">+[33]Sheet1!U22</f>
        <v>889</v>
      </c>
      <c r="O19" s="149" t="n">
        <f aca="false">+[33]Sheet1!V22</f>
        <v>130099</v>
      </c>
      <c r="P19" s="149" t="n">
        <f aca="false">+[33]Sheet1!W22</f>
        <v>0</v>
      </c>
      <c r="Q19" s="150" t="n">
        <f aca="false">ROUND(M19/H19*100,1)</f>
        <v>97.5</v>
      </c>
      <c r="R19" s="151" t="n">
        <f aca="false">ROUND(N19/I19*100,1)</f>
        <v>12.1</v>
      </c>
      <c r="S19" s="151" t="n">
        <f aca="false">ROUND(O19/J19*100,1)</f>
        <v>9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3]Sheet1!O23</f>
        <v>30217</v>
      </c>
      <c r="I20" s="157" t="n">
        <f aca="false">+[33]Sheet1!P23</f>
        <v>1681</v>
      </c>
      <c r="J20" s="149" t="n">
        <f aca="false">+[33]Sheet1!Q23</f>
        <v>31898</v>
      </c>
      <c r="K20" s="157" t="n">
        <f aca="false">+[33]Sheet1!R23</f>
        <v>0</v>
      </c>
      <c r="L20" s="149" t="n">
        <f aca="false">+[33]Sheet1!S23</f>
        <v>0</v>
      </c>
      <c r="M20" s="156" t="n">
        <f aca="false">+[33]Sheet1!T23</f>
        <v>29460</v>
      </c>
      <c r="N20" s="157" t="n">
        <f aca="false">+[33]Sheet1!U23</f>
        <v>203</v>
      </c>
      <c r="O20" s="149" t="n">
        <f aca="false">+[33]Sheet1!V23</f>
        <v>29663</v>
      </c>
      <c r="P20" s="157" t="n">
        <f aca="false">+[33]Sheet1!W23</f>
        <v>0</v>
      </c>
      <c r="Q20" s="150" t="n">
        <f aca="false">ROUND(M20/H20*100,1)</f>
        <v>97.5</v>
      </c>
      <c r="R20" s="151" t="n">
        <f aca="false">ROUND(N20/I20*100,1)</f>
        <v>12.1</v>
      </c>
      <c r="S20" s="151" t="n">
        <f aca="false">ROUND(O20/J20*100,1)</f>
        <v>9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3]Sheet1!O24</f>
        <v>56384</v>
      </c>
      <c r="I21" s="157" t="n">
        <f aca="false">+[33]Sheet1!P24</f>
        <v>3138</v>
      </c>
      <c r="J21" s="149" t="n">
        <f aca="false">+[33]Sheet1!Q24</f>
        <v>59522</v>
      </c>
      <c r="K21" s="157" t="n">
        <f aca="false">+[33]Sheet1!R24</f>
        <v>0</v>
      </c>
      <c r="L21" s="149" t="n">
        <f aca="false">+[33]Sheet1!S24</f>
        <v>0</v>
      </c>
      <c r="M21" s="156" t="n">
        <f aca="false">+[33]Sheet1!T24</f>
        <v>54953</v>
      </c>
      <c r="N21" s="157" t="n">
        <f aca="false">+[33]Sheet1!U24</f>
        <v>378</v>
      </c>
      <c r="O21" s="149" t="n">
        <f aca="false">+[33]Sheet1!V24</f>
        <v>55331</v>
      </c>
      <c r="P21" s="157" t="n">
        <f aca="false">+[33]Sheet1!W24</f>
        <v>0</v>
      </c>
      <c r="Q21" s="150" t="n">
        <f aca="false">ROUND(M21/H21*100,1)</f>
        <v>97.5</v>
      </c>
      <c r="R21" s="151" t="n">
        <f aca="false">ROUND(N21/I21*100,1)</f>
        <v>12</v>
      </c>
      <c r="S21" s="151" t="n">
        <f aca="false">ROUND(O21/J21*100,1)</f>
        <v>93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3]Sheet1!O25</f>
        <v>45963</v>
      </c>
      <c r="I22" s="157" t="n">
        <f aca="false">+[33]Sheet1!P25</f>
        <v>2558</v>
      </c>
      <c r="J22" s="149" t="n">
        <f aca="false">+[33]Sheet1!Q25</f>
        <v>48521</v>
      </c>
      <c r="K22" s="157" t="n">
        <f aca="false">+[33]Sheet1!R25</f>
        <v>0</v>
      </c>
      <c r="L22" s="149" t="n">
        <f aca="false">+[33]Sheet1!S25</f>
        <v>0</v>
      </c>
      <c r="M22" s="156" t="n">
        <f aca="false">+[33]Sheet1!T25</f>
        <v>44797</v>
      </c>
      <c r="N22" s="157" t="n">
        <f aca="false">+[33]Sheet1!U25</f>
        <v>308</v>
      </c>
      <c r="O22" s="149" t="n">
        <f aca="false">+[33]Sheet1!V25</f>
        <v>45105</v>
      </c>
      <c r="P22" s="157" t="n">
        <f aca="false">+[33]Sheet1!W25</f>
        <v>0</v>
      </c>
      <c r="Q22" s="150" t="n">
        <f aca="false">ROUND(M22/H22*100,1)</f>
        <v>97.5</v>
      </c>
      <c r="R22" s="151" t="n">
        <f aca="false">ROUND(N22/I22*100,1)</f>
        <v>12</v>
      </c>
      <c r="S22" s="151" t="n">
        <f aca="false">ROUND(O22/J22*100,1)</f>
        <v>93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3]Sheet1!O26</f>
        <v>5464</v>
      </c>
      <c r="I23" s="157" t="n">
        <f aca="false">+[33]Sheet1!P26</f>
        <v>0</v>
      </c>
      <c r="J23" s="149" t="n">
        <f aca="false">+[33]Sheet1!Q26</f>
        <v>5464</v>
      </c>
      <c r="K23" s="149" t="n">
        <f aca="false">+[33]Sheet1!R26</f>
        <v>0</v>
      </c>
      <c r="L23" s="149" t="n">
        <f aca="false">+[33]Sheet1!S26</f>
        <v>0</v>
      </c>
      <c r="M23" s="156" t="n">
        <f aca="false">+[33]Sheet1!T26</f>
        <v>5464</v>
      </c>
      <c r="N23" s="157" t="n">
        <f aca="false">+[33]Sheet1!U26</f>
        <v>0</v>
      </c>
      <c r="O23" s="149" t="n">
        <f aca="false">+[33]Sheet1!V26</f>
        <v>5464</v>
      </c>
      <c r="P23" s="149" t="n">
        <f aca="false">+[3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3]Sheet1!O27</f>
        <v>5066</v>
      </c>
      <c r="I24" s="162" t="n">
        <f aca="false">+[33]Sheet1!P27</f>
        <v>0</v>
      </c>
      <c r="J24" s="142" t="n">
        <f aca="false">+[33]Sheet1!Q27</f>
        <v>5066</v>
      </c>
      <c r="K24" s="142" t="n">
        <f aca="false">+[33]Sheet1!R27</f>
        <v>0</v>
      </c>
      <c r="L24" s="142" t="n">
        <f aca="false">+[33]Sheet1!S27</f>
        <v>0</v>
      </c>
      <c r="M24" s="161" t="n">
        <f aca="false">+[33]Sheet1!T27</f>
        <v>5066</v>
      </c>
      <c r="N24" s="162" t="n">
        <f aca="false">+[33]Sheet1!U27</f>
        <v>0</v>
      </c>
      <c r="O24" s="142" t="n">
        <f aca="false">+[33]Sheet1!V27</f>
        <v>5066</v>
      </c>
      <c r="P24" s="142" t="n">
        <f aca="false">+[33]Sheet1!W27</f>
        <v>0</v>
      </c>
      <c r="Q24" s="143" t="n">
        <f aca="false">ROUND(M24/H24*100,1)</f>
        <v>100</v>
      </c>
      <c r="R24" s="144" t="e">
        <f aca="false">ROUND(N24/I24*100,1)</f>
        <v>#DIV/0!</v>
      </c>
      <c r="S24" s="144" t="n">
        <f aca="false">ROUND(O24/J24*100,1)</f>
        <v>100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3]Sheet1!O28</f>
        <v>19370</v>
      </c>
      <c r="I25" s="162" t="n">
        <f aca="false">+[33]Sheet1!P28</f>
        <v>0</v>
      </c>
      <c r="J25" s="142" t="n">
        <f aca="false">+[33]Sheet1!Q28</f>
        <v>19370</v>
      </c>
      <c r="K25" s="142" t="n">
        <f aca="false">+[33]Sheet1!R28</f>
        <v>0</v>
      </c>
      <c r="L25" s="142" t="n">
        <f aca="false">+[33]Sheet1!S28</f>
        <v>0</v>
      </c>
      <c r="M25" s="161" t="n">
        <f aca="false">+[33]Sheet1!T28</f>
        <v>19370</v>
      </c>
      <c r="N25" s="162" t="n">
        <f aca="false">+[33]Sheet1!U28</f>
        <v>0</v>
      </c>
      <c r="O25" s="142" t="n">
        <f aca="false">+[33]Sheet1!V28</f>
        <v>19370</v>
      </c>
      <c r="P25" s="142" t="n">
        <f aca="false">+[3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3]Sheet1!O29</f>
        <v>0</v>
      </c>
      <c r="I26" s="162" t="n">
        <f aca="false">+[33]Sheet1!P29</f>
        <v>0</v>
      </c>
      <c r="J26" s="142" t="n">
        <f aca="false">+[33]Sheet1!Q29</f>
        <v>0</v>
      </c>
      <c r="K26" s="142" t="n">
        <f aca="false">+[33]Sheet1!R29</f>
        <v>0</v>
      </c>
      <c r="L26" s="142" t="n">
        <f aca="false">+[33]Sheet1!S29</f>
        <v>0</v>
      </c>
      <c r="M26" s="161" t="n">
        <f aca="false">+[33]Sheet1!T29</f>
        <v>0</v>
      </c>
      <c r="N26" s="162" t="n">
        <f aca="false">+[33]Sheet1!U29</f>
        <v>0</v>
      </c>
      <c r="O26" s="142" t="n">
        <f aca="false">+[33]Sheet1!V29</f>
        <v>0</v>
      </c>
      <c r="P26" s="142" t="n">
        <f aca="false">+[33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3]Sheet1!O30</f>
        <v>0</v>
      </c>
      <c r="I27" s="142" t="n">
        <f aca="false">+[33]Sheet1!P30</f>
        <v>0</v>
      </c>
      <c r="J27" s="142" t="n">
        <f aca="false">+[33]Sheet1!Q30</f>
        <v>0</v>
      </c>
      <c r="K27" s="142" t="n">
        <f aca="false">+[33]Sheet1!R30</f>
        <v>0</v>
      </c>
      <c r="L27" s="142" t="n">
        <f aca="false">+[33]Sheet1!S30</f>
        <v>0</v>
      </c>
      <c r="M27" s="141" t="n">
        <f aca="false">+[33]Sheet1!T30</f>
        <v>0</v>
      </c>
      <c r="N27" s="142" t="n">
        <f aca="false">+[33]Sheet1!U30</f>
        <v>0</v>
      </c>
      <c r="O27" s="142" t="n">
        <f aca="false">+[33]Sheet1!V30</f>
        <v>0</v>
      </c>
      <c r="P27" s="142" t="n">
        <f aca="false">+[33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3]Sheet1!O31</f>
        <v>0</v>
      </c>
      <c r="I28" s="157" t="n">
        <f aca="false">+[33]Sheet1!P31</f>
        <v>0</v>
      </c>
      <c r="J28" s="149" t="n">
        <f aca="false">+[33]Sheet1!Q31</f>
        <v>0</v>
      </c>
      <c r="K28" s="149" t="n">
        <f aca="false">+[33]Sheet1!R31</f>
        <v>0</v>
      </c>
      <c r="L28" s="157" t="n">
        <f aca="false">+[33]Sheet1!S31</f>
        <v>0</v>
      </c>
      <c r="M28" s="156" t="n">
        <f aca="false">+[33]Sheet1!T31</f>
        <v>0</v>
      </c>
      <c r="N28" s="157" t="n">
        <f aca="false">+[33]Sheet1!U31</f>
        <v>0</v>
      </c>
      <c r="O28" s="149" t="n">
        <f aca="false">+[33]Sheet1!V31</f>
        <v>0</v>
      </c>
      <c r="P28" s="149" t="n">
        <f aca="false">+[33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3]Sheet1!O32</f>
        <v>0</v>
      </c>
      <c r="I29" s="157" t="n">
        <f aca="false">+[33]Sheet1!P32</f>
        <v>0</v>
      </c>
      <c r="J29" s="149" t="n">
        <f aca="false">+[33]Sheet1!Q32</f>
        <v>0</v>
      </c>
      <c r="K29" s="149" t="n">
        <f aca="false">+[33]Sheet1!R32</f>
        <v>0</v>
      </c>
      <c r="L29" s="157" t="n">
        <f aca="false">+[33]Sheet1!S32</f>
        <v>0</v>
      </c>
      <c r="M29" s="156" t="n">
        <f aca="false">+[33]Sheet1!T32</f>
        <v>0</v>
      </c>
      <c r="N29" s="157" t="n">
        <f aca="false">+[33]Sheet1!U32</f>
        <v>0</v>
      </c>
      <c r="O29" s="149" t="n">
        <f aca="false">+[33]Sheet1!V32</f>
        <v>0</v>
      </c>
      <c r="P29" s="149" t="n">
        <f aca="false">+[33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3]Sheet1!O33</f>
        <v>0</v>
      </c>
      <c r="I30" s="164" t="n">
        <f aca="false">+[33]Sheet1!P33</f>
        <v>0</v>
      </c>
      <c r="J30" s="149" t="n">
        <f aca="false">+[33]Sheet1!Q33</f>
        <v>0</v>
      </c>
      <c r="K30" s="149" t="n">
        <f aca="false">+[33]Sheet1!R33</f>
        <v>0</v>
      </c>
      <c r="L30" s="164" t="n">
        <f aca="false">+[33]Sheet1!S33</f>
        <v>0</v>
      </c>
      <c r="M30" s="163" t="n">
        <f aca="false">+[33]Sheet1!T33</f>
        <v>0</v>
      </c>
      <c r="N30" s="164" t="n">
        <f aca="false">+[33]Sheet1!U33</f>
        <v>0</v>
      </c>
      <c r="O30" s="149" t="n">
        <f aca="false">+[33]Sheet1!V33</f>
        <v>0</v>
      </c>
      <c r="P30" s="149" t="n">
        <f aca="false">+[3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3]Sheet1!O34</f>
        <v>0</v>
      </c>
      <c r="I31" s="166" t="n">
        <f aca="false">+[33]Sheet1!P34</f>
        <v>0</v>
      </c>
      <c r="J31" s="142" t="n">
        <f aca="false">+[33]Sheet1!Q34</f>
        <v>0</v>
      </c>
      <c r="K31" s="142" t="n">
        <f aca="false">+[33]Sheet1!R34</f>
        <v>0</v>
      </c>
      <c r="L31" s="142" t="n">
        <f aca="false">+[33]Sheet1!S34</f>
        <v>0</v>
      </c>
      <c r="M31" s="165" t="n">
        <f aca="false">+[33]Sheet1!T34</f>
        <v>0</v>
      </c>
      <c r="N31" s="166" t="n">
        <f aca="false">+[33]Sheet1!U34</f>
        <v>0</v>
      </c>
      <c r="O31" s="142" t="n">
        <f aca="false">+[33]Sheet1!V34</f>
        <v>0</v>
      </c>
      <c r="P31" s="142" t="n">
        <f aca="false">+[3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3]Sheet1!O35</f>
        <v>5837</v>
      </c>
      <c r="I32" s="135" t="n">
        <f aca="false">+[33]Sheet1!P35</f>
        <v>0</v>
      </c>
      <c r="J32" s="135" t="n">
        <f aca="false">+[33]Sheet1!Q35</f>
        <v>5837</v>
      </c>
      <c r="K32" s="135" t="n">
        <f aca="false">+[33]Sheet1!R35</f>
        <v>0</v>
      </c>
      <c r="L32" s="135" t="n">
        <f aca="false">+[33]Sheet1!S35</f>
        <v>0</v>
      </c>
      <c r="M32" s="124" t="n">
        <f aca="false">+[33]Sheet1!T35</f>
        <v>5837</v>
      </c>
      <c r="N32" s="135" t="n">
        <f aca="false">+[33]Sheet1!U35</f>
        <v>0</v>
      </c>
      <c r="O32" s="135" t="n">
        <f aca="false">+[33]Sheet1!V35</f>
        <v>5837</v>
      </c>
      <c r="P32" s="135" t="n">
        <f aca="false">+[33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3]Sheet1!O36</f>
        <v>5837</v>
      </c>
      <c r="I33" s="162" t="n">
        <f aca="false">+[33]Sheet1!P36</f>
        <v>0</v>
      </c>
      <c r="J33" s="142" t="n">
        <f aca="false">+[33]Sheet1!Q36</f>
        <v>5837</v>
      </c>
      <c r="K33" s="142" t="n">
        <f aca="false">+[33]Sheet1!R36</f>
        <v>0</v>
      </c>
      <c r="L33" s="142" t="n">
        <f aca="false">+[33]Sheet1!S36</f>
        <v>0</v>
      </c>
      <c r="M33" s="161" t="n">
        <f aca="false">+[33]Sheet1!T36</f>
        <v>5837</v>
      </c>
      <c r="N33" s="162" t="n">
        <f aca="false">+[33]Sheet1!U36</f>
        <v>0</v>
      </c>
      <c r="O33" s="142" t="n">
        <f aca="false">+[33]Sheet1!V36</f>
        <v>5837</v>
      </c>
      <c r="P33" s="142" t="n">
        <f aca="false">+[33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3]Sheet1!O37</f>
        <v>0</v>
      </c>
      <c r="I34" s="166" t="n">
        <f aca="false">+[33]Sheet1!P37</f>
        <v>0</v>
      </c>
      <c r="J34" s="142" t="n">
        <f aca="false">+[33]Sheet1!Q37</f>
        <v>0</v>
      </c>
      <c r="K34" s="142" t="n">
        <f aca="false">+[33]Sheet1!R37</f>
        <v>0</v>
      </c>
      <c r="L34" s="142" t="n">
        <f aca="false">+[33]Sheet1!S37</f>
        <v>0</v>
      </c>
      <c r="M34" s="165" t="n">
        <f aca="false">+[33]Sheet1!T37</f>
        <v>0</v>
      </c>
      <c r="N34" s="166" t="n">
        <f aca="false">+[33]Sheet1!U37</f>
        <v>0</v>
      </c>
      <c r="O34" s="142" t="n">
        <f aca="false">+[33]Sheet1!V37</f>
        <v>0</v>
      </c>
      <c r="P34" s="142" t="n">
        <f aca="false">+[3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3]Sheet1!O38</f>
        <v>0</v>
      </c>
      <c r="I35" s="142" t="n">
        <f aca="false">+[33]Sheet1!P38</f>
        <v>0</v>
      </c>
      <c r="J35" s="142" t="n">
        <f aca="false">+[33]Sheet1!Q38</f>
        <v>0</v>
      </c>
      <c r="K35" s="142" t="n">
        <f aca="false">+[33]Sheet1!R38</f>
        <v>0</v>
      </c>
      <c r="L35" s="142" t="n">
        <f aca="false">+[33]Sheet1!S38</f>
        <v>0</v>
      </c>
      <c r="M35" s="141" t="n">
        <f aca="false">+[33]Sheet1!T38</f>
        <v>0</v>
      </c>
      <c r="N35" s="142" t="n">
        <f aca="false">+[33]Sheet1!U38</f>
        <v>0</v>
      </c>
      <c r="O35" s="142" t="n">
        <f aca="false">+[33]Sheet1!V38</f>
        <v>0</v>
      </c>
      <c r="P35" s="142" t="n">
        <f aca="false">+[3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3]Sheet1!O39</f>
        <v>0</v>
      </c>
      <c r="I36" s="162" t="n">
        <f aca="false">+[33]Sheet1!P39</f>
        <v>0</v>
      </c>
      <c r="J36" s="142" t="n">
        <f aca="false">+[33]Sheet1!Q39</f>
        <v>0</v>
      </c>
      <c r="K36" s="142" t="n">
        <f aca="false">+[33]Sheet1!R39</f>
        <v>0</v>
      </c>
      <c r="L36" s="142" t="n">
        <f aca="false">+[33]Sheet1!S39</f>
        <v>0</v>
      </c>
      <c r="M36" s="161" t="n">
        <f aca="false">+[33]Sheet1!T39</f>
        <v>0</v>
      </c>
      <c r="N36" s="162" t="n">
        <f aca="false">+[33]Sheet1!U39</f>
        <v>0</v>
      </c>
      <c r="O36" s="142" t="n">
        <f aca="false">+[33]Sheet1!V39</f>
        <v>0</v>
      </c>
      <c r="P36" s="142" t="n">
        <f aca="false">+[3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3]Sheet1!O40</f>
        <v>0</v>
      </c>
      <c r="I37" s="157" t="n">
        <f aca="false">+[33]Sheet1!P40</f>
        <v>0</v>
      </c>
      <c r="J37" s="149" t="n">
        <f aca="false">+[33]Sheet1!Q40</f>
        <v>0</v>
      </c>
      <c r="K37" s="149" t="n">
        <f aca="false">+[33]Sheet1!R40</f>
        <v>0</v>
      </c>
      <c r="L37" s="149" t="n">
        <f aca="false">+[33]Sheet1!S40</f>
        <v>0</v>
      </c>
      <c r="M37" s="156" t="n">
        <f aca="false">+[33]Sheet1!T40</f>
        <v>0</v>
      </c>
      <c r="N37" s="157" t="n">
        <f aca="false">+[33]Sheet1!U40</f>
        <v>0</v>
      </c>
      <c r="O37" s="149" t="n">
        <f aca="false">+[33]Sheet1!V40</f>
        <v>0</v>
      </c>
      <c r="P37" s="149" t="n">
        <f aca="false">+[3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3]Sheet1!O41</f>
        <v>0</v>
      </c>
      <c r="I38" s="166" t="n">
        <f aca="false">+[33]Sheet1!P41</f>
        <v>0</v>
      </c>
      <c r="J38" s="142" t="n">
        <f aca="false">+[33]Sheet1!Q41</f>
        <v>0</v>
      </c>
      <c r="K38" s="142" t="n">
        <f aca="false">+[33]Sheet1!R41</f>
        <v>0</v>
      </c>
      <c r="L38" s="142" t="n">
        <f aca="false">+[33]Sheet1!S41</f>
        <v>0</v>
      </c>
      <c r="M38" s="165" t="n">
        <f aca="false">+[33]Sheet1!T41</f>
        <v>0</v>
      </c>
      <c r="N38" s="166" t="n">
        <f aca="false">+[33]Sheet1!U41</f>
        <v>0</v>
      </c>
      <c r="O38" s="142" t="n">
        <f aca="false">+[33]Sheet1!V41</f>
        <v>0</v>
      </c>
      <c r="P38" s="142" t="n">
        <f aca="false">+[3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3]Sheet1!O42</f>
        <v>0</v>
      </c>
      <c r="I39" s="166" t="n">
        <f aca="false">+[33]Sheet1!P42</f>
        <v>0</v>
      </c>
      <c r="J39" s="142" t="n">
        <f aca="false">+[33]Sheet1!Q42</f>
        <v>0</v>
      </c>
      <c r="K39" s="142" t="n">
        <f aca="false">+[33]Sheet1!R42</f>
        <v>0</v>
      </c>
      <c r="L39" s="142" t="n">
        <f aca="false">+[33]Sheet1!S42</f>
        <v>0</v>
      </c>
      <c r="M39" s="165" t="n">
        <f aca="false">+[33]Sheet1!T42</f>
        <v>0</v>
      </c>
      <c r="N39" s="166" t="n">
        <f aca="false">+[33]Sheet1!U42</f>
        <v>0</v>
      </c>
      <c r="O39" s="142" t="n">
        <f aca="false">+[33]Sheet1!V42</f>
        <v>0</v>
      </c>
      <c r="P39" s="142" t="n">
        <f aca="false">+[3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3]Sheet1!O43</f>
        <v>0</v>
      </c>
      <c r="I40" s="166" t="n">
        <f aca="false">+[33]Sheet1!P43</f>
        <v>0</v>
      </c>
      <c r="J40" s="142" t="n">
        <f aca="false">+[33]Sheet1!Q43</f>
        <v>0</v>
      </c>
      <c r="K40" s="142" t="n">
        <f aca="false">+[33]Sheet1!R43</f>
        <v>0</v>
      </c>
      <c r="L40" s="142" t="n">
        <f aca="false">+[33]Sheet1!S43</f>
        <v>0</v>
      </c>
      <c r="M40" s="165" t="n">
        <f aca="false">+[33]Sheet1!T43</f>
        <v>0</v>
      </c>
      <c r="N40" s="166" t="n">
        <f aca="false">+[33]Sheet1!U43</f>
        <v>0</v>
      </c>
      <c r="O40" s="142" t="n">
        <f aca="false">+[33]Sheet1!V43</f>
        <v>0</v>
      </c>
      <c r="P40" s="142" t="n">
        <f aca="false">+[3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3]Sheet1!O44</f>
        <v>0</v>
      </c>
      <c r="I41" s="169" t="n">
        <f aca="false">+[33]Sheet1!P44</f>
        <v>0</v>
      </c>
      <c r="J41" s="170" t="n">
        <f aca="false">+[33]Sheet1!Q44</f>
        <v>0</v>
      </c>
      <c r="K41" s="170" t="n">
        <f aca="false">+[33]Sheet1!R44</f>
        <v>0</v>
      </c>
      <c r="L41" s="170" t="n">
        <f aca="false">+[33]Sheet1!S44</f>
        <v>0</v>
      </c>
      <c r="M41" s="168" t="n">
        <f aca="false">+[33]Sheet1!T44</f>
        <v>0</v>
      </c>
      <c r="N41" s="169" t="n">
        <f aca="false">+[33]Sheet1!U44</f>
        <v>0</v>
      </c>
      <c r="O41" s="170" t="n">
        <f aca="false">+[33]Sheet1!V44</f>
        <v>0</v>
      </c>
      <c r="P41" s="170" t="n">
        <f aca="false">+[33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3]Sheet1!O45</f>
        <v>0</v>
      </c>
      <c r="I42" s="175" t="n">
        <f aca="false">+[33]Sheet1!P45</f>
        <v>0</v>
      </c>
      <c r="J42" s="135" t="n">
        <f aca="false">+[33]Sheet1!Q45</f>
        <v>0</v>
      </c>
      <c r="K42" s="135" t="n">
        <f aca="false">+[33]Sheet1!R45</f>
        <v>0</v>
      </c>
      <c r="L42" s="135" t="n">
        <f aca="false">+[33]Sheet1!S45</f>
        <v>0</v>
      </c>
      <c r="M42" s="174" t="n">
        <f aca="false">+[33]Sheet1!T45</f>
        <v>0</v>
      </c>
      <c r="N42" s="175" t="n">
        <f aca="false">+[33]Sheet1!U45</f>
        <v>0</v>
      </c>
      <c r="O42" s="135" t="n">
        <f aca="false">+[33]Sheet1!V45</f>
        <v>0</v>
      </c>
      <c r="P42" s="135" t="n">
        <f aca="false">+[3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3]Sheet1!O46</f>
        <v>230276</v>
      </c>
      <c r="I43" s="135" t="n">
        <f aca="false">+[33]Sheet1!P46</f>
        <v>9507</v>
      </c>
      <c r="J43" s="135" t="n">
        <f aca="false">+[33]Sheet1!Q46</f>
        <v>239783</v>
      </c>
      <c r="K43" s="135" t="n">
        <f aca="false">+[33]Sheet1!R46</f>
        <v>0</v>
      </c>
      <c r="L43" s="135" t="n">
        <f aca="false">+[33]Sheet1!S46</f>
        <v>0</v>
      </c>
      <c r="M43" s="124" t="n">
        <f aca="false">+[33]Sheet1!T46</f>
        <v>225787</v>
      </c>
      <c r="N43" s="135" t="n">
        <f aca="false">+[33]Sheet1!U46</f>
        <v>1483</v>
      </c>
      <c r="O43" s="135" t="n">
        <f aca="false">+[33]Sheet1!V46</f>
        <v>227270</v>
      </c>
      <c r="P43" s="135" t="n">
        <f aca="false">+[33]Sheet1!W46</f>
        <v>0</v>
      </c>
      <c r="Q43" s="136" t="n">
        <f aca="false">ROUND(M43/H43*100,1)</f>
        <v>98.1</v>
      </c>
      <c r="R43" s="137" t="n">
        <f aca="false">ROUND(N43/I43*100,1)</f>
        <v>15.6</v>
      </c>
      <c r="S43" s="137" t="n">
        <f aca="false">ROUND(O43/J43*100,1)</f>
        <v>94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3]Sheet1!O47</f>
        <v>115280</v>
      </c>
      <c r="I44" s="177" t="n">
        <f aca="false">+[33]Sheet1!P47</f>
        <v>23626</v>
      </c>
      <c r="J44" s="135" t="n">
        <f aca="false">+[33]Sheet1!Q47</f>
        <v>138906</v>
      </c>
      <c r="K44" s="135" t="n">
        <f aca="false">+[33]Sheet1!R47</f>
        <v>0</v>
      </c>
      <c r="L44" s="135" t="n">
        <f aca="false">+[33]Sheet1!S47</f>
        <v>0</v>
      </c>
      <c r="M44" s="176" t="n">
        <f aca="false">+[33]Sheet1!T47</f>
        <v>107042</v>
      </c>
      <c r="N44" s="177" t="n">
        <f aca="false">+[33]Sheet1!U47</f>
        <v>5478</v>
      </c>
      <c r="O44" s="135" t="n">
        <f aca="false">+[33]Sheet1!V47</f>
        <v>112520</v>
      </c>
      <c r="P44" s="135" t="n">
        <f aca="false">+[33]Sheet1!W47</f>
        <v>0</v>
      </c>
      <c r="Q44" s="136" t="n">
        <f aca="false">ROUND(M44/H44*100,1)</f>
        <v>92.9</v>
      </c>
      <c r="R44" s="137" t="n">
        <f aca="false">ROUND(N44/I44*100,1)</f>
        <v>23.2</v>
      </c>
      <c r="S44" s="137" t="n">
        <f aca="false">ROUND(O44/J44*100,1)</f>
        <v>81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3]Sheet1!O48</f>
        <v>0</v>
      </c>
      <c r="I45" s="157" t="n">
        <f aca="false">+[33]Sheet1!P48</f>
        <v>0</v>
      </c>
      <c r="J45" s="149" t="n">
        <f aca="false">+[33]Sheet1!Q48</f>
        <v>0</v>
      </c>
      <c r="K45" s="149" t="n">
        <f aca="false">+[33]Sheet1!R48</f>
        <v>0</v>
      </c>
      <c r="L45" s="149" t="n">
        <f aca="false">+[33]Sheet1!S48</f>
        <v>0</v>
      </c>
      <c r="M45" s="156" t="n">
        <f aca="false">+[33]Sheet1!T48</f>
        <v>0</v>
      </c>
      <c r="N45" s="157" t="n">
        <f aca="false">+[33]Sheet1!U48</f>
        <v>0</v>
      </c>
      <c r="O45" s="149" t="n">
        <f aca="false">+[33]Sheet1!V48</f>
        <v>0</v>
      </c>
      <c r="P45" s="149" t="n">
        <f aca="false">+[3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5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4]Sheet1!O11</f>
        <v>907980</v>
      </c>
      <c r="I8" s="135" t="n">
        <f aca="false">+[34]Sheet1!P11</f>
        <v>199591</v>
      </c>
      <c r="J8" s="135" t="n">
        <f aca="false">+[34]Sheet1!Q11</f>
        <v>1107571</v>
      </c>
      <c r="K8" s="135" t="n">
        <f aca="false">+[34]Sheet1!R11</f>
        <v>0</v>
      </c>
      <c r="L8" s="135" t="n">
        <f aca="false">+[34]Sheet1!S11</f>
        <v>0</v>
      </c>
      <c r="M8" s="124" t="n">
        <f aca="false">+[34]Sheet1!T11</f>
        <v>877021</v>
      </c>
      <c r="N8" s="135" t="n">
        <f aca="false">+[34]Sheet1!U11</f>
        <v>6710</v>
      </c>
      <c r="O8" s="135" t="n">
        <f aca="false">+[34]Sheet1!V11</f>
        <v>883731</v>
      </c>
      <c r="P8" s="135" t="n">
        <f aca="false">+[34]Sheet1!W11</f>
        <v>0</v>
      </c>
      <c r="Q8" s="136" t="n">
        <f aca="false">ROUND(M8/H8*100,1)</f>
        <v>96.6</v>
      </c>
      <c r="R8" s="137" t="n">
        <f aca="false">ROUND(N8/I8*100,1)</f>
        <v>3.4</v>
      </c>
      <c r="S8" s="137" t="n">
        <f aca="false">ROUND(O8/J8*100,1)</f>
        <v>79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4]Sheet1!O12</f>
        <v>907980</v>
      </c>
      <c r="I9" s="142" t="n">
        <f aca="false">+[34]Sheet1!P12</f>
        <v>199591</v>
      </c>
      <c r="J9" s="142" t="n">
        <f aca="false">+[34]Sheet1!Q12</f>
        <v>1107571</v>
      </c>
      <c r="K9" s="142" t="n">
        <f aca="false">+[34]Sheet1!R12</f>
        <v>0</v>
      </c>
      <c r="L9" s="142" t="n">
        <f aca="false">+[34]Sheet1!S12</f>
        <v>0</v>
      </c>
      <c r="M9" s="141" t="n">
        <f aca="false">+[34]Sheet1!T12</f>
        <v>877021</v>
      </c>
      <c r="N9" s="142" t="n">
        <f aca="false">+[34]Sheet1!U12</f>
        <v>6710</v>
      </c>
      <c r="O9" s="142" t="n">
        <f aca="false">+[34]Sheet1!V12</f>
        <v>883731</v>
      </c>
      <c r="P9" s="142" t="n">
        <f aca="false">+[34]Sheet1!W12</f>
        <v>0</v>
      </c>
      <c r="Q9" s="143" t="n">
        <f aca="false">ROUND(M9/H9*100,1)</f>
        <v>96.6</v>
      </c>
      <c r="R9" s="144" t="n">
        <f aca="false">ROUND(N9/I9*100,1)</f>
        <v>3.4</v>
      </c>
      <c r="S9" s="144" t="n">
        <f aca="false">ROUND(O9/J9*100,1)</f>
        <v>79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4]Sheet1!O13</f>
        <v>330264</v>
      </c>
      <c r="I10" s="142" t="n">
        <f aca="false">+[34]Sheet1!P13</f>
        <v>32032</v>
      </c>
      <c r="J10" s="142" t="n">
        <f aca="false">+[34]Sheet1!Q13</f>
        <v>362296</v>
      </c>
      <c r="K10" s="142" t="n">
        <f aca="false">+[34]Sheet1!R13</f>
        <v>0</v>
      </c>
      <c r="L10" s="142" t="n">
        <f aca="false">+[34]Sheet1!S13</f>
        <v>0</v>
      </c>
      <c r="M10" s="141" t="n">
        <f aca="false">+[34]Sheet1!T13</f>
        <v>321802</v>
      </c>
      <c r="N10" s="142" t="n">
        <f aca="false">+[34]Sheet1!U13</f>
        <v>2151</v>
      </c>
      <c r="O10" s="142" t="n">
        <f aca="false">+[34]Sheet1!V13</f>
        <v>323953</v>
      </c>
      <c r="P10" s="142" t="n">
        <f aca="false">+[34]Sheet1!W13</f>
        <v>0</v>
      </c>
      <c r="Q10" s="143" t="n">
        <f aca="false">ROUND(M10/H10*100,1)</f>
        <v>97.4</v>
      </c>
      <c r="R10" s="144" t="n">
        <f aca="false">ROUND(N10/I10*100,1)</f>
        <v>6.7</v>
      </c>
      <c r="S10" s="144" t="n">
        <f aca="false">ROUND(O10/J10*100,1)</f>
        <v>89.4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4]Sheet1!O14</f>
        <v>289492</v>
      </c>
      <c r="I11" s="149" t="n">
        <f aca="false">+[34]Sheet1!P14</f>
        <v>31206</v>
      </c>
      <c r="J11" s="149" t="n">
        <f aca="false">+[34]Sheet1!Q14</f>
        <v>320698</v>
      </c>
      <c r="K11" s="149" t="n">
        <f aca="false">+[34]Sheet1!R14</f>
        <v>0</v>
      </c>
      <c r="L11" s="149" t="n">
        <f aca="false">+[34]Sheet1!S14</f>
        <v>0</v>
      </c>
      <c r="M11" s="148" t="n">
        <f aca="false">+[34]Sheet1!T14</f>
        <v>281272</v>
      </c>
      <c r="N11" s="149" t="n">
        <f aca="false">+[34]Sheet1!U14</f>
        <v>2052</v>
      </c>
      <c r="O11" s="149" t="n">
        <f aca="false">+[34]Sheet1!V14</f>
        <v>283324</v>
      </c>
      <c r="P11" s="149" t="n">
        <f aca="false">+[34]Sheet1!W14</f>
        <v>0</v>
      </c>
      <c r="Q11" s="150" t="n">
        <f aca="false">ROUND(M11/H11*100,1)</f>
        <v>97.2</v>
      </c>
      <c r="R11" s="151" t="n">
        <f aca="false">ROUND(N11/I11*100,1)</f>
        <v>6.6</v>
      </c>
      <c r="S11" s="151" t="n">
        <f aca="false">ROUND(O11/J11*100,1)</f>
        <v>88.3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4]Sheet1!O15</f>
        <v>9264</v>
      </c>
      <c r="I12" s="157" t="n">
        <f aca="false">+[34]Sheet1!P15</f>
        <v>999</v>
      </c>
      <c r="J12" s="149" t="n">
        <f aca="false">+[34]Sheet1!Q15</f>
        <v>10263</v>
      </c>
      <c r="K12" s="149" t="n">
        <f aca="false">+[34]Sheet1!R15</f>
        <v>0</v>
      </c>
      <c r="L12" s="149" t="n">
        <f aca="false">+[34]Sheet1!S15</f>
        <v>0</v>
      </c>
      <c r="M12" s="156" t="n">
        <f aca="false">+[34]Sheet1!T15</f>
        <v>9000</v>
      </c>
      <c r="N12" s="157" t="n">
        <f aca="false">+[34]Sheet1!U15</f>
        <v>66</v>
      </c>
      <c r="O12" s="149" t="n">
        <f aca="false">+[34]Sheet1!V15</f>
        <v>9066</v>
      </c>
      <c r="P12" s="149" t="n">
        <f aca="false">+[34]Sheet1!W15</f>
        <v>0</v>
      </c>
      <c r="Q12" s="150" t="n">
        <f aca="false">ROUND(M12/H12*100,1)</f>
        <v>97.2</v>
      </c>
      <c r="R12" s="151" t="n">
        <f aca="false">ROUND(N12/I12*100,1)</f>
        <v>6.6</v>
      </c>
      <c r="S12" s="151" t="n">
        <f aca="false">ROUND(O12/J12*100,1)</f>
        <v>88.3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4]Sheet1!O16</f>
        <v>280228</v>
      </c>
      <c r="I13" s="157" t="n">
        <f aca="false">+[34]Sheet1!P16</f>
        <v>30207</v>
      </c>
      <c r="J13" s="149" t="n">
        <f aca="false">+[34]Sheet1!Q16</f>
        <v>310435</v>
      </c>
      <c r="K13" s="149" t="n">
        <f aca="false">+[34]Sheet1!R16</f>
        <v>0</v>
      </c>
      <c r="L13" s="149" t="n">
        <f aca="false">+[34]Sheet1!S16</f>
        <v>0</v>
      </c>
      <c r="M13" s="156" t="n">
        <f aca="false">+[34]Sheet1!T16</f>
        <v>272272</v>
      </c>
      <c r="N13" s="157" t="n">
        <f aca="false">+[34]Sheet1!U16</f>
        <v>1986</v>
      </c>
      <c r="O13" s="149" t="n">
        <f aca="false">+[34]Sheet1!V16</f>
        <v>274258</v>
      </c>
      <c r="P13" s="149" t="n">
        <f aca="false">+[34]Sheet1!W16</f>
        <v>0</v>
      </c>
      <c r="Q13" s="150" t="n">
        <f aca="false">ROUND(M13/H13*100,1)</f>
        <v>97.2</v>
      </c>
      <c r="R13" s="151" t="n">
        <f aca="false">ROUND(N13/I13*100,1)</f>
        <v>6.6</v>
      </c>
      <c r="S13" s="151" t="n">
        <f aca="false">ROUND(O13/J13*100,1)</f>
        <v>88.3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4]Sheet1!O17</f>
        <v>2655</v>
      </c>
      <c r="I14" s="157" t="n">
        <f aca="false">+[34]Sheet1!P17</f>
        <v>0</v>
      </c>
      <c r="J14" s="149" t="n">
        <f aca="false">+[34]Sheet1!Q17</f>
        <v>2655</v>
      </c>
      <c r="K14" s="149" t="n">
        <f aca="false">+[34]Sheet1!R17</f>
        <v>0</v>
      </c>
      <c r="L14" s="149" t="n">
        <f aca="false">+[34]Sheet1!S17</f>
        <v>0</v>
      </c>
      <c r="M14" s="156" t="n">
        <f aca="false">+[34]Sheet1!T17</f>
        <v>2655</v>
      </c>
      <c r="N14" s="157" t="n">
        <f aca="false">+[34]Sheet1!U17</f>
        <v>0</v>
      </c>
      <c r="O14" s="149" t="n">
        <f aca="false">+[34]Sheet1!V17</f>
        <v>2655</v>
      </c>
      <c r="P14" s="149" t="n">
        <f aca="false">+[34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4]Sheet1!O18</f>
        <v>40772</v>
      </c>
      <c r="I15" s="149" t="n">
        <f aca="false">+[34]Sheet1!P18</f>
        <v>826</v>
      </c>
      <c r="J15" s="149" t="n">
        <f aca="false">+[34]Sheet1!Q18</f>
        <v>41598</v>
      </c>
      <c r="K15" s="149" t="n">
        <f aca="false">+[34]Sheet1!R18</f>
        <v>0</v>
      </c>
      <c r="L15" s="149" t="n">
        <f aca="false">+[34]Sheet1!S18</f>
        <v>0</v>
      </c>
      <c r="M15" s="148" t="n">
        <f aca="false">+[34]Sheet1!T18</f>
        <v>40530</v>
      </c>
      <c r="N15" s="149" t="n">
        <f aca="false">+[34]Sheet1!U18</f>
        <v>99</v>
      </c>
      <c r="O15" s="149" t="n">
        <f aca="false">+[34]Sheet1!V18</f>
        <v>40629</v>
      </c>
      <c r="P15" s="149" t="n">
        <f aca="false">+[34]Sheet1!W18</f>
        <v>0</v>
      </c>
      <c r="Q15" s="150" t="n">
        <f aca="false">ROUND(M15/H15*100,1)</f>
        <v>99.4</v>
      </c>
      <c r="R15" s="151" t="n">
        <f aca="false">ROUND(N15/I15*100,1)</f>
        <v>12</v>
      </c>
      <c r="S15" s="151" t="n">
        <f aca="false">ROUND(O15/J15*100,1)</f>
        <v>97.7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4]Sheet1!O19</f>
        <v>15465</v>
      </c>
      <c r="I16" s="157" t="n">
        <f aca="false">+[34]Sheet1!P19</f>
        <v>708</v>
      </c>
      <c r="J16" s="149" t="n">
        <f aca="false">+[34]Sheet1!Q19</f>
        <v>16173</v>
      </c>
      <c r="K16" s="157" t="n">
        <f aca="false">+[34]Sheet1!R19</f>
        <v>0</v>
      </c>
      <c r="L16" s="149" t="n">
        <f aca="false">+[34]Sheet1!S19</f>
        <v>0</v>
      </c>
      <c r="M16" s="156" t="n">
        <f aca="false">+[34]Sheet1!T19</f>
        <v>15228</v>
      </c>
      <c r="N16" s="157" t="n">
        <f aca="false">+[34]Sheet1!U19</f>
        <v>99</v>
      </c>
      <c r="O16" s="149" t="n">
        <f aca="false">+[34]Sheet1!V19</f>
        <v>15327</v>
      </c>
      <c r="P16" s="157" t="n">
        <f aca="false">+[34]Sheet1!W19</f>
        <v>0</v>
      </c>
      <c r="Q16" s="150" t="n">
        <f aca="false">ROUND(M16/H16*100,1)</f>
        <v>98.5</v>
      </c>
      <c r="R16" s="151" t="n">
        <f aca="false">ROUND(N16/I16*100,1)</f>
        <v>14</v>
      </c>
      <c r="S16" s="151" t="n">
        <f aca="false">ROUND(O16/J16*100,1)</f>
        <v>94.8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4]Sheet1!O20</f>
        <v>25307</v>
      </c>
      <c r="I17" s="157" t="n">
        <f aca="false">+[34]Sheet1!P20</f>
        <v>118</v>
      </c>
      <c r="J17" s="149" t="n">
        <f aca="false">+[34]Sheet1!Q20</f>
        <v>25425</v>
      </c>
      <c r="K17" s="157" t="n">
        <f aca="false">+[34]Sheet1!R20</f>
        <v>0</v>
      </c>
      <c r="L17" s="149" t="n">
        <f aca="false">+[34]Sheet1!S20</f>
        <v>0</v>
      </c>
      <c r="M17" s="156" t="n">
        <f aca="false">+[34]Sheet1!T20</f>
        <v>25302</v>
      </c>
      <c r="N17" s="157" t="n">
        <f aca="false">+[34]Sheet1!U20</f>
        <v>0</v>
      </c>
      <c r="O17" s="149" t="n">
        <f aca="false">+[34]Sheet1!V20</f>
        <v>25302</v>
      </c>
      <c r="P17" s="157" t="n">
        <f aca="false">+[34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9.5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4]Sheet1!O21</f>
        <v>449084</v>
      </c>
      <c r="I18" s="142" t="n">
        <f aca="false">+[34]Sheet1!P21</f>
        <v>165059</v>
      </c>
      <c r="J18" s="142" t="n">
        <f aca="false">+[34]Sheet1!Q21</f>
        <v>614143</v>
      </c>
      <c r="K18" s="142" t="n">
        <f aca="false">+[34]Sheet1!R21</f>
        <v>0</v>
      </c>
      <c r="L18" s="142" t="n">
        <f aca="false">+[34]Sheet1!S21</f>
        <v>0</v>
      </c>
      <c r="M18" s="141" t="n">
        <f aca="false">+[34]Sheet1!T21</f>
        <v>427617</v>
      </c>
      <c r="N18" s="142" t="n">
        <f aca="false">+[34]Sheet1!U21</f>
        <v>4342</v>
      </c>
      <c r="O18" s="142" t="n">
        <f aca="false">+[34]Sheet1!V21</f>
        <v>431959</v>
      </c>
      <c r="P18" s="142" t="n">
        <f aca="false">+[34]Sheet1!W21</f>
        <v>0</v>
      </c>
      <c r="Q18" s="143" t="n">
        <f aca="false">ROUND(M18/H18*100,1)</f>
        <v>95.2</v>
      </c>
      <c r="R18" s="144" t="n">
        <f aca="false">ROUND(N18/I18*100,1)</f>
        <v>2.6</v>
      </c>
      <c r="S18" s="144" t="n">
        <f aca="false">ROUND(O18/J18*100,1)</f>
        <v>70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4]Sheet1!O22</f>
        <v>448926</v>
      </c>
      <c r="I19" s="149" t="n">
        <f aca="false">+[34]Sheet1!P22</f>
        <v>165059</v>
      </c>
      <c r="J19" s="149" t="n">
        <f aca="false">+[34]Sheet1!Q22</f>
        <v>613985</v>
      </c>
      <c r="K19" s="149" t="n">
        <f aca="false">+[34]Sheet1!R22</f>
        <v>0</v>
      </c>
      <c r="L19" s="149" t="n">
        <f aca="false">+[34]Sheet1!S22</f>
        <v>0</v>
      </c>
      <c r="M19" s="148" t="n">
        <f aca="false">+[34]Sheet1!T22</f>
        <v>427459</v>
      </c>
      <c r="N19" s="149" t="n">
        <f aca="false">+[34]Sheet1!U22</f>
        <v>4342</v>
      </c>
      <c r="O19" s="149" t="n">
        <f aca="false">+[34]Sheet1!V22</f>
        <v>431801</v>
      </c>
      <c r="P19" s="149" t="n">
        <f aca="false">+[34]Sheet1!W22</f>
        <v>0</v>
      </c>
      <c r="Q19" s="150" t="n">
        <f aca="false">ROUND(M19/H19*100,1)</f>
        <v>95.2</v>
      </c>
      <c r="R19" s="151" t="n">
        <f aca="false">ROUND(N19/I19*100,1)</f>
        <v>2.6</v>
      </c>
      <c r="S19" s="151" t="n">
        <f aca="false">ROUND(O19/J19*100,1)</f>
        <v>70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4]Sheet1!O23</f>
        <v>152705</v>
      </c>
      <c r="I20" s="157" t="n">
        <f aca="false">+[34]Sheet1!P23</f>
        <v>62747</v>
      </c>
      <c r="J20" s="149" t="n">
        <f aca="false">+[34]Sheet1!Q23</f>
        <v>215452</v>
      </c>
      <c r="K20" s="157" t="n">
        <f aca="false">+[34]Sheet1!R23</f>
        <v>0</v>
      </c>
      <c r="L20" s="149" t="n">
        <f aca="false">+[34]Sheet1!S23</f>
        <v>0</v>
      </c>
      <c r="M20" s="156" t="n">
        <f aca="false">+[34]Sheet1!T23</f>
        <v>141714</v>
      </c>
      <c r="N20" s="157" t="n">
        <f aca="false">+[34]Sheet1!U23</f>
        <v>1618</v>
      </c>
      <c r="O20" s="149" t="n">
        <f aca="false">+[34]Sheet1!V23</f>
        <v>143332</v>
      </c>
      <c r="P20" s="157" t="n">
        <f aca="false">+[34]Sheet1!W23</f>
        <v>0</v>
      </c>
      <c r="Q20" s="150" t="n">
        <f aca="false">ROUND(M20/H20*100,1)</f>
        <v>92.8</v>
      </c>
      <c r="R20" s="151" t="n">
        <f aca="false">ROUND(N20/I20*100,1)</f>
        <v>2.6</v>
      </c>
      <c r="S20" s="151" t="n">
        <f aca="false">ROUND(O20/J20*100,1)</f>
        <v>66.5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4]Sheet1!O24</f>
        <v>248999</v>
      </c>
      <c r="I21" s="157" t="n">
        <f aca="false">+[34]Sheet1!P24</f>
        <v>102312</v>
      </c>
      <c r="J21" s="149" t="n">
        <f aca="false">+[34]Sheet1!Q24</f>
        <v>351311</v>
      </c>
      <c r="K21" s="157" t="n">
        <f aca="false">+[34]Sheet1!R24</f>
        <v>0</v>
      </c>
      <c r="L21" s="149" t="n">
        <f aca="false">+[34]Sheet1!S24</f>
        <v>0</v>
      </c>
      <c r="M21" s="156" t="n">
        <f aca="false">+[34]Sheet1!T24</f>
        <v>238523</v>
      </c>
      <c r="N21" s="157" t="n">
        <f aca="false">+[34]Sheet1!U24</f>
        <v>2724</v>
      </c>
      <c r="O21" s="149" t="n">
        <f aca="false">+[34]Sheet1!V24</f>
        <v>241247</v>
      </c>
      <c r="P21" s="157" t="n">
        <f aca="false">+[34]Sheet1!W24</f>
        <v>0</v>
      </c>
      <c r="Q21" s="150" t="n">
        <f aca="false">ROUND(M21/H21*100,1)</f>
        <v>95.8</v>
      </c>
      <c r="R21" s="151" t="n">
        <f aca="false">ROUND(N21/I21*100,1)</f>
        <v>2.7</v>
      </c>
      <c r="S21" s="151" t="n">
        <f aca="false">ROUND(O21/J21*100,1)</f>
        <v>68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4]Sheet1!O25</f>
        <v>47222</v>
      </c>
      <c r="I22" s="157" t="n">
        <f aca="false">+[34]Sheet1!P25</f>
        <v>0</v>
      </c>
      <c r="J22" s="149" t="n">
        <f aca="false">+[34]Sheet1!Q25</f>
        <v>47222</v>
      </c>
      <c r="K22" s="157" t="n">
        <f aca="false">+[34]Sheet1!R25</f>
        <v>0</v>
      </c>
      <c r="L22" s="149" t="n">
        <f aca="false">+[34]Sheet1!S25</f>
        <v>0</v>
      </c>
      <c r="M22" s="156" t="n">
        <f aca="false">+[34]Sheet1!T25</f>
        <v>47222</v>
      </c>
      <c r="N22" s="157" t="n">
        <f aca="false">+[34]Sheet1!U25</f>
        <v>0</v>
      </c>
      <c r="O22" s="149" t="n">
        <f aca="false">+[34]Sheet1!V25</f>
        <v>47222</v>
      </c>
      <c r="P22" s="157" t="n">
        <f aca="false">+[34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4]Sheet1!O26</f>
        <v>158</v>
      </c>
      <c r="I23" s="157" t="n">
        <f aca="false">+[34]Sheet1!P26</f>
        <v>0</v>
      </c>
      <c r="J23" s="149" t="n">
        <f aca="false">+[34]Sheet1!Q26</f>
        <v>158</v>
      </c>
      <c r="K23" s="149" t="n">
        <f aca="false">+[34]Sheet1!R26</f>
        <v>0</v>
      </c>
      <c r="L23" s="149" t="n">
        <f aca="false">+[34]Sheet1!S26</f>
        <v>0</v>
      </c>
      <c r="M23" s="156" t="n">
        <f aca="false">+[34]Sheet1!T26</f>
        <v>158</v>
      </c>
      <c r="N23" s="157" t="n">
        <f aca="false">+[34]Sheet1!U26</f>
        <v>0</v>
      </c>
      <c r="O23" s="149" t="n">
        <f aca="false">+[34]Sheet1!V26</f>
        <v>158</v>
      </c>
      <c r="P23" s="149" t="n">
        <f aca="false">+[34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4]Sheet1!O27</f>
        <v>29793</v>
      </c>
      <c r="I24" s="162" t="n">
        <f aca="false">+[34]Sheet1!P27</f>
        <v>2500</v>
      </c>
      <c r="J24" s="142" t="n">
        <f aca="false">+[34]Sheet1!Q27</f>
        <v>32293</v>
      </c>
      <c r="K24" s="142" t="n">
        <f aca="false">+[34]Sheet1!R27</f>
        <v>0</v>
      </c>
      <c r="L24" s="142" t="n">
        <f aca="false">+[34]Sheet1!S27</f>
        <v>0</v>
      </c>
      <c r="M24" s="161" t="n">
        <f aca="false">+[34]Sheet1!T27</f>
        <v>28763</v>
      </c>
      <c r="N24" s="162" t="n">
        <f aca="false">+[34]Sheet1!U27</f>
        <v>217</v>
      </c>
      <c r="O24" s="142" t="n">
        <f aca="false">+[34]Sheet1!V27</f>
        <v>28980</v>
      </c>
      <c r="P24" s="142" t="n">
        <f aca="false">+[34]Sheet1!W27</f>
        <v>0</v>
      </c>
      <c r="Q24" s="143" t="n">
        <f aca="false">ROUND(M24/H24*100,1)</f>
        <v>96.5</v>
      </c>
      <c r="R24" s="144" t="n">
        <f aca="false">ROUND(N24/I24*100,1)</f>
        <v>8.7</v>
      </c>
      <c r="S24" s="144" t="n">
        <f aca="false">ROUND(O24/J24*100,1)</f>
        <v>89.7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4]Sheet1!O28</f>
        <v>98839</v>
      </c>
      <c r="I25" s="162" t="n">
        <f aca="false">+[34]Sheet1!P28</f>
        <v>0</v>
      </c>
      <c r="J25" s="142" t="n">
        <f aca="false">+[34]Sheet1!Q28</f>
        <v>98839</v>
      </c>
      <c r="K25" s="142" t="n">
        <f aca="false">+[34]Sheet1!R28</f>
        <v>0</v>
      </c>
      <c r="L25" s="142" t="n">
        <f aca="false">+[34]Sheet1!S28</f>
        <v>0</v>
      </c>
      <c r="M25" s="161" t="n">
        <f aca="false">+[34]Sheet1!T28</f>
        <v>98839</v>
      </c>
      <c r="N25" s="162" t="n">
        <f aca="false">+[34]Sheet1!U28</f>
        <v>0</v>
      </c>
      <c r="O25" s="142" t="n">
        <f aca="false">+[34]Sheet1!V28</f>
        <v>98839</v>
      </c>
      <c r="P25" s="142" t="n">
        <f aca="false">+[34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4]Sheet1!O29</f>
        <v>0</v>
      </c>
      <c r="I26" s="162" t="n">
        <f aca="false">+[34]Sheet1!P29</f>
        <v>0</v>
      </c>
      <c r="J26" s="142" t="n">
        <f aca="false">+[34]Sheet1!Q29</f>
        <v>0</v>
      </c>
      <c r="K26" s="142" t="n">
        <f aca="false">+[34]Sheet1!R29</f>
        <v>0</v>
      </c>
      <c r="L26" s="142" t="n">
        <f aca="false">+[34]Sheet1!S29</f>
        <v>0</v>
      </c>
      <c r="M26" s="161" t="n">
        <f aca="false">+[34]Sheet1!T29</f>
        <v>0</v>
      </c>
      <c r="N26" s="162" t="n">
        <f aca="false">+[34]Sheet1!U29</f>
        <v>0</v>
      </c>
      <c r="O26" s="142" t="n">
        <f aca="false">+[34]Sheet1!V29</f>
        <v>0</v>
      </c>
      <c r="P26" s="142" t="n">
        <f aca="false">+[34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4]Sheet1!O30</f>
        <v>0</v>
      </c>
      <c r="I27" s="142" t="n">
        <f aca="false">+[34]Sheet1!P30</f>
        <v>0</v>
      </c>
      <c r="J27" s="142" t="n">
        <f aca="false">+[34]Sheet1!Q30</f>
        <v>0</v>
      </c>
      <c r="K27" s="142" t="n">
        <f aca="false">+[34]Sheet1!R30</f>
        <v>0</v>
      </c>
      <c r="L27" s="142" t="n">
        <f aca="false">+[34]Sheet1!S30</f>
        <v>0</v>
      </c>
      <c r="M27" s="141" t="n">
        <f aca="false">+[34]Sheet1!T30</f>
        <v>0</v>
      </c>
      <c r="N27" s="142" t="n">
        <f aca="false">+[34]Sheet1!U30</f>
        <v>0</v>
      </c>
      <c r="O27" s="142" t="n">
        <f aca="false">+[34]Sheet1!V30</f>
        <v>0</v>
      </c>
      <c r="P27" s="142" t="n">
        <f aca="false">+[34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4]Sheet1!O31</f>
        <v>0</v>
      </c>
      <c r="I28" s="157" t="n">
        <f aca="false">+[34]Sheet1!P31</f>
        <v>0</v>
      </c>
      <c r="J28" s="149" t="n">
        <f aca="false">+[34]Sheet1!Q31</f>
        <v>0</v>
      </c>
      <c r="K28" s="149" t="n">
        <f aca="false">+[34]Sheet1!R31</f>
        <v>0</v>
      </c>
      <c r="L28" s="157" t="n">
        <f aca="false">+[34]Sheet1!S31</f>
        <v>0</v>
      </c>
      <c r="M28" s="156" t="n">
        <f aca="false">+[34]Sheet1!T31</f>
        <v>0</v>
      </c>
      <c r="N28" s="157" t="n">
        <f aca="false">+[34]Sheet1!U31</f>
        <v>0</v>
      </c>
      <c r="O28" s="149" t="n">
        <f aca="false">+[34]Sheet1!V31</f>
        <v>0</v>
      </c>
      <c r="P28" s="149" t="n">
        <f aca="false">+[34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4]Sheet1!O32</f>
        <v>0</v>
      </c>
      <c r="I29" s="157" t="n">
        <f aca="false">+[34]Sheet1!P32</f>
        <v>0</v>
      </c>
      <c r="J29" s="149" t="n">
        <f aca="false">+[34]Sheet1!Q32</f>
        <v>0</v>
      </c>
      <c r="K29" s="149" t="n">
        <f aca="false">+[34]Sheet1!R32</f>
        <v>0</v>
      </c>
      <c r="L29" s="157" t="n">
        <f aca="false">+[34]Sheet1!S32</f>
        <v>0</v>
      </c>
      <c r="M29" s="156" t="n">
        <f aca="false">+[34]Sheet1!T32</f>
        <v>0</v>
      </c>
      <c r="N29" s="157" t="n">
        <f aca="false">+[34]Sheet1!U32</f>
        <v>0</v>
      </c>
      <c r="O29" s="149" t="n">
        <f aca="false">+[34]Sheet1!V32</f>
        <v>0</v>
      </c>
      <c r="P29" s="149" t="n">
        <f aca="false">+[34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4]Sheet1!O33</f>
        <v>0</v>
      </c>
      <c r="I30" s="164" t="n">
        <f aca="false">+[34]Sheet1!P33</f>
        <v>0</v>
      </c>
      <c r="J30" s="149" t="n">
        <f aca="false">+[34]Sheet1!Q33</f>
        <v>0</v>
      </c>
      <c r="K30" s="149" t="n">
        <f aca="false">+[34]Sheet1!R33</f>
        <v>0</v>
      </c>
      <c r="L30" s="164" t="n">
        <f aca="false">+[34]Sheet1!S33</f>
        <v>0</v>
      </c>
      <c r="M30" s="163" t="n">
        <f aca="false">+[34]Sheet1!T33</f>
        <v>0</v>
      </c>
      <c r="N30" s="164" t="n">
        <f aca="false">+[34]Sheet1!U33</f>
        <v>0</v>
      </c>
      <c r="O30" s="149" t="n">
        <f aca="false">+[34]Sheet1!V33</f>
        <v>0</v>
      </c>
      <c r="P30" s="149" t="n">
        <f aca="false">+[34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4]Sheet1!O34</f>
        <v>0</v>
      </c>
      <c r="I31" s="166" t="n">
        <f aca="false">+[34]Sheet1!P34</f>
        <v>0</v>
      </c>
      <c r="J31" s="142" t="n">
        <f aca="false">+[34]Sheet1!Q34</f>
        <v>0</v>
      </c>
      <c r="K31" s="142" t="n">
        <f aca="false">+[34]Sheet1!R34</f>
        <v>0</v>
      </c>
      <c r="L31" s="142" t="n">
        <f aca="false">+[34]Sheet1!S34</f>
        <v>0</v>
      </c>
      <c r="M31" s="165" t="n">
        <f aca="false">+[34]Sheet1!T34</f>
        <v>0</v>
      </c>
      <c r="N31" s="166" t="n">
        <f aca="false">+[34]Sheet1!U34</f>
        <v>0</v>
      </c>
      <c r="O31" s="142" t="n">
        <f aca="false">+[34]Sheet1!V34</f>
        <v>0</v>
      </c>
      <c r="P31" s="142" t="n">
        <f aca="false">+[34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4]Sheet1!O35</f>
        <v>311</v>
      </c>
      <c r="I32" s="135" t="n">
        <f aca="false">+[34]Sheet1!P35</f>
        <v>0</v>
      </c>
      <c r="J32" s="135" t="n">
        <f aca="false">+[34]Sheet1!Q35</f>
        <v>311</v>
      </c>
      <c r="K32" s="135" t="n">
        <f aca="false">+[34]Sheet1!R35</f>
        <v>0</v>
      </c>
      <c r="L32" s="135" t="n">
        <f aca="false">+[34]Sheet1!S35</f>
        <v>0</v>
      </c>
      <c r="M32" s="124" t="n">
        <f aca="false">+[34]Sheet1!T35</f>
        <v>311</v>
      </c>
      <c r="N32" s="135" t="n">
        <f aca="false">+[34]Sheet1!U35</f>
        <v>0</v>
      </c>
      <c r="O32" s="135" t="n">
        <f aca="false">+[34]Sheet1!V35</f>
        <v>311</v>
      </c>
      <c r="P32" s="135" t="n">
        <f aca="false">+[34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4]Sheet1!O36</f>
        <v>311</v>
      </c>
      <c r="I33" s="162" t="n">
        <f aca="false">+[34]Sheet1!P36</f>
        <v>0</v>
      </c>
      <c r="J33" s="142" t="n">
        <f aca="false">+[34]Sheet1!Q36</f>
        <v>311</v>
      </c>
      <c r="K33" s="142" t="n">
        <f aca="false">+[34]Sheet1!R36</f>
        <v>0</v>
      </c>
      <c r="L33" s="142" t="n">
        <f aca="false">+[34]Sheet1!S36</f>
        <v>0</v>
      </c>
      <c r="M33" s="161" t="n">
        <f aca="false">+[34]Sheet1!T36</f>
        <v>311</v>
      </c>
      <c r="N33" s="162" t="n">
        <f aca="false">+[34]Sheet1!U36</f>
        <v>0</v>
      </c>
      <c r="O33" s="142" t="n">
        <f aca="false">+[34]Sheet1!V36</f>
        <v>311</v>
      </c>
      <c r="P33" s="142" t="n">
        <f aca="false">+[34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4]Sheet1!O37</f>
        <v>0</v>
      </c>
      <c r="I34" s="166" t="n">
        <f aca="false">+[34]Sheet1!P37</f>
        <v>0</v>
      </c>
      <c r="J34" s="142" t="n">
        <f aca="false">+[34]Sheet1!Q37</f>
        <v>0</v>
      </c>
      <c r="K34" s="142" t="n">
        <f aca="false">+[34]Sheet1!R37</f>
        <v>0</v>
      </c>
      <c r="L34" s="142" t="n">
        <f aca="false">+[34]Sheet1!S37</f>
        <v>0</v>
      </c>
      <c r="M34" s="165" t="n">
        <f aca="false">+[34]Sheet1!T37</f>
        <v>0</v>
      </c>
      <c r="N34" s="166" t="n">
        <f aca="false">+[34]Sheet1!U37</f>
        <v>0</v>
      </c>
      <c r="O34" s="142" t="n">
        <f aca="false">+[34]Sheet1!V37</f>
        <v>0</v>
      </c>
      <c r="P34" s="142" t="n">
        <f aca="false">+[34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4]Sheet1!O38</f>
        <v>0</v>
      </c>
      <c r="I35" s="142" t="n">
        <f aca="false">+[34]Sheet1!P38</f>
        <v>0</v>
      </c>
      <c r="J35" s="142" t="n">
        <f aca="false">+[34]Sheet1!Q38</f>
        <v>0</v>
      </c>
      <c r="K35" s="142" t="n">
        <f aca="false">+[34]Sheet1!R38</f>
        <v>0</v>
      </c>
      <c r="L35" s="142" t="n">
        <f aca="false">+[34]Sheet1!S38</f>
        <v>0</v>
      </c>
      <c r="M35" s="141" t="n">
        <f aca="false">+[34]Sheet1!T38</f>
        <v>0</v>
      </c>
      <c r="N35" s="142" t="n">
        <f aca="false">+[34]Sheet1!U38</f>
        <v>0</v>
      </c>
      <c r="O35" s="142" t="n">
        <f aca="false">+[34]Sheet1!V38</f>
        <v>0</v>
      </c>
      <c r="P35" s="142" t="n">
        <f aca="false">+[34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4]Sheet1!O39</f>
        <v>0</v>
      </c>
      <c r="I36" s="162" t="n">
        <f aca="false">+[34]Sheet1!P39</f>
        <v>0</v>
      </c>
      <c r="J36" s="142" t="n">
        <f aca="false">+[34]Sheet1!Q39</f>
        <v>0</v>
      </c>
      <c r="K36" s="142" t="n">
        <f aca="false">+[34]Sheet1!R39</f>
        <v>0</v>
      </c>
      <c r="L36" s="142" t="n">
        <f aca="false">+[34]Sheet1!S39</f>
        <v>0</v>
      </c>
      <c r="M36" s="161" t="n">
        <f aca="false">+[34]Sheet1!T39</f>
        <v>0</v>
      </c>
      <c r="N36" s="162" t="n">
        <f aca="false">+[34]Sheet1!U39</f>
        <v>0</v>
      </c>
      <c r="O36" s="142" t="n">
        <f aca="false">+[34]Sheet1!V39</f>
        <v>0</v>
      </c>
      <c r="P36" s="142" t="n">
        <f aca="false">+[34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4]Sheet1!O40</f>
        <v>0</v>
      </c>
      <c r="I37" s="157" t="n">
        <f aca="false">+[34]Sheet1!P40</f>
        <v>0</v>
      </c>
      <c r="J37" s="149" t="n">
        <f aca="false">+[34]Sheet1!Q40</f>
        <v>0</v>
      </c>
      <c r="K37" s="149" t="n">
        <f aca="false">+[34]Sheet1!R40</f>
        <v>0</v>
      </c>
      <c r="L37" s="149" t="n">
        <f aca="false">+[34]Sheet1!S40</f>
        <v>0</v>
      </c>
      <c r="M37" s="156" t="n">
        <f aca="false">+[34]Sheet1!T40</f>
        <v>0</v>
      </c>
      <c r="N37" s="157" t="n">
        <f aca="false">+[34]Sheet1!U40</f>
        <v>0</v>
      </c>
      <c r="O37" s="149" t="n">
        <f aca="false">+[34]Sheet1!V40</f>
        <v>0</v>
      </c>
      <c r="P37" s="149" t="n">
        <f aca="false">+[34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4]Sheet1!O41</f>
        <v>0</v>
      </c>
      <c r="I38" s="166" t="n">
        <f aca="false">+[34]Sheet1!P41</f>
        <v>0</v>
      </c>
      <c r="J38" s="142" t="n">
        <f aca="false">+[34]Sheet1!Q41</f>
        <v>0</v>
      </c>
      <c r="K38" s="142" t="n">
        <f aca="false">+[34]Sheet1!R41</f>
        <v>0</v>
      </c>
      <c r="L38" s="142" t="n">
        <f aca="false">+[34]Sheet1!S41</f>
        <v>0</v>
      </c>
      <c r="M38" s="165" t="n">
        <f aca="false">+[34]Sheet1!T41</f>
        <v>0</v>
      </c>
      <c r="N38" s="166" t="n">
        <f aca="false">+[34]Sheet1!U41</f>
        <v>0</v>
      </c>
      <c r="O38" s="142" t="n">
        <f aca="false">+[34]Sheet1!V41</f>
        <v>0</v>
      </c>
      <c r="P38" s="142" t="n">
        <f aca="false">+[34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4]Sheet1!O42</f>
        <v>0</v>
      </c>
      <c r="I39" s="166" t="n">
        <f aca="false">+[34]Sheet1!P42</f>
        <v>0</v>
      </c>
      <c r="J39" s="142" t="n">
        <f aca="false">+[34]Sheet1!Q42</f>
        <v>0</v>
      </c>
      <c r="K39" s="142" t="n">
        <f aca="false">+[34]Sheet1!R42</f>
        <v>0</v>
      </c>
      <c r="L39" s="142" t="n">
        <f aca="false">+[34]Sheet1!S42</f>
        <v>0</v>
      </c>
      <c r="M39" s="165" t="n">
        <f aca="false">+[34]Sheet1!T42</f>
        <v>0</v>
      </c>
      <c r="N39" s="166" t="n">
        <f aca="false">+[34]Sheet1!U42</f>
        <v>0</v>
      </c>
      <c r="O39" s="142" t="n">
        <f aca="false">+[34]Sheet1!V42</f>
        <v>0</v>
      </c>
      <c r="P39" s="142" t="n">
        <f aca="false">+[34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4]Sheet1!O43</f>
        <v>0</v>
      </c>
      <c r="I40" s="166" t="n">
        <f aca="false">+[34]Sheet1!P43</f>
        <v>0</v>
      </c>
      <c r="J40" s="142" t="n">
        <f aca="false">+[34]Sheet1!Q43</f>
        <v>0</v>
      </c>
      <c r="K40" s="142" t="n">
        <f aca="false">+[34]Sheet1!R43</f>
        <v>0</v>
      </c>
      <c r="L40" s="142" t="n">
        <f aca="false">+[34]Sheet1!S43</f>
        <v>0</v>
      </c>
      <c r="M40" s="165" t="n">
        <f aca="false">+[34]Sheet1!T43</f>
        <v>0</v>
      </c>
      <c r="N40" s="166" t="n">
        <f aca="false">+[34]Sheet1!U43</f>
        <v>0</v>
      </c>
      <c r="O40" s="142" t="n">
        <f aca="false">+[34]Sheet1!V43</f>
        <v>0</v>
      </c>
      <c r="P40" s="142" t="n">
        <f aca="false">+[34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4]Sheet1!O44</f>
        <v>0</v>
      </c>
      <c r="I41" s="169" t="n">
        <f aca="false">+[34]Sheet1!P44</f>
        <v>0</v>
      </c>
      <c r="J41" s="170" t="n">
        <f aca="false">+[34]Sheet1!Q44</f>
        <v>0</v>
      </c>
      <c r="K41" s="170" t="n">
        <f aca="false">+[34]Sheet1!R44</f>
        <v>0</v>
      </c>
      <c r="L41" s="170" t="n">
        <f aca="false">+[34]Sheet1!S44</f>
        <v>0</v>
      </c>
      <c r="M41" s="168" t="n">
        <f aca="false">+[34]Sheet1!T44</f>
        <v>0</v>
      </c>
      <c r="N41" s="169" t="n">
        <f aca="false">+[34]Sheet1!U44</f>
        <v>0</v>
      </c>
      <c r="O41" s="170" t="n">
        <f aca="false">+[34]Sheet1!V44</f>
        <v>0</v>
      </c>
      <c r="P41" s="170" t="n">
        <f aca="false">+[34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4]Sheet1!O45</f>
        <v>0</v>
      </c>
      <c r="I42" s="175" t="n">
        <f aca="false">+[34]Sheet1!P45</f>
        <v>0</v>
      </c>
      <c r="J42" s="135" t="n">
        <f aca="false">+[34]Sheet1!Q45</f>
        <v>0</v>
      </c>
      <c r="K42" s="135" t="n">
        <f aca="false">+[34]Sheet1!R45</f>
        <v>0</v>
      </c>
      <c r="L42" s="135" t="n">
        <f aca="false">+[34]Sheet1!S45</f>
        <v>0</v>
      </c>
      <c r="M42" s="174" t="n">
        <f aca="false">+[34]Sheet1!T45</f>
        <v>0</v>
      </c>
      <c r="N42" s="175" t="n">
        <f aca="false">+[34]Sheet1!U45</f>
        <v>0</v>
      </c>
      <c r="O42" s="135" t="n">
        <f aca="false">+[34]Sheet1!V45</f>
        <v>0</v>
      </c>
      <c r="P42" s="135" t="n">
        <f aca="false">+[34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4]Sheet1!O46</f>
        <v>908291</v>
      </c>
      <c r="I43" s="135" t="n">
        <f aca="false">+[34]Sheet1!P46</f>
        <v>199591</v>
      </c>
      <c r="J43" s="135" t="n">
        <f aca="false">+[34]Sheet1!Q46</f>
        <v>1107882</v>
      </c>
      <c r="K43" s="135" t="n">
        <f aca="false">+[34]Sheet1!R46</f>
        <v>0</v>
      </c>
      <c r="L43" s="135" t="n">
        <f aca="false">+[34]Sheet1!S46</f>
        <v>0</v>
      </c>
      <c r="M43" s="124" t="n">
        <f aca="false">+[34]Sheet1!T46</f>
        <v>877332</v>
      </c>
      <c r="N43" s="135" t="n">
        <f aca="false">+[34]Sheet1!U46</f>
        <v>6710</v>
      </c>
      <c r="O43" s="135" t="n">
        <f aca="false">+[34]Sheet1!V46</f>
        <v>884042</v>
      </c>
      <c r="P43" s="135" t="n">
        <f aca="false">+[34]Sheet1!W46</f>
        <v>0</v>
      </c>
      <c r="Q43" s="136" t="n">
        <f aca="false">ROUND(M43/H43*100,1)</f>
        <v>96.6</v>
      </c>
      <c r="R43" s="137" t="n">
        <f aca="false">ROUND(N43/I43*100,1)</f>
        <v>3.4</v>
      </c>
      <c r="S43" s="137" t="n">
        <f aca="false">ROUND(O43/J43*100,1)</f>
        <v>79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4]Sheet1!O47</f>
        <v>686567</v>
      </c>
      <c r="I44" s="177" t="n">
        <f aca="false">+[34]Sheet1!P47</f>
        <v>263661</v>
      </c>
      <c r="J44" s="135" t="n">
        <f aca="false">+[34]Sheet1!Q47</f>
        <v>950228</v>
      </c>
      <c r="K44" s="135" t="n">
        <f aca="false">+[34]Sheet1!R47</f>
        <v>0</v>
      </c>
      <c r="L44" s="135" t="n">
        <f aca="false">+[34]Sheet1!S47</f>
        <v>0</v>
      </c>
      <c r="M44" s="176" t="n">
        <f aca="false">+[34]Sheet1!T47</f>
        <v>612245</v>
      </c>
      <c r="N44" s="177" t="n">
        <f aca="false">+[34]Sheet1!U47</f>
        <v>25403</v>
      </c>
      <c r="O44" s="135" t="n">
        <f aca="false">+[34]Sheet1!V47</f>
        <v>637648</v>
      </c>
      <c r="P44" s="135" t="n">
        <f aca="false">+[34]Sheet1!W47</f>
        <v>0</v>
      </c>
      <c r="Q44" s="136" t="n">
        <f aca="false">ROUND(M44/H44*100,1)</f>
        <v>89.2</v>
      </c>
      <c r="R44" s="137" t="n">
        <f aca="false">ROUND(N44/I44*100,1)</f>
        <v>9.6</v>
      </c>
      <c r="S44" s="137" t="n">
        <f aca="false">ROUND(O44/J44*100,1)</f>
        <v>67.1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4]Sheet1!O48</f>
        <v>0</v>
      </c>
      <c r="I45" s="157" t="n">
        <f aca="false">+[34]Sheet1!P48</f>
        <v>0</v>
      </c>
      <c r="J45" s="149" t="n">
        <f aca="false">+[34]Sheet1!Q48</f>
        <v>0</v>
      </c>
      <c r="K45" s="149" t="n">
        <f aca="false">+[34]Sheet1!R48</f>
        <v>0</v>
      </c>
      <c r="L45" s="149" t="n">
        <f aca="false">+[34]Sheet1!S48</f>
        <v>0</v>
      </c>
      <c r="M45" s="156" t="n">
        <f aca="false">+[34]Sheet1!T48</f>
        <v>0</v>
      </c>
      <c r="N45" s="157" t="n">
        <f aca="false">+[34]Sheet1!U48</f>
        <v>0</v>
      </c>
      <c r="O45" s="149" t="n">
        <f aca="false">+[34]Sheet1!V48</f>
        <v>0</v>
      </c>
      <c r="P45" s="149" t="n">
        <f aca="false">+[34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M32" activeCellId="0" sqref="M32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6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5]Sheet1!O11</f>
        <v>692997</v>
      </c>
      <c r="I8" s="135" t="n">
        <f aca="false">+[35]Sheet1!P11</f>
        <v>88682</v>
      </c>
      <c r="J8" s="135" t="n">
        <f aca="false">+[35]Sheet1!Q11</f>
        <v>781679</v>
      </c>
      <c r="K8" s="135" t="n">
        <f aca="false">+[35]Sheet1!R11</f>
        <v>0</v>
      </c>
      <c r="L8" s="135" t="n">
        <f aca="false">+[35]Sheet1!S11</f>
        <v>0</v>
      </c>
      <c r="M8" s="124" t="n">
        <f aca="false">+[35]Sheet1!T11</f>
        <v>672749</v>
      </c>
      <c r="N8" s="135" t="n">
        <f aca="false">+[35]Sheet1!U11</f>
        <v>9414</v>
      </c>
      <c r="O8" s="135" t="n">
        <f aca="false">+[35]Sheet1!V11</f>
        <v>682163</v>
      </c>
      <c r="P8" s="135" t="n">
        <f aca="false">+[35]Sheet1!W11</f>
        <v>0</v>
      </c>
      <c r="Q8" s="136" t="n">
        <f aca="false">ROUND(M8/H8*100,1)</f>
        <v>97.1</v>
      </c>
      <c r="R8" s="137" t="n">
        <f aca="false">ROUND(N8/I8*100,1)</f>
        <v>10.6</v>
      </c>
      <c r="S8" s="137" t="n">
        <f aca="false">ROUND(O8/J8*100,1)</f>
        <v>87.3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5]Sheet1!O12</f>
        <v>692997</v>
      </c>
      <c r="I9" s="142" t="n">
        <f aca="false">+[35]Sheet1!P12</f>
        <v>88682</v>
      </c>
      <c r="J9" s="142" t="n">
        <f aca="false">+[35]Sheet1!Q12</f>
        <v>781679</v>
      </c>
      <c r="K9" s="142" t="n">
        <f aca="false">+[35]Sheet1!R12</f>
        <v>0</v>
      </c>
      <c r="L9" s="142" t="n">
        <f aca="false">+[35]Sheet1!S12</f>
        <v>0</v>
      </c>
      <c r="M9" s="141" t="n">
        <f aca="false">+[35]Sheet1!T12</f>
        <v>672749</v>
      </c>
      <c r="N9" s="142" t="n">
        <f aca="false">+[35]Sheet1!U12</f>
        <v>9414</v>
      </c>
      <c r="O9" s="142" t="n">
        <f aca="false">+[35]Sheet1!V12</f>
        <v>682163</v>
      </c>
      <c r="P9" s="142" t="n">
        <f aca="false">+[35]Sheet1!W12</f>
        <v>0</v>
      </c>
      <c r="Q9" s="143" t="n">
        <f aca="false">ROUND(M9/H9*100,1)</f>
        <v>97.1</v>
      </c>
      <c r="R9" s="144" t="n">
        <f aca="false">ROUND(N9/I9*100,1)</f>
        <v>10.6</v>
      </c>
      <c r="S9" s="144" t="n">
        <f aca="false">ROUND(O9/J9*100,1)</f>
        <v>87.3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5]Sheet1!O13</f>
        <v>239400</v>
      </c>
      <c r="I10" s="142" t="n">
        <f aca="false">+[35]Sheet1!P13</f>
        <v>16140</v>
      </c>
      <c r="J10" s="142" t="n">
        <f aca="false">+[35]Sheet1!Q13</f>
        <v>255540</v>
      </c>
      <c r="K10" s="142" t="n">
        <f aca="false">+[35]Sheet1!R13</f>
        <v>0</v>
      </c>
      <c r="L10" s="142" t="n">
        <f aca="false">+[35]Sheet1!S13</f>
        <v>0</v>
      </c>
      <c r="M10" s="141" t="n">
        <f aca="false">+[35]Sheet1!T13</f>
        <v>234238</v>
      </c>
      <c r="N10" s="142" t="n">
        <f aca="false">+[35]Sheet1!U13</f>
        <v>3979</v>
      </c>
      <c r="O10" s="142" t="n">
        <f aca="false">+[35]Sheet1!V13</f>
        <v>238217</v>
      </c>
      <c r="P10" s="142" t="n">
        <f aca="false">+[35]Sheet1!W13</f>
        <v>0</v>
      </c>
      <c r="Q10" s="143" t="n">
        <f aca="false">ROUND(M10/H10*100,1)</f>
        <v>97.8</v>
      </c>
      <c r="R10" s="144" t="n">
        <f aca="false">ROUND(N10/I10*100,1)</f>
        <v>24.7</v>
      </c>
      <c r="S10" s="144" t="n">
        <f aca="false">ROUND(O10/J10*100,1)</f>
        <v>93.2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5]Sheet1!O14</f>
        <v>210877</v>
      </c>
      <c r="I11" s="149" t="n">
        <f aca="false">+[35]Sheet1!P14</f>
        <v>15363</v>
      </c>
      <c r="J11" s="149" t="n">
        <f aca="false">+[35]Sheet1!Q14</f>
        <v>226240</v>
      </c>
      <c r="K11" s="149" t="n">
        <f aca="false">+[35]Sheet1!R14</f>
        <v>0</v>
      </c>
      <c r="L11" s="149" t="n">
        <f aca="false">+[35]Sheet1!S14</f>
        <v>0</v>
      </c>
      <c r="M11" s="148" t="n">
        <f aca="false">+[35]Sheet1!T14</f>
        <v>205839</v>
      </c>
      <c r="N11" s="149" t="n">
        <f aca="false">+[35]Sheet1!U14</f>
        <v>3879</v>
      </c>
      <c r="O11" s="149" t="n">
        <f aca="false">+[35]Sheet1!V14</f>
        <v>209718</v>
      </c>
      <c r="P11" s="149" t="n">
        <f aca="false">+[35]Sheet1!W14</f>
        <v>0</v>
      </c>
      <c r="Q11" s="150" t="n">
        <f aca="false">ROUND(M11/H11*100,1)</f>
        <v>97.6</v>
      </c>
      <c r="R11" s="151" t="n">
        <f aca="false">ROUND(N11/I11*100,1)</f>
        <v>25.2</v>
      </c>
      <c r="S11" s="151" t="n">
        <f aca="false">ROUND(O11/J11*100,1)</f>
        <v>92.7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5]Sheet1!O15</f>
        <v>6827</v>
      </c>
      <c r="I12" s="157" t="n">
        <f aca="false">+[35]Sheet1!P15</f>
        <v>693</v>
      </c>
      <c r="J12" s="149" t="n">
        <f aca="false">+[35]Sheet1!Q15</f>
        <v>7520</v>
      </c>
      <c r="K12" s="149" t="n">
        <f aca="false">+[35]Sheet1!R15</f>
        <v>0</v>
      </c>
      <c r="L12" s="149" t="n">
        <f aca="false">+[35]Sheet1!S15</f>
        <v>0</v>
      </c>
      <c r="M12" s="156" t="n">
        <f aca="false">+[35]Sheet1!T15</f>
        <v>6664</v>
      </c>
      <c r="N12" s="157" t="n">
        <f aca="false">+[35]Sheet1!U15</f>
        <v>176</v>
      </c>
      <c r="O12" s="149" t="n">
        <f aca="false">+[35]Sheet1!V15</f>
        <v>6840</v>
      </c>
      <c r="P12" s="149" t="n">
        <f aca="false">+[35]Sheet1!W15</f>
        <v>0</v>
      </c>
      <c r="Q12" s="150" t="n">
        <f aca="false">ROUND(M12/H12*100,1)</f>
        <v>97.6</v>
      </c>
      <c r="R12" s="151" t="n">
        <f aca="false">ROUND(N12/I12*100,1)</f>
        <v>25.4</v>
      </c>
      <c r="S12" s="151" t="n">
        <f aca="false">ROUND(O12/J12*100,1)</f>
        <v>91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5]Sheet1!O16</f>
        <v>204050</v>
      </c>
      <c r="I13" s="157" t="n">
        <f aca="false">+[35]Sheet1!P16</f>
        <v>14670</v>
      </c>
      <c r="J13" s="149" t="n">
        <f aca="false">+[35]Sheet1!Q16</f>
        <v>218720</v>
      </c>
      <c r="K13" s="149" t="n">
        <f aca="false">+[35]Sheet1!R16</f>
        <v>0</v>
      </c>
      <c r="L13" s="149" t="n">
        <f aca="false">+[35]Sheet1!S16</f>
        <v>0</v>
      </c>
      <c r="M13" s="156" t="n">
        <f aca="false">+[35]Sheet1!T16</f>
        <v>199175</v>
      </c>
      <c r="N13" s="157" t="n">
        <f aca="false">+[35]Sheet1!U16</f>
        <v>3703</v>
      </c>
      <c r="O13" s="149" t="n">
        <f aca="false">+[35]Sheet1!V16</f>
        <v>202878</v>
      </c>
      <c r="P13" s="149" t="n">
        <f aca="false">+[35]Sheet1!W16</f>
        <v>0</v>
      </c>
      <c r="Q13" s="150" t="n">
        <f aca="false">ROUND(M13/H13*100,1)</f>
        <v>97.6</v>
      </c>
      <c r="R13" s="151" t="n">
        <f aca="false">ROUND(N13/I13*100,1)</f>
        <v>25.2</v>
      </c>
      <c r="S13" s="151" t="n">
        <f aca="false">ROUND(O13/J13*100,1)</f>
        <v>92.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5]Sheet1!O17</f>
        <v>1869</v>
      </c>
      <c r="I14" s="157" t="n">
        <f aca="false">+[35]Sheet1!P17</f>
        <v>0</v>
      </c>
      <c r="J14" s="149" t="n">
        <f aca="false">+[35]Sheet1!Q17</f>
        <v>1869</v>
      </c>
      <c r="K14" s="149" t="n">
        <f aca="false">+[35]Sheet1!R17</f>
        <v>0</v>
      </c>
      <c r="L14" s="149" t="n">
        <f aca="false">+[35]Sheet1!S17</f>
        <v>0</v>
      </c>
      <c r="M14" s="156" t="n">
        <f aca="false">+[35]Sheet1!T17</f>
        <v>1869</v>
      </c>
      <c r="N14" s="157" t="n">
        <f aca="false">+[35]Sheet1!U17</f>
        <v>0</v>
      </c>
      <c r="O14" s="149" t="n">
        <f aca="false">+[35]Sheet1!V17</f>
        <v>1869</v>
      </c>
      <c r="P14" s="149" t="n">
        <f aca="false">+[35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5]Sheet1!O18</f>
        <v>28523</v>
      </c>
      <c r="I15" s="149" t="n">
        <f aca="false">+[35]Sheet1!P18</f>
        <v>777</v>
      </c>
      <c r="J15" s="149" t="n">
        <f aca="false">+[35]Sheet1!Q18</f>
        <v>29300</v>
      </c>
      <c r="K15" s="149" t="n">
        <f aca="false">+[35]Sheet1!R18</f>
        <v>0</v>
      </c>
      <c r="L15" s="149" t="n">
        <f aca="false">+[35]Sheet1!S18</f>
        <v>0</v>
      </c>
      <c r="M15" s="148" t="n">
        <f aca="false">+[35]Sheet1!T18</f>
        <v>28399</v>
      </c>
      <c r="N15" s="149" t="n">
        <f aca="false">+[35]Sheet1!U18</f>
        <v>100</v>
      </c>
      <c r="O15" s="149" t="n">
        <f aca="false">+[35]Sheet1!V18</f>
        <v>28499</v>
      </c>
      <c r="P15" s="149" t="n">
        <f aca="false">+[35]Sheet1!W18</f>
        <v>0</v>
      </c>
      <c r="Q15" s="150" t="n">
        <f aca="false">ROUND(M15/H15*100,1)</f>
        <v>99.6</v>
      </c>
      <c r="R15" s="151" t="n">
        <f aca="false">ROUND(N15/I15*100,1)</f>
        <v>12.9</v>
      </c>
      <c r="S15" s="151" t="n">
        <f aca="false">ROUND(O15/J15*100,1)</f>
        <v>97.3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5]Sheet1!O19</f>
        <v>12654</v>
      </c>
      <c r="I16" s="157" t="n">
        <f aca="false">+[35]Sheet1!P19</f>
        <v>765</v>
      </c>
      <c r="J16" s="149" t="n">
        <f aca="false">+[35]Sheet1!Q19</f>
        <v>13419</v>
      </c>
      <c r="K16" s="157" t="n">
        <f aca="false">+[35]Sheet1!R19</f>
        <v>0</v>
      </c>
      <c r="L16" s="149" t="n">
        <f aca="false">+[35]Sheet1!S19</f>
        <v>0</v>
      </c>
      <c r="M16" s="156" t="n">
        <f aca="false">+[35]Sheet1!T19</f>
        <v>12554</v>
      </c>
      <c r="N16" s="157" t="n">
        <f aca="false">+[35]Sheet1!U19</f>
        <v>100</v>
      </c>
      <c r="O16" s="149" t="n">
        <f aca="false">+[35]Sheet1!V19</f>
        <v>12654</v>
      </c>
      <c r="P16" s="157" t="n">
        <f aca="false">+[35]Sheet1!W19</f>
        <v>0</v>
      </c>
      <c r="Q16" s="150" t="n">
        <f aca="false">ROUND(M16/H16*100,1)</f>
        <v>99.2</v>
      </c>
      <c r="R16" s="151" t="n">
        <f aca="false">ROUND(N16/I16*100,1)</f>
        <v>13.1</v>
      </c>
      <c r="S16" s="151" t="n">
        <f aca="false">ROUND(O16/J16*100,1)</f>
        <v>94.3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5]Sheet1!O20</f>
        <v>15869</v>
      </c>
      <c r="I17" s="157" t="n">
        <f aca="false">+[35]Sheet1!P20</f>
        <v>12</v>
      </c>
      <c r="J17" s="149" t="n">
        <f aca="false">+[35]Sheet1!Q20</f>
        <v>15881</v>
      </c>
      <c r="K17" s="157" t="n">
        <f aca="false">+[35]Sheet1!R20</f>
        <v>0</v>
      </c>
      <c r="L17" s="149" t="n">
        <f aca="false">+[35]Sheet1!S20</f>
        <v>0</v>
      </c>
      <c r="M17" s="156" t="n">
        <f aca="false">+[35]Sheet1!T20</f>
        <v>15845</v>
      </c>
      <c r="N17" s="157" t="n">
        <f aca="false">+[35]Sheet1!U20</f>
        <v>0</v>
      </c>
      <c r="O17" s="149" t="n">
        <f aca="false">+[35]Sheet1!V20</f>
        <v>15845</v>
      </c>
      <c r="P17" s="157" t="n">
        <f aca="false">+[35]Sheet1!W20</f>
        <v>0</v>
      </c>
      <c r="Q17" s="150" t="n">
        <f aca="false">ROUND(M17/H17*100,1)</f>
        <v>99.8</v>
      </c>
      <c r="R17" s="151" t="n">
        <f aca="false">ROUND(N17/I17*100,1)</f>
        <v>0</v>
      </c>
      <c r="S17" s="151" t="n">
        <f aca="false">ROUND(O17/J17*100,1)</f>
        <v>99.8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5]Sheet1!O21</f>
        <v>347944</v>
      </c>
      <c r="I18" s="142" t="n">
        <f aca="false">+[35]Sheet1!P21</f>
        <v>71554</v>
      </c>
      <c r="J18" s="142" t="n">
        <f aca="false">+[35]Sheet1!Q21</f>
        <v>419498</v>
      </c>
      <c r="K18" s="142" t="n">
        <f aca="false">+[35]Sheet1!R21</f>
        <v>0</v>
      </c>
      <c r="L18" s="142" t="n">
        <f aca="false">+[35]Sheet1!S21</f>
        <v>0</v>
      </c>
      <c r="M18" s="141" t="n">
        <f aca="false">+[35]Sheet1!T21</f>
        <v>333395</v>
      </c>
      <c r="N18" s="142" t="n">
        <f aca="false">+[35]Sheet1!U21</f>
        <v>5133</v>
      </c>
      <c r="O18" s="142" t="n">
        <f aca="false">+[35]Sheet1!V21</f>
        <v>338528</v>
      </c>
      <c r="P18" s="142" t="n">
        <f aca="false">+[35]Sheet1!W21</f>
        <v>0</v>
      </c>
      <c r="Q18" s="143" t="n">
        <f aca="false">ROUND(M18/H18*100,1)</f>
        <v>95.8</v>
      </c>
      <c r="R18" s="144" t="n">
        <f aca="false">ROUND(N18/I18*100,1)</f>
        <v>7.2</v>
      </c>
      <c r="S18" s="144" t="n">
        <f aca="false">ROUND(O18/J18*100,1)</f>
        <v>80.7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5]Sheet1!O22</f>
        <v>338796</v>
      </c>
      <c r="I19" s="149" t="n">
        <f aca="false">+[35]Sheet1!P22</f>
        <v>71554</v>
      </c>
      <c r="J19" s="149" t="n">
        <f aca="false">+[35]Sheet1!Q22</f>
        <v>410350</v>
      </c>
      <c r="K19" s="149" t="n">
        <f aca="false">+[35]Sheet1!R22</f>
        <v>0</v>
      </c>
      <c r="L19" s="149" t="n">
        <f aca="false">+[35]Sheet1!S22</f>
        <v>0</v>
      </c>
      <c r="M19" s="148" t="n">
        <f aca="false">+[35]Sheet1!T22</f>
        <v>324247</v>
      </c>
      <c r="N19" s="149" t="n">
        <f aca="false">+[35]Sheet1!U22</f>
        <v>5133</v>
      </c>
      <c r="O19" s="149" t="n">
        <f aca="false">+[35]Sheet1!V22</f>
        <v>329380</v>
      </c>
      <c r="P19" s="149" t="n">
        <f aca="false">+[35]Sheet1!W22</f>
        <v>0</v>
      </c>
      <c r="Q19" s="150" t="n">
        <f aca="false">ROUND(M19/H19*100,1)</f>
        <v>95.7</v>
      </c>
      <c r="R19" s="151" t="n">
        <f aca="false">ROUND(N19/I19*100,1)</f>
        <v>7.2</v>
      </c>
      <c r="S19" s="151" t="n">
        <f aca="false">ROUND(O19/J19*100,1)</f>
        <v>80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5]Sheet1!O23</f>
        <v>123499</v>
      </c>
      <c r="I20" s="157" t="n">
        <f aca="false">+[35]Sheet1!P23</f>
        <v>29900</v>
      </c>
      <c r="J20" s="149" t="n">
        <f aca="false">+[35]Sheet1!Q23</f>
        <v>153399</v>
      </c>
      <c r="K20" s="157" t="n">
        <f aca="false">+[35]Sheet1!R23</f>
        <v>0</v>
      </c>
      <c r="L20" s="149" t="n">
        <f aca="false">+[35]Sheet1!S23</f>
        <v>0</v>
      </c>
      <c r="M20" s="156" t="n">
        <f aca="false">+[35]Sheet1!T23</f>
        <v>118195</v>
      </c>
      <c r="N20" s="157" t="n">
        <f aca="false">+[35]Sheet1!U23</f>
        <v>2145</v>
      </c>
      <c r="O20" s="149" t="n">
        <f aca="false">+[35]Sheet1!V23</f>
        <v>120340</v>
      </c>
      <c r="P20" s="157" t="n">
        <f aca="false">+[35]Sheet1!W23</f>
        <v>0</v>
      </c>
      <c r="Q20" s="150" t="n">
        <f aca="false">ROUND(M20/H20*100,1)</f>
        <v>95.7</v>
      </c>
      <c r="R20" s="151" t="n">
        <f aca="false">ROUND(N20/I20*100,1)</f>
        <v>7.2</v>
      </c>
      <c r="S20" s="151" t="n">
        <f aca="false">ROUND(O20/J20*100,1)</f>
        <v>78.4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5]Sheet1!O24</f>
        <v>178578</v>
      </c>
      <c r="I21" s="157" t="n">
        <f aca="false">+[35]Sheet1!P24</f>
        <v>35629</v>
      </c>
      <c r="J21" s="149" t="n">
        <f aca="false">+[35]Sheet1!Q24</f>
        <v>214207</v>
      </c>
      <c r="K21" s="157" t="n">
        <f aca="false">+[35]Sheet1!R24</f>
        <v>0</v>
      </c>
      <c r="L21" s="149" t="n">
        <f aca="false">+[35]Sheet1!S24</f>
        <v>0</v>
      </c>
      <c r="M21" s="156" t="n">
        <f aca="false">+[35]Sheet1!T24</f>
        <v>170909</v>
      </c>
      <c r="N21" s="157" t="n">
        <f aca="false">+[35]Sheet1!U24</f>
        <v>2556</v>
      </c>
      <c r="O21" s="149" t="n">
        <f aca="false">+[35]Sheet1!V24</f>
        <v>173465</v>
      </c>
      <c r="P21" s="157" t="n">
        <f aca="false">+[35]Sheet1!W24</f>
        <v>0</v>
      </c>
      <c r="Q21" s="150" t="n">
        <f aca="false">ROUND(M21/H21*100,1)</f>
        <v>95.7</v>
      </c>
      <c r="R21" s="151" t="n">
        <f aca="false">ROUND(N21/I21*100,1)</f>
        <v>7.2</v>
      </c>
      <c r="S21" s="151" t="n">
        <f aca="false">ROUND(O21/J21*100,1)</f>
        <v>81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5]Sheet1!O25</f>
        <v>36719</v>
      </c>
      <c r="I22" s="157" t="n">
        <f aca="false">+[35]Sheet1!P25</f>
        <v>6025</v>
      </c>
      <c r="J22" s="149" t="n">
        <f aca="false">+[35]Sheet1!Q25</f>
        <v>42744</v>
      </c>
      <c r="K22" s="157" t="n">
        <f aca="false">+[35]Sheet1!R25</f>
        <v>0</v>
      </c>
      <c r="L22" s="149" t="n">
        <f aca="false">+[35]Sheet1!S25</f>
        <v>0</v>
      </c>
      <c r="M22" s="156" t="n">
        <f aca="false">+[35]Sheet1!T25</f>
        <v>35143</v>
      </c>
      <c r="N22" s="157" t="n">
        <f aca="false">+[35]Sheet1!U25</f>
        <v>432</v>
      </c>
      <c r="O22" s="149" t="n">
        <f aca="false">+[35]Sheet1!V25</f>
        <v>35575</v>
      </c>
      <c r="P22" s="157" t="n">
        <f aca="false">+[35]Sheet1!W25</f>
        <v>0</v>
      </c>
      <c r="Q22" s="150" t="n">
        <f aca="false">ROUND(M22/H22*100,1)</f>
        <v>95.7</v>
      </c>
      <c r="R22" s="151" t="n">
        <f aca="false">ROUND(N22/I22*100,1)</f>
        <v>7.2</v>
      </c>
      <c r="S22" s="151" t="n">
        <f aca="false">ROUND(O22/J22*100,1)</f>
        <v>83.2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5]Sheet1!O26</f>
        <v>9148</v>
      </c>
      <c r="I23" s="157" t="n">
        <f aca="false">+[35]Sheet1!P26</f>
        <v>0</v>
      </c>
      <c r="J23" s="149" t="n">
        <f aca="false">+[35]Sheet1!Q26</f>
        <v>9148</v>
      </c>
      <c r="K23" s="149" t="n">
        <f aca="false">+[35]Sheet1!R26</f>
        <v>0</v>
      </c>
      <c r="L23" s="149" t="n">
        <f aca="false">+[35]Sheet1!S26</f>
        <v>0</v>
      </c>
      <c r="M23" s="156" t="n">
        <f aca="false">+[35]Sheet1!T26</f>
        <v>9148</v>
      </c>
      <c r="N23" s="157" t="n">
        <f aca="false">+[35]Sheet1!U26</f>
        <v>0</v>
      </c>
      <c r="O23" s="149" t="n">
        <f aca="false">+[35]Sheet1!V26</f>
        <v>9148</v>
      </c>
      <c r="P23" s="149" t="n">
        <f aca="false">+[35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5]Sheet1!O27</f>
        <v>20045</v>
      </c>
      <c r="I24" s="162" t="n">
        <f aca="false">+[35]Sheet1!P27</f>
        <v>988</v>
      </c>
      <c r="J24" s="142" t="n">
        <f aca="false">+[35]Sheet1!Q27</f>
        <v>21033</v>
      </c>
      <c r="K24" s="142" t="n">
        <f aca="false">+[35]Sheet1!R27</f>
        <v>0</v>
      </c>
      <c r="L24" s="142" t="n">
        <f aca="false">+[35]Sheet1!S27</f>
        <v>0</v>
      </c>
      <c r="M24" s="161" t="n">
        <f aca="false">+[35]Sheet1!T27</f>
        <v>19508</v>
      </c>
      <c r="N24" s="162" t="n">
        <f aca="false">+[35]Sheet1!U27</f>
        <v>302</v>
      </c>
      <c r="O24" s="142" t="n">
        <f aca="false">+[35]Sheet1!V27</f>
        <v>19810</v>
      </c>
      <c r="P24" s="142" t="n">
        <f aca="false">+[35]Sheet1!W27</f>
        <v>0</v>
      </c>
      <c r="Q24" s="143" t="n">
        <f aca="false">ROUND(M24/H24*100,1)</f>
        <v>97.3</v>
      </c>
      <c r="R24" s="144" t="n">
        <f aca="false">ROUND(N24/I24*100,1)</f>
        <v>30.6</v>
      </c>
      <c r="S24" s="144" t="n">
        <f aca="false">ROUND(O24/J24*100,1)</f>
        <v>94.2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5]Sheet1!O28</f>
        <v>85436</v>
      </c>
      <c r="I25" s="162" t="n">
        <f aca="false">+[35]Sheet1!P28</f>
        <v>0</v>
      </c>
      <c r="J25" s="142" t="n">
        <f aca="false">+[35]Sheet1!Q28</f>
        <v>85436</v>
      </c>
      <c r="K25" s="142" t="n">
        <f aca="false">+[35]Sheet1!R28</f>
        <v>0</v>
      </c>
      <c r="L25" s="142" t="n">
        <f aca="false">+[35]Sheet1!S28</f>
        <v>0</v>
      </c>
      <c r="M25" s="161" t="n">
        <f aca="false">+[35]Sheet1!T28</f>
        <v>85436</v>
      </c>
      <c r="N25" s="162" t="n">
        <f aca="false">+[35]Sheet1!U28</f>
        <v>0</v>
      </c>
      <c r="O25" s="142" t="n">
        <f aca="false">+[35]Sheet1!V28</f>
        <v>85436</v>
      </c>
      <c r="P25" s="142" t="n">
        <f aca="false">+[35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5]Sheet1!O29</f>
        <v>0</v>
      </c>
      <c r="I26" s="162" t="n">
        <f aca="false">+[35]Sheet1!P29</f>
        <v>0</v>
      </c>
      <c r="J26" s="142" t="n">
        <f aca="false">+[35]Sheet1!Q29</f>
        <v>0</v>
      </c>
      <c r="K26" s="142" t="n">
        <f aca="false">+[35]Sheet1!R29</f>
        <v>0</v>
      </c>
      <c r="L26" s="142" t="n">
        <f aca="false">+[35]Sheet1!S29</f>
        <v>0</v>
      </c>
      <c r="M26" s="161" t="n">
        <f aca="false">+[35]Sheet1!T29</f>
        <v>0</v>
      </c>
      <c r="N26" s="162" t="n">
        <f aca="false">+[35]Sheet1!U29</f>
        <v>0</v>
      </c>
      <c r="O26" s="142" t="n">
        <f aca="false">+[35]Sheet1!V29</f>
        <v>0</v>
      </c>
      <c r="P26" s="142" t="n">
        <f aca="false">+[35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5]Sheet1!O30</f>
        <v>172</v>
      </c>
      <c r="I27" s="142" t="n">
        <f aca="false">+[35]Sheet1!P30</f>
        <v>0</v>
      </c>
      <c r="J27" s="142" t="n">
        <f aca="false">+[35]Sheet1!Q30</f>
        <v>172</v>
      </c>
      <c r="K27" s="142" t="n">
        <f aca="false">+[35]Sheet1!R30</f>
        <v>0</v>
      </c>
      <c r="L27" s="142" t="n">
        <f aca="false">+[35]Sheet1!S30</f>
        <v>0</v>
      </c>
      <c r="M27" s="141" t="n">
        <f aca="false">+[35]Sheet1!T30</f>
        <v>172</v>
      </c>
      <c r="N27" s="142" t="n">
        <f aca="false">+[35]Sheet1!U30</f>
        <v>0</v>
      </c>
      <c r="O27" s="142" t="n">
        <f aca="false">+[35]Sheet1!V30</f>
        <v>172</v>
      </c>
      <c r="P27" s="142" t="n">
        <f aca="false">+[35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5]Sheet1!O31</f>
        <v>0</v>
      </c>
      <c r="I28" s="157" t="n">
        <f aca="false">+[35]Sheet1!P31</f>
        <v>0</v>
      </c>
      <c r="J28" s="149" t="n">
        <f aca="false">+[35]Sheet1!Q31</f>
        <v>0</v>
      </c>
      <c r="K28" s="149" t="n">
        <f aca="false">+[35]Sheet1!R31</f>
        <v>0</v>
      </c>
      <c r="L28" s="157" t="n">
        <f aca="false">+[35]Sheet1!S31</f>
        <v>0</v>
      </c>
      <c r="M28" s="156" t="n">
        <f aca="false">+[35]Sheet1!T31</f>
        <v>0</v>
      </c>
      <c r="N28" s="157" t="n">
        <f aca="false">+[35]Sheet1!U31</f>
        <v>0</v>
      </c>
      <c r="O28" s="149" t="n">
        <f aca="false">+[35]Sheet1!V31</f>
        <v>0</v>
      </c>
      <c r="P28" s="149" t="n">
        <f aca="false">+[35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5]Sheet1!O32</f>
        <v>172</v>
      </c>
      <c r="I29" s="157" t="n">
        <f aca="false">+[35]Sheet1!P32</f>
        <v>0</v>
      </c>
      <c r="J29" s="149" t="n">
        <f aca="false">+[35]Sheet1!Q32</f>
        <v>172</v>
      </c>
      <c r="K29" s="149" t="n">
        <f aca="false">+[35]Sheet1!R32</f>
        <v>0</v>
      </c>
      <c r="L29" s="157" t="n">
        <f aca="false">+[35]Sheet1!S32</f>
        <v>0</v>
      </c>
      <c r="M29" s="156" t="n">
        <f aca="false">+[35]Sheet1!T32</f>
        <v>172</v>
      </c>
      <c r="N29" s="157" t="n">
        <f aca="false">+[35]Sheet1!U32</f>
        <v>0</v>
      </c>
      <c r="O29" s="149" t="n">
        <f aca="false">+[35]Sheet1!V32</f>
        <v>172</v>
      </c>
      <c r="P29" s="149" t="n">
        <f aca="false">+[35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5]Sheet1!O33</f>
        <v>0</v>
      </c>
      <c r="I30" s="164" t="n">
        <f aca="false">+[35]Sheet1!P33</f>
        <v>0</v>
      </c>
      <c r="J30" s="149" t="n">
        <f aca="false">+[35]Sheet1!Q33</f>
        <v>0</v>
      </c>
      <c r="K30" s="149" t="n">
        <f aca="false">+[35]Sheet1!R33</f>
        <v>0</v>
      </c>
      <c r="L30" s="164" t="n">
        <f aca="false">+[35]Sheet1!S33</f>
        <v>0</v>
      </c>
      <c r="M30" s="163" t="n">
        <f aca="false">+[35]Sheet1!T33</f>
        <v>0</v>
      </c>
      <c r="N30" s="164" t="n">
        <f aca="false">+[35]Sheet1!U33</f>
        <v>0</v>
      </c>
      <c r="O30" s="149" t="n">
        <f aca="false">+[35]Sheet1!V33</f>
        <v>0</v>
      </c>
      <c r="P30" s="149" t="n">
        <f aca="false">+[35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5]Sheet1!O34</f>
        <v>0</v>
      </c>
      <c r="I31" s="166" t="n">
        <f aca="false">+[35]Sheet1!P34</f>
        <v>0</v>
      </c>
      <c r="J31" s="142" t="n">
        <f aca="false">+[35]Sheet1!Q34</f>
        <v>0</v>
      </c>
      <c r="K31" s="142" t="n">
        <f aca="false">+[35]Sheet1!R34</f>
        <v>0</v>
      </c>
      <c r="L31" s="142" t="n">
        <f aca="false">+[35]Sheet1!S34</f>
        <v>0</v>
      </c>
      <c r="M31" s="165" t="n">
        <f aca="false">+[35]Sheet1!T34</f>
        <v>0</v>
      </c>
      <c r="N31" s="166" t="n">
        <f aca="false">+[35]Sheet1!U34</f>
        <v>0</v>
      </c>
      <c r="O31" s="142" t="n">
        <f aca="false">+[35]Sheet1!V34</f>
        <v>0</v>
      </c>
      <c r="P31" s="142" t="n">
        <f aca="false">+[35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5]Sheet1!O35</f>
        <v>0</v>
      </c>
      <c r="I32" s="135" t="n">
        <f aca="false">+[35]Sheet1!P35</f>
        <v>0</v>
      </c>
      <c r="J32" s="135" t="n">
        <f aca="false">+[35]Sheet1!Q35</f>
        <v>0</v>
      </c>
      <c r="K32" s="135" t="n">
        <f aca="false">+[35]Sheet1!R35</f>
        <v>0</v>
      </c>
      <c r="L32" s="135" t="n">
        <f aca="false">+[35]Sheet1!S35</f>
        <v>0</v>
      </c>
      <c r="M32" s="124" t="n">
        <f aca="false">+[35]Sheet1!T35</f>
        <v>0</v>
      </c>
      <c r="N32" s="135" t="n">
        <f aca="false">+[35]Sheet1!U35</f>
        <v>0</v>
      </c>
      <c r="O32" s="135" t="n">
        <f aca="false">+[35]Sheet1!V35</f>
        <v>0</v>
      </c>
      <c r="P32" s="135" t="n">
        <f aca="false">+[35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5]Sheet1!O36</f>
        <v>0</v>
      </c>
      <c r="I33" s="162" t="n">
        <f aca="false">+[35]Sheet1!P36</f>
        <v>0</v>
      </c>
      <c r="J33" s="142" t="n">
        <f aca="false">+[35]Sheet1!Q36</f>
        <v>0</v>
      </c>
      <c r="K33" s="142" t="n">
        <f aca="false">+[35]Sheet1!R36</f>
        <v>0</v>
      </c>
      <c r="L33" s="142" t="n">
        <f aca="false">+[35]Sheet1!S36</f>
        <v>0</v>
      </c>
      <c r="M33" s="161" t="n">
        <f aca="false">+[35]Sheet1!T36</f>
        <v>0</v>
      </c>
      <c r="N33" s="162" t="n">
        <f aca="false">+[35]Sheet1!U36</f>
        <v>0</v>
      </c>
      <c r="O33" s="142" t="n">
        <f aca="false">+[35]Sheet1!V36</f>
        <v>0</v>
      </c>
      <c r="P33" s="142" t="n">
        <f aca="false">+[35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5]Sheet1!O37</f>
        <v>0</v>
      </c>
      <c r="I34" s="166" t="n">
        <f aca="false">+[35]Sheet1!P37</f>
        <v>0</v>
      </c>
      <c r="J34" s="142" t="n">
        <f aca="false">+[35]Sheet1!Q37</f>
        <v>0</v>
      </c>
      <c r="K34" s="142" t="n">
        <f aca="false">+[35]Sheet1!R37</f>
        <v>0</v>
      </c>
      <c r="L34" s="142" t="n">
        <f aca="false">+[35]Sheet1!S37</f>
        <v>0</v>
      </c>
      <c r="M34" s="165" t="n">
        <f aca="false">+[35]Sheet1!T37</f>
        <v>0</v>
      </c>
      <c r="N34" s="166" t="n">
        <f aca="false">+[35]Sheet1!U37</f>
        <v>0</v>
      </c>
      <c r="O34" s="142" t="n">
        <f aca="false">+[35]Sheet1!V37</f>
        <v>0</v>
      </c>
      <c r="P34" s="142" t="n">
        <f aca="false">+[35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5]Sheet1!O38</f>
        <v>0</v>
      </c>
      <c r="I35" s="142" t="n">
        <f aca="false">+[35]Sheet1!P38</f>
        <v>0</v>
      </c>
      <c r="J35" s="142" t="n">
        <f aca="false">+[35]Sheet1!Q38</f>
        <v>0</v>
      </c>
      <c r="K35" s="142" t="n">
        <f aca="false">+[35]Sheet1!R38</f>
        <v>0</v>
      </c>
      <c r="L35" s="142" t="n">
        <f aca="false">+[35]Sheet1!S38</f>
        <v>0</v>
      </c>
      <c r="M35" s="141" t="n">
        <f aca="false">+[35]Sheet1!T38</f>
        <v>0</v>
      </c>
      <c r="N35" s="142" t="n">
        <f aca="false">+[35]Sheet1!U38</f>
        <v>0</v>
      </c>
      <c r="O35" s="142" t="n">
        <f aca="false">+[35]Sheet1!V38</f>
        <v>0</v>
      </c>
      <c r="P35" s="142" t="n">
        <f aca="false">+[35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5]Sheet1!O39</f>
        <v>0</v>
      </c>
      <c r="I36" s="162" t="n">
        <f aca="false">+[35]Sheet1!P39</f>
        <v>0</v>
      </c>
      <c r="J36" s="142" t="n">
        <f aca="false">+[35]Sheet1!Q39</f>
        <v>0</v>
      </c>
      <c r="K36" s="142" t="n">
        <f aca="false">+[35]Sheet1!R39</f>
        <v>0</v>
      </c>
      <c r="L36" s="142" t="n">
        <f aca="false">+[35]Sheet1!S39</f>
        <v>0</v>
      </c>
      <c r="M36" s="161" t="n">
        <f aca="false">+[35]Sheet1!T39</f>
        <v>0</v>
      </c>
      <c r="N36" s="162" t="n">
        <f aca="false">+[35]Sheet1!U39</f>
        <v>0</v>
      </c>
      <c r="O36" s="142" t="n">
        <f aca="false">+[35]Sheet1!V39</f>
        <v>0</v>
      </c>
      <c r="P36" s="142" t="n">
        <f aca="false">+[35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5]Sheet1!O40</f>
        <v>0</v>
      </c>
      <c r="I37" s="157" t="n">
        <f aca="false">+[35]Sheet1!P40</f>
        <v>0</v>
      </c>
      <c r="J37" s="149" t="n">
        <f aca="false">+[35]Sheet1!Q40</f>
        <v>0</v>
      </c>
      <c r="K37" s="149" t="n">
        <f aca="false">+[35]Sheet1!R40</f>
        <v>0</v>
      </c>
      <c r="L37" s="149" t="n">
        <f aca="false">+[35]Sheet1!S40</f>
        <v>0</v>
      </c>
      <c r="M37" s="156" t="n">
        <f aca="false">+[35]Sheet1!T40</f>
        <v>0</v>
      </c>
      <c r="N37" s="157" t="n">
        <f aca="false">+[35]Sheet1!U40</f>
        <v>0</v>
      </c>
      <c r="O37" s="149" t="n">
        <f aca="false">+[35]Sheet1!V40</f>
        <v>0</v>
      </c>
      <c r="P37" s="149" t="n">
        <f aca="false">+[35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5]Sheet1!O41</f>
        <v>0</v>
      </c>
      <c r="I38" s="166" t="n">
        <f aca="false">+[35]Sheet1!P41</f>
        <v>0</v>
      </c>
      <c r="J38" s="142" t="n">
        <f aca="false">+[35]Sheet1!Q41</f>
        <v>0</v>
      </c>
      <c r="K38" s="142" t="n">
        <f aca="false">+[35]Sheet1!R41</f>
        <v>0</v>
      </c>
      <c r="L38" s="142" t="n">
        <f aca="false">+[35]Sheet1!S41</f>
        <v>0</v>
      </c>
      <c r="M38" s="165" t="n">
        <f aca="false">+[35]Sheet1!T41</f>
        <v>0</v>
      </c>
      <c r="N38" s="166" t="n">
        <f aca="false">+[35]Sheet1!U41</f>
        <v>0</v>
      </c>
      <c r="O38" s="142" t="n">
        <f aca="false">+[35]Sheet1!V41</f>
        <v>0</v>
      </c>
      <c r="P38" s="142" t="n">
        <f aca="false">+[35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5]Sheet1!O42</f>
        <v>0</v>
      </c>
      <c r="I39" s="166" t="n">
        <f aca="false">+[35]Sheet1!P42</f>
        <v>0</v>
      </c>
      <c r="J39" s="142" t="n">
        <f aca="false">+[35]Sheet1!Q42</f>
        <v>0</v>
      </c>
      <c r="K39" s="142" t="n">
        <f aca="false">+[35]Sheet1!R42</f>
        <v>0</v>
      </c>
      <c r="L39" s="142" t="n">
        <f aca="false">+[35]Sheet1!S42</f>
        <v>0</v>
      </c>
      <c r="M39" s="165" t="n">
        <f aca="false">+[35]Sheet1!T42</f>
        <v>0</v>
      </c>
      <c r="N39" s="166" t="n">
        <f aca="false">+[35]Sheet1!U42</f>
        <v>0</v>
      </c>
      <c r="O39" s="142" t="n">
        <f aca="false">+[35]Sheet1!V42</f>
        <v>0</v>
      </c>
      <c r="P39" s="142" t="n">
        <f aca="false">+[35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5]Sheet1!O43</f>
        <v>0</v>
      </c>
      <c r="I40" s="166" t="n">
        <f aca="false">+[35]Sheet1!P43</f>
        <v>0</v>
      </c>
      <c r="J40" s="142" t="n">
        <f aca="false">+[35]Sheet1!Q43</f>
        <v>0</v>
      </c>
      <c r="K40" s="142" t="n">
        <f aca="false">+[35]Sheet1!R43</f>
        <v>0</v>
      </c>
      <c r="L40" s="142" t="n">
        <f aca="false">+[35]Sheet1!S43</f>
        <v>0</v>
      </c>
      <c r="M40" s="165" t="n">
        <f aca="false">+[35]Sheet1!T43</f>
        <v>0</v>
      </c>
      <c r="N40" s="166" t="n">
        <f aca="false">+[35]Sheet1!U43</f>
        <v>0</v>
      </c>
      <c r="O40" s="142" t="n">
        <f aca="false">+[35]Sheet1!V43</f>
        <v>0</v>
      </c>
      <c r="P40" s="142" t="n">
        <f aca="false">+[35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5]Sheet1!O44</f>
        <v>0</v>
      </c>
      <c r="I41" s="169" t="n">
        <f aca="false">+[35]Sheet1!P44</f>
        <v>0</v>
      </c>
      <c r="J41" s="170" t="n">
        <f aca="false">+[35]Sheet1!Q44</f>
        <v>0</v>
      </c>
      <c r="K41" s="170" t="n">
        <f aca="false">+[35]Sheet1!R44</f>
        <v>0</v>
      </c>
      <c r="L41" s="170" t="n">
        <f aca="false">+[35]Sheet1!S44</f>
        <v>0</v>
      </c>
      <c r="M41" s="168" t="n">
        <f aca="false">+[35]Sheet1!T44</f>
        <v>0</v>
      </c>
      <c r="N41" s="169" t="n">
        <f aca="false">+[35]Sheet1!U44</f>
        <v>0</v>
      </c>
      <c r="O41" s="170" t="n">
        <f aca="false">+[35]Sheet1!V44</f>
        <v>0</v>
      </c>
      <c r="P41" s="170" t="n">
        <f aca="false">+[35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5]Sheet1!O45</f>
        <v>0</v>
      </c>
      <c r="I42" s="175" t="n">
        <f aca="false">+[35]Sheet1!P45</f>
        <v>0</v>
      </c>
      <c r="J42" s="135" t="n">
        <f aca="false">+[35]Sheet1!Q45</f>
        <v>0</v>
      </c>
      <c r="K42" s="135" t="n">
        <f aca="false">+[35]Sheet1!R45</f>
        <v>0</v>
      </c>
      <c r="L42" s="135" t="n">
        <f aca="false">+[35]Sheet1!S45</f>
        <v>0</v>
      </c>
      <c r="M42" s="174" t="n">
        <f aca="false">+[35]Sheet1!T45</f>
        <v>0</v>
      </c>
      <c r="N42" s="175" t="n">
        <f aca="false">+[35]Sheet1!U45</f>
        <v>0</v>
      </c>
      <c r="O42" s="135" t="n">
        <f aca="false">+[35]Sheet1!V45</f>
        <v>0</v>
      </c>
      <c r="P42" s="135" t="n">
        <f aca="false">+[35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5]Sheet1!O46</f>
        <v>692997</v>
      </c>
      <c r="I43" s="135" t="n">
        <f aca="false">+[35]Sheet1!P46</f>
        <v>88682</v>
      </c>
      <c r="J43" s="135" t="n">
        <f aca="false">+[35]Sheet1!Q46</f>
        <v>781679</v>
      </c>
      <c r="K43" s="135" t="n">
        <f aca="false">+[35]Sheet1!R46</f>
        <v>0</v>
      </c>
      <c r="L43" s="135" t="n">
        <f aca="false">+[35]Sheet1!S46</f>
        <v>0</v>
      </c>
      <c r="M43" s="124" t="n">
        <f aca="false">+[35]Sheet1!T46</f>
        <v>672749</v>
      </c>
      <c r="N43" s="135" t="n">
        <f aca="false">+[35]Sheet1!U46</f>
        <v>9414</v>
      </c>
      <c r="O43" s="135" t="n">
        <f aca="false">+[35]Sheet1!V46</f>
        <v>682163</v>
      </c>
      <c r="P43" s="135" t="n">
        <f aca="false">+[35]Sheet1!W46</f>
        <v>0</v>
      </c>
      <c r="Q43" s="136" t="n">
        <f aca="false">ROUND(M43/H43*100,1)</f>
        <v>97.1</v>
      </c>
      <c r="R43" s="137" t="n">
        <f aca="false">ROUND(N43/I43*100,1)</f>
        <v>10.6</v>
      </c>
      <c r="S43" s="137" t="n">
        <f aca="false">ROUND(O43/J43*100,1)</f>
        <v>87.3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5]Sheet1!O47</f>
        <v>504051</v>
      </c>
      <c r="I44" s="177" t="n">
        <f aca="false">+[35]Sheet1!P47</f>
        <v>141659</v>
      </c>
      <c r="J44" s="135" t="n">
        <f aca="false">+[35]Sheet1!Q47</f>
        <v>645710</v>
      </c>
      <c r="K44" s="135" t="n">
        <f aca="false">+[35]Sheet1!R47</f>
        <v>0</v>
      </c>
      <c r="L44" s="135" t="n">
        <f aca="false">+[35]Sheet1!S47</f>
        <v>0</v>
      </c>
      <c r="M44" s="176" t="n">
        <f aca="false">+[35]Sheet1!T47</f>
        <v>469492</v>
      </c>
      <c r="N44" s="177" t="n">
        <f aca="false">+[35]Sheet1!U47</f>
        <v>15769</v>
      </c>
      <c r="O44" s="135" t="n">
        <f aca="false">+[35]Sheet1!V47</f>
        <v>485261</v>
      </c>
      <c r="P44" s="135" t="n">
        <f aca="false">+[35]Sheet1!W47</f>
        <v>0</v>
      </c>
      <c r="Q44" s="136" t="n">
        <f aca="false">ROUND(M44/H44*100,1)</f>
        <v>93.1</v>
      </c>
      <c r="R44" s="137" t="n">
        <f aca="false">ROUND(N44/I44*100,1)</f>
        <v>11.1</v>
      </c>
      <c r="S44" s="137" t="n">
        <f aca="false">ROUND(O44/J44*100,1)</f>
        <v>75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5]Sheet1!O48</f>
        <v>0</v>
      </c>
      <c r="I45" s="157" t="n">
        <f aca="false">+[35]Sheet1!P48</f>
        <v>0</v>
      </c>
      <c r="J45" s="149" t="n">
        <f aca="false">+[35]Sheet1!Q48</f>
        <v>0</v>
      </c>
      <c r="K45" s="149" t="n">
        <f aca="false">+[35]Sheet1!R48</f>
        <v>0</v>
      </c>
      <c r="L45" s="149" t="n">
        <f aca="false">+[35]Sheet1!S48</f>
        <v>0</v>
      </c>
      <c r="M45" s="156" t="n">
        <f aca="false">+[35]Sheet1!T48</f>
        <v>0</v>
      </c>
      <c r="N45" s="157" t="n">
        <f aca="false">+[35]Sheet1!U48</f>
        <v>0</v>
      </c>
      <c r="O45" s="149" t="n">
        <f aca="false">+[35]Sheet1!V48</f>
        <v>0</v>
      </c>
      <c r="P45" s="149" t="n">
        <f aca="false">+[35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7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6]Sheet1!O11</f>
        <v>601254</v>
      </c>
      <c r="I8" s="135" t="n">
        <f aca="false">+[36]Sheet1!P11</f>
        <v>58639</v>
      </c>
      <c r="J8" s="135" t="n">
        <f aca="false">+[36]Sheet1!Q11</f>
        <v>659893</v>
      </c>
      <c r="K8" s="135" t="n">
        <f aca="false">+[36]Sheet1!R11</f>
        <v>0</v>
      </c>
      <c r="L8" s="135" t="n">
        <f aca="false">+[36]Sheet1!S11</f>
        <v>0</v>
      </c>
      <c r="M8" s="124" t="n">
        <f aca="false">+[36]Sheet1!T11</f>
        <v>580349</v>
      </c>
      <c r="N8" s="135" t="n">
        <f aca="false">+[36]Sheet1!U11</f>
        <v>6432</v>
      </c>
      <c r="O8" s="135" t="n">
        <f aca="false">+[36]Sheet1!V11</f>
        <v>586781</v>
      </c>
      <c r="P8" s="135" t="n">
        <f aca="false">+[36]Sheet1!W11</f>
        <v>0</v>
      </c>
      <c r="Q8" s="136" t="n">
        <f aca="false">ROUND(M8/H8*100,1)</f>
        <v>96.5</v>
      </c>
      <c r="R8" s="137" t="n">
        <f aca="false">ROUND(N8/I8*100,1)</f>
        <v>11</v>
      </c>
      <c r="S8" s="137" t="n">
        <f aca="false">ROUND(O8/J8*100,1)</f>
        <v>88.9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6]Sheet1!O12</f>
        <v>601254</v>
      </c>
      <c r="I9" s="142" t="n">
        <f aca="false">+[36]Sheet1!P12</f>
        <v>58639</v>
      </c>
      <c r="J9" s="142" t="n">
        <f aca="false">+[36]Sheet1!Q12</f>
        <v>659893</v>
      </c>
      <c r="K9" s="142" t="n">
        <f aca="false">+[36]Sheet1!R12</f>
        <v>0</v>
      </c>
      <c r="L9" s="142" t="n">
        <f aca="false">+[36]Sheet1!S12</f>
        <v>0</v>
      </c>
      <c r="M9" s="141" t="n">
        <f aca="false">+[36]Sheet1!T12</f>
        <v>580349</v>
      </c>
      <c r="N9" s="142" t="n">
        <f aca="false">+[36]Sheet1!U12</f>
        <v>6432</v>
      </c>
      <c r="O9" s="142" t="n">
        <f aca="false">+[36]Sheet1!V12</f>
        <v>586781</v>
      </c>
      <c r="P9" s="142" t="n">
        <f aca="false">+[36]Sheet1!W12</f>
        <v>0</v>
      </c>
      <c r="Q9" s="143" t="n">
        <f aca="false">ROUND(M9/H9*100,1)</f>
        <v>96.5</v>
      </c>
      <c r="R9" s="144" t="n">
        <f aca="false">ROUND(N9/I9*100,1)</f>
        <v>11</v>
      </c>
      <c r="S9" s="144" t="n">
        <f aca="false">ROUND(O9/J9*100,1)</f>
        <v>88.9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6]Sheet1!O13</f>
        <v>217849</v>
      </c>
      <c r="I10" s="142" t="n">
        <f aca="false">+[36]Sheet1!P13</f>
        <v>12325</v>
      </c>
      <c r="J10" s="142" t="n">
        <f aca="false">+[36]Sheet1!Q13</f>
        <v>230174</v>
      </c>
      <c r="K10" s="142" t="n">
        <f aca="false">+[36]Sheet1!R13</f>
        <v>0</v>
      </c>
      <c r="L10" s="142" t="n">
        <f aca="false">+[36]Sheet1!S13</f>
        <v>0</v>
      </c>
      <c r="M10" s="141" t="n">
        <f aca="false">+[36]Sheet1!T13</f>
        <v>213281</v>
      </c>
      <c r="N10" s="142" t="n">
        <f aca="false">+[36]Sheet1!U13</f>
        <v>1433</v>
      </c>
      <c r="O10" s="142" t="n">
        <f aca="false">+[36]Sheet1!V13</f>
        <v>214714</v>
      </c>
      <c r="P10" s="142" t="n">
        <f aca="false">+[36]Sheet1!W13</f>
        <v>0</v>
      </c>
      <c r="Q10" s="143" t="n">
        <f aca="false">ROUND(M10/H10*100,1)</f>
        <v>97.9</v>
      </c>
      <c r="R10" s="144" t="n">
        <f aca="false">ROUND(N10/I10*100,1)</f>
        <v>11.6</v>
      </c>
      <c r="S10" s="144" t="n">
        <f aca="false">ROUND(O10/J10*100,1)</f>
        <v>93.3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6]Sheet1!O14</f>
        <v>188004</v>
      </c>
      <c r="I11" s="149" t="n">
        <f aca="false">+[36]Sheet1!P14</f>
        <v>12325</v>
      </c>
      <c r="J11" s="149" t="n">
        <f aca="false">+[36]Sheet1!Q14</f>
        <v>200329</v>
      </c>
      <c r="K11" s="149" t="n">
        <f aca="false">+[36]Sheet1!R14</f>
        <v>0</v>
      </c>
      <c r="L11" s="149" t="n">
        <f aca="false">+[36]Sheet1!S14</f>
        <v>0</v>
      </c>
      <c r="M11" s="148" t="n">
        <f aca="false">+[36]Sheet1!T14</f>
        <v>183696</v>
      </c>
      <c r="N11" s="149" t="n">
        <f aca="false">+[36]Sheet1!U14</f>
        <v>1433</v>
      </c>
      <c r="O11" s="149" t="n">
        <f aca="false">+[36]Sheet1!V14</f>
        <v>185129</v>
      </c>
      <c r="P11" s="149" t="n">
        <f aca="false">+[36]Sheet1!W14</f>
        <v>0</v>
      </c>
      <c r="Q11" s="150" t="n">
        <f aca="false">ROUND(M11/H11*100,1)</f>
        <v>97.7</v>
      </c>
      <c r="R11" s="151" t="n">
        <f aca="false">ROUND(N11/I11*100,1)</f>
        <v>11.6</v>
      </c>
      <c r="S11" s="151" t="n">
        <f aca="false">ROUND(O11/J11*100,1)</f>
        <v>92.4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6]Sheet1!O15</f>
        <v>6473</v>
      </c>
      <c r="I12" s="157" t="n">
        <f aca="false">+[36]Sheet1!P15</f>
        <v>432</v>
      </c>
      <c r="J12" s="149" t="n">
        <f aca="false">+[36]Sheet1!Q15</f>
        <v>6905</v>
      </c>
      <c r="K12" s="149" t="n">
        <f aca="false">+[36]Sheet1!R15</f>
        <v>0</v>
      </c>
      <c r="L12" s="149" t="n">
        <f aca="false">+[36]Sheet1!S15</f>
        <v>0</v>
      </c>
      <c r="M12" s="156" t="n">
        <f aca="false">+[36]Sheet1!T15</f>
        <v>6429</v>
      </c>
      <c r="N12" s="157" t="n">
        <f aca="false">+[36]Sheet1!U15</f>
        <v>50</v>
      </c>
      <c r="O12" s="149" t="n">
        <f aca="false">+[36]Sheet1!V15</f>
        <v>6479</v>
      </c>
      <c r="P12" s="149" t="n">
        <f aca="false">+[36]Sheet1!W15</f>
        <v>0</v>
      </c>
      <c r="Q12" s="150" t="n">
        <f aca="false">ROUND(M12/H12*100,1)</f>
        <v>99.3</v>
      </c>
      <c r="R12" s="151" t="n">
        <f aca="false">ROUND(N12/I12*100,1)</f>
        <v>11.6</v>
      </c>
      <c r="S12" s="151" t="n">
        <f aca="false">ROUND(O12/J12*100,1)</f>
        <v>93.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6]Sheet1!O16</f>
        <v>181531</v>
      </c>
      <c r="I13" s="157" t="n">
        <f aca="false">+[36]Sheet1!P16</f>
        <v>11893</v>
      </c>
      <c r="J13" s="149" t="n">
        <f aca="false">+[36]Sheet1!Q16</f>
        <v>193424</v>
      </c>
      <c r="K13" s="149" t="n">
        <f aca="false">+[36]Sheet1!R16</f>
        <v>0</v>
      </c>
      <c r="L13" s="149" t="n">
        <f aca="false">+[36]Sheet1!S16</f>
        <v>0</v>
      </c>
      <c r="M13" s="156" t="n">
        <f aca="false">+[36]Sheet1!T16</f>
        <v>177267</v>
      </c>
      <c r="N13" s="157" t="n">
        <f aca="false">+[36]Sheet1!U16</f>
        <v>1383</v>
      </c>
      <c r="O13" s="149" t="n">
        <f aca="false">+[36]Sheet1!V16</f>
        <v>178650</v>
      </c>
      <c r="P13" s="149" t="n">
        <f aca="false">+[36]Sheet1!W16</f>
        <v>0</v>
      </c>
      <c r="Q13" s="150" t="n">
        <f aca="false">ROUND(M13/H13*100,1)</f>
        <v>97.7</v>
      </c>
      <c r="R13" s="151" t="n">
        <f aca="false">ROUND(N13/I13*100,1)</f>
        <v>11.6</v>
      </c>
      <c r="S13" s="151" t="n">
        <f aca="false">ROUND(O13/J13*100,1)</f>
        <v>92.4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6]Sheet1!O17</f>
        <v>2069</v>
      </c>
      <c r="I14" s="157" t="n">
        <f aca="false">+[36]Sheet1!P17</f>
        <v>0</v>
      </c>
      <c r="J14" s="149" t="n">
        <f aca="false">+[36]Sheet1!Q17</f>
        <v>2069</v>
      </c>
      <c r="K14" s="149" t="n">
        <f aca="false">+[36]Sheet1!R17</f>
        <v>0</v>
      </c>
      <c r="L14" s="149" t="n">
        <f aca="false">+[36]Sheet1!S17</f>
        <v>0</v>
      </c>
      <c r="M14" s="156" t="n">
        <f aca="false">+[36]Sheet1!T17</f>
        <v>2069</v>
      </c>
      <c r="N14" s="157" t="n">
        <f aca="false">+[36]Sheet1!U17</f>
        <v>0</v>
      </c>
      <c r="O14" s="149" t="n">
        <f aca="false">+[36]Sheet1!V17</f>
        <v>2069</v>
      </c>
      <c r="P14" s="149" t="n">
        <f aca="false">+[36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6]Sheet1!O18</f>
        <v>29845</v>
      </c>
      <c r="I15" s="149" t="n">
        <f aca="false">+[36]Sheet1!P18</f>
        <v>0</v>
      </c>
      <c r="J15" s="149" t="n">
        <f aca="false">+[36]Sheet1!Q18</f>
        <v>29845</v>
      </c>
      <c r="K15" s="149" t="n">
        <f aca="false">+[36]Sheet1!R18</f>
        <v>0</v>
      </c>
      <c r="L15" s="149" t="n">
        <f aca="false">+[36]Sheet1!S18</f>
        <v>0</v>
      </c>
      <c r="M15" s="148" t="n">
        <f aca="false">+[36]Sheet1!T18</f>
        <v>29585</v>
      </c>
      <c r="N15" s="149" t="n">
        <f aca="false">+[36]Sheet1!U18</f>
        <v>0</v>
      </c>
      <c r="O15" s="149" t="n">
        <f aca="false">+[36]Sheet1!V18</f>
        <v>29585</v>
      </c>
      <c r="P15" s="149" t="n">
        <f aca="false">+[36]Sheet1!W18</f>
        <v>0</v>
      </c>
      <c r="Q15" s="150" t="n">
        <f aca="false">ROUND(M15/H15*100,1)</f>
        <v>99.1</v>
      </c>
      <c r="R15" s="151" t="e">
        <f aca="false">ROUND(N15/I15*100,1)</f>
        <v>#DIV/0!</v>
      </c>
      <c r="S15" s="151" t="n">
        <f aca="false">ROUND(O15/J15*100,1)</f>
        <v>99.1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6]Sheet1!O19</f>
        <v>13308</v>
      </c>
      <c r="I16" s="157" t="n">
        <f aca="false">+[36]Sheet1!P19</f>
        <v>0</v>
      </c>
      <c r="J16" s="149" t="n">
        <f aca="false">+[36]Sheet1!Q19</f>
        <v>13308</v>
      </c>
      <c r="K16" s="157" t="n">
        <f aca="false">+[36]Sheet1!R19</f>
        <v>0</v>
      </c>
      <c r="L16" s="149" t="n">
        <f aca="false">+[36]Sheet1!S19</f>
        <v>0</v>
      </c>
      <c r="M16" s="156" t="n">
        <f aca="false">+[36]Sheet1!T19</f>
        <v>13048</v>
      </c>
      <c r="N16" s="157" t="n">
        <f aca="false">+[36]Sheet1!U19</f>
        <v>0</v>
      </c>
      <c r="O16" s="149" t="n">
        <f aca="false">+[36]Sheet1!V19</f>
        <v>13048</v>
      </c>
      <c r="P16" s="157" t="n">
        <f aca="false">+[36]Sheet1!W19</f>
        <v>0</v>
      </c>
      <c r="Q16" s="150" t="n">
        <f aca="false">ROUND(M16/H16*100,1)</f>
        <v>98</v>
      </c>
      <c r="R16" s="151" t="e">
        <f aca="false">ROUND(N16/I16*100,1)</f>
        <v>#DIV/0!</v>
      </c>
      <c r="S16" s="151" t="n">
        <f aca="false">ROUND(O16/J16*100,1)</f>
        <v>98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6]Sheet1!O20</f>
        <v>16537</v>
      </c>
      <c r="I17" s="157" t="n">
        <f aca="false">+[36]Sheet1!P20</f>
        <v>0</v>
      </c>
      <c r="J17" s="149" t="n">
        <f aca="false">+[36]Sheet1!Q20</f>
        <v>16537</v>
      </c>
      <c r="K17" s="157" t="n">
        <f aca="false">+[36]Sheet1!R20</f>
        <v>0</v>
      </c>
      <c r="L17" s="149" t="n">
        <f aca="false">+[36]Sheet1!S20</f>
        <v>0</v>
      </c>
      <c r="M17" s="156" t="n">
        <f aca="false">+[36]Sheet1!T20</f>
        <v>16537</v>
      </c>
      <c r="N17" s="157" t="n">
        <f aca="false">+[36]Sheet1!U20</f>
        <v>0</v>
      </c>
      <c r="O17" s="149" t="n">
        <f aca="false">+[36]Sheet1!V20</f>
        <v>16537</v>
      </c>
      <c r="P17" s="157" t="n">
        <f aca="false">+[36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6]Sheet1!O21</f>
        <v>306909</v>
      </c>
      <c r="I18" s="142" t="n">
        <f aca="false">+[36]Sheet1!P21</f>
        <v>45371</v>
      </c>
      <c r="J18" s="142" t="n">
        <f aca="false">+[36]Sheet1!Q21</f>
        <v>352280</v>
      </c>
      <c r="K18" s="142" t="n">
        <f aca="false">+[36]Sheet1!R21</f>
        <v>0</v>
      </c>
      <c r="L18" s="142" t="n">
        <f aca="false">+[36]Sheet1!S21</f>
        <v>0</v>
      </c>
      <c r="M18" s="141" t="n">
        <f aca="false">+[36]Sheet1!T21</f>
        <v>291076</v>
      </c>
      <c r="N18" s="142" t="n">
        <f aca="false">+[36]Sheet1!U21</f>
        <v>4854</v>
      </c>
      <c r="O18" s="142" t="n">
        <f aca="false">+[36]Sheet1!V21</f>
        <v>295930</v>
      </c>
      <c r="P18" s="142" t="n">
        <f aca="false">+[36]Sheet1!W21</f>
        <v>0</v>
      </c>
      <c r="Q18" s="143" t="n">
        <f aca="false">ROUND(M18/H18*100,1)</f>
        <v>94.8</v>
      </c>
      <c r="R18" s="144" t="n">
        <f aca="false">ROUND(N18/I18*100,1)</f>
        <v>10.7</v>
      </c>
      <c r="S18" s="144" t="n">
        <f aca="false">ROUND(O18/J18*100,1)</f>
        <v>84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6]Sheet1!O22</f>
        <v>292742</v>
      </c>
      <c r="I19" s="149" t="n">
        <f aca="false">+[36]Sheet1!P22</f>
        <v>45371</v>
      </c>
      <c r="J19" s="149" t="n">
        <f aca="false">+[36]Sheet1!Q22</f>
        <v>338113</v>
      </c>
      <c r="K19" s="149" t="n">
        <f aca="false">+[36]Sheet1!R22</f>
        <v>0</v>
      </c>
      <c r="L19" s="149" t="n">
        <f aca="false">+[36]Sheet1!S22</f>
        <v>0</v>
      </c>
      <c r="M19" s="148" t="n">
        <f aca="false">+[36]Sheet1!T22</f>
        <v>276909</v>
      </c>
      <c r="N19" s="149" t="n">
        <f aca="false">+[36]Sheet1!U22</f>
        <v>4854</v>
      </c>
      <c r="O19" s="149" t="n">
        <f aca="false">+[36]Sheet1!V22</f>
        <v>281763</v>
      </c>
      <c r="P19" s="149" t="n">
        <f aca="false">+[36]Sheet1!W22</f>
        <v>0</v>
      </c>
      <c r="Q19" s="150" t="n">
        <f aca="false">ROUND(M19/H19*100,1)</f>
        <v>94.6</v>
      </c>
      <c r="R19" s="151" t="n">
        <f aca="false">ROUND(N19/I19*100,1)</f>
        <v>10.7</v>
      </c>
      <c r="S19" s="151" t="n">
        <f aca="false">ROUND(O19/J19*100,1)</f>
        <v>83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6]Sheet1!O23</f>
        <v>112319</v>
      </c>
      <c r="I20" s="157" t="n">
        <f aca="false">+[36]Sheet1!P23</f>
        <v>19827</v>
      </c>
      <c r="J20" s="149" t="n">
        <f aca="false">+[36]Sheet1!Q23</f>
        <v>132146</v>
      </c>
      <c r="K20" s="157" t="n">
        <f aca="false">+[36]Sheet1!R23</f>
        <v>0</v>
      </c>
      <c r="L20" s="149" t="n">
        <f aca="false">+[36]Sheet1!S23</f>
        <v>0</v>
      </c>
      <c r="M20" s="156" t="n">
        <f aca="false">+[36]Sheet1!T23</f>
        <v>106333</v>
      </c>
      <c r="N20" s="157" t="n">
        <f aca="false">+[36]Sheet1!U23</f>
        <v>2122</v>
      </c>
      <c r="O20" s="149" t="n">
        <f aca="false">+[36]Sheet1!V23</f>
        <v>108455</v>
      </c>
      <c r="P20" s="157" t="n">
        <f aca="false">+[36]Sheet1!W23</f>
        <v>0</v>
      </c>
      <c r="Q20" s="150" t="n">
        <f aca="false">ROUND(M20/H20*100,1)</f>
        <v>94.7</v>
      </c>
      <c r="R20" s="151" t="n">
        <f aca="false">ROUND(N20/I20*100,1)</f>
        <v>10.7</v>
      </c>
      <c r="S20" s="151" t="n">
        <f aca="false">ROUND(O20/J20*100,1)</f>
        <v>82.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6]Sheet1!O24</f>
        <v>144497</v>
      </c>
      <c r="I21" s="157" t="n">
        <f aca="false">+[36]Sheet1!P24</f>
        <v>25544</v>
      </c>
      <c r="J21" s="149" t="n">
        <f aca="false">+[36]Sheet1!Q24</f>
        <v>170041</v>
      </c>
      <c r="K21" s="157" t="n">
        <f aca="false">+[36]Sheet1!R24</f>
        <v>0</v>
      </c>
      <c r="L21" s="149" t="n">
        <f aca="false">+[36]Sheet1!S24</f>
        <v>0</v>
      </c>
      <c r="M21" s="156" t="n">
        <f aca="false">+[36]Sheet1!T24</f>
        <v>136793</v>
      </c>
      <c r="N21" s="157" t="n">
        <f aca="false">+[36]Sheet1!U24</f>
        <v>2732</v>
      </c>
      <c r="O21" s="149" t="n">
        <f aca="false">+[36]Sheet1!V24</f>
        <v>139525</v>
      </c>
      <c r="P21" s="157" t="n">
        <f aca="false">+[36]Sheet1!W24</f>
        <v>0</v>
      </c>
      <c r="Q21" s="150" t="n">
        <f aca="false">ROUND(M21/H21*100,1)</f>
        <v>94.7</v>
      </c>
      <c r="R21" s="151" t="n">
        <f aca="false">ROUND(N21/I21*100,1)</f>
        <v>10.7</v>
      </c>
      <c r="S21" s="151" t="n">
        <f aca="false">ROUND(O21/J21*100,1)</f>
        <v>82.1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6]Sheet1!O25</f>
        <v>35926</v>
      </c>
      <c r="I22" s="157" t="n">
        <f aca="false">+[36]Sheet1!P25</f>
        <v>0</v>
      </c>
      <c r="J22" s="149" t="n">
        <f aca="false">+[36]Sheet1!Q25</f>
        <v>35926</v>
      </c>
      <c r="K22" s="157" t="n">
        <f aca="false">+[36]Sheet1!R25</f>
        <v>0</v>
      </c>
      <c r="L22" s="149" t="n">
        <f aca="false">+[36]Sheet1!S25</f>
        <v>0</v>
      </c>
      <c r="M22" s="156" t="n">
        <f aca="false">+[36]Sheet1!T25</f>
        <v>33783</v>
      </c>
      <c r="N22" s="157" t="n">
        <f aca="false">+[36]Sheet1!U25</f>
        <v>0</v>
      </c>
      <c r="O22" s="149" t="n">
        <f aca="false">+[36]Sheet1!V25</f>
        <v>33783</v>
      </c>
      <c r="P22" s="157" t="n">
        <f aca="false">+[36]Sheet1!W25</f>
        <v>0</v>
      </c>
      <c r="Q22" s="150" t="n">
        <f aca="false">ROUND(M22/H22*100,1)</f>
        <v>94</v>
      </c>
      <c r="R22" s="151" t="e">
        <f aca="false">ROUND(N22/I22*100,1)</f>
        <v>#DIV/0!</v>
      </c>
      <c r="S22" s="151" t="n">
        <f aca="false">ROUND(O22/J22*100,1)</f>
        <v>94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6]Sheet1!O26</f>
        <v>14167</v>
      </c>
      <c r="I23" s="157" t="n">
        <f aca="false">+[36]Sheet1!P26</f>
        <v>0</v>
      </c>
      <c r="J23" s="149" t="n">
        <f aca="false">+[36]Sheet1!Q26</f>
        <v>14167</v>
      </c>
      <c r="K23" s="149" t="n">
        <f aca="false">+[36]Sheet1!R26</f>
        <v>0</v>
      </c>
      <c r="L23" s="149" t="n">
        <f aca="false">+[36]Sheet1!S26</f>
        <v>0</v>
      </c>
      <c r="M23" s="156" t="n">
        <f aca="false">+[36]Sheet1!T26</f>
        <v>14167</v>
      </c>
      <c r="N23" s="157" t="n">
        <f aca="false">+[36]Sheet1!U26</f>
        <v>0</v>
      </c>
      <c r="O23" s="149" t="n">
        <f aca="false">+[36]Sheet1!V26</f>
        <v>14167</v>
      </c>
      <c r="P23" s="149" t="n">
        <f aca="false">+[36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6]Sheet1!O27</f>
        <v>21955</v>
      </c>
      <c r="I24" s="162" t="n">
        <f aca="false">+[36]Sheet1!P27</f>
        <v>943</v>
      </c>
      <c r="J24" s="142" t="n">
        <f aca="false">+[36]Sheet1!Q27</f>
        <v>22898</v>
      </c>
      <c r="K24" s="142" t="n">
        <f aca="false">+[36]Sheet1!R27</f>
        <v>0</v>
      </c>
      <c r="L24" s="142" t="n">
        <f aca="false">+[36]Sheet1!S27</f>
        <v>0</v>
      </c>
      <c r="M24" s="161" t="n">
        <f aca="false">+[36]Sheet1!T27</f>
        <v>21451</v>
      </c>
      <c r="N24" s="162" t="n">
        <f aca="false">+[36]Sheet1!U27</f>
        <v>145</v>
      </c>
      <c r="O24" s="142" t="n">
        <f aca="false">+[36]Sheet1!V27</f>
        <v>21596</v>
      </c>
      <c r="P24" s="142" t="n">
        <f aca="false">+[36]Sheet1!W27</f>
        <v>0</v>
      </c>
      <c r="Q24" s="143" t="n">
        <f aca="false">ROUND(M24/H24*100,1)</f>
        <v>97.7</v>
      </c>
      <c r="R24" s="144" t="n">
        <f aca="false">ROUND(N24/I24*100,1)</f>
        <v>15.4</v>
      </c>
      <c r="S24" s="144" t="n">
        <f aca="false">ROUND(O24/J24*100,1)</f>
        <v>94.3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6]Sheet1!O28</f>
        <v>54541</v>
      </c>
      <c r="I25" s="162" t="n">
        <f aca="false">+[36]Sheet1!P28</f>
        <v>0</v>
      </c>
      <c r="J25" s="142" t="n">
        <f aca="false">+[36]Sheet1!Q28</f>
        <v>54541</v>
      </c>
      <c r="K25" s="142" t="n">
        <f aca="false">+[36]Sheet1!R28</f>
        <v>0</v>
      </c>
      <c r="L25" s="142" t="n">
        <f aca="false">+[36]Sheet1!S28</f>
        <v>0</v>
      </c>
      <c r="M25" s="161" t="n">
        <f aca="false">+[36]Sheet1!T28</f>
        <v>54541</v>
      </c>
      <c r="N25" s="162" t="n">
        <f aca="false">+[36]Sheet1!U28</f>
        <v>0</v>
      </c>
      <c r="O25" s="142" t="n">
        <f aca="false">+[36]Sheet1!V28</f>
        <v>54541</v>
      </c>
      <c r="P25" s="142" t="n">
        <f aca="false">+[36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6]Sheet1!O29</f>
        <v>0</v>
      </c>
      <c r="I26" s="162" t="n">
        <f aca="false">+[36]Sheet1!P29</f>
        <v>0</v>
      </c>
      <c r="J26" s="142" t="n">
        <f aca="false">+[36]Sheet1!Q29</f>
        <v>0</v>
      </c>
      <c r="K26" s="142" t="n">
        <f aca="false">+[36]Sheet1!R29</f>
        <v>0</v>
      </c>
      <c r="L26" s="142" t="n">
        <f aca="false">+[36]Sheet1!S29</f>
        <v>0</v>
      </c>
      <c r="M26" s="161" t="n">
        <f aca="false">+[36]Sheet1!T29</f>
        <v>0</v>
      </c>
      <c r="N26" s="162" t="n">
        <f aca="false">+[36]Sheet1!U29</f>
        <v>0</v>
      </c>
      <c r="O26" s="142" t="n">
        <f aca="false">+[36]Sheet1!V29</f>
        <v>0</v>
      </c>
      <c r="P26" s="142" t="n">
        <f aca="false">+[36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6]Sheet1!O30</f>
        <v>0</v>
      </c>
      <c r="I27" s="142" t="n">
        <f aca="false">+[36]Sheet1!P30</f>
        <v>0</v>
      </c>
      <c r="J27" s="142" t="n">
        <f aca="false">+[36]Sheet1!Q30</f>
        <v>0</v>
      </c>
      <c r="K27" s="142" t="n">
        <f aca="false">+[36]Sheet1!R30</f>
        <v>0</v>
      </c>
      <c r="L27" s="142" t="n">
        <f aca="false">+[36]Sheet1!S30</f>
        <v>0</v>
      </c>
      <c r="M27" s="141" t="n">
        <f aca="false">+[36]Sheet1!T30</f>
        <v>0</v>
      </c>
      <c r="N27" s="142" t="n">
        <f aca="false">+[36]Sheet1!U30</f>
        <v>0</v>
      </c>
      <c r="O27" s="142" t="n">
        <f aca="false">+[36]Sheet1!V30</f>
        <v>0</v>
      </c>
      <c r="P27" s="142" t="n">
        <f aca="false">+[36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6]Sheet1!O31</f>
        <v>0</v>
      </c>
      <c r="I28" s="157" t="n">
        <f aca="false">+[36]Sheet1!P31</f>
        <v>0</v>
      </c>
      <c r="J28" s="149" t="n">
        <f aca="false">+[36]Sheet1!Q31</f>
        <v>0</v>
      </c>
      <c r="K28" s="149" t="n">
        <f aca="false">+[36]Sheet1!R31</f>
        <v>0</v>
      </c>
      <c r="L28" s="157" t="n">
        <f aca="false">+[36]Sheet1!S31</f>
        <v>0</v>
      </c>
      <c r="M28" s="156" t="n">
        <f aca="false">+[36]Sheet1!T31</f>
        <v>0</v>
      </c>
      <c r="N28" s="157" t="n">
        <f aca="false">+[36]Sheet1!U31</f>
        <v>0</v>
      </c>
      <c r="O28" s="149" t="n">
        <f aca="false">+[36]Sheet1!V31</f>
        <v>0</v>
      </c>
      <c r="P28" s="149" t="n">
        <f aca="false">+[36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6]Sheet1!O32</f>
        <v>0</v>
      </c>
      <c r="I29" s="157" t="n">
        <f aca="false">+[36]Sheet1!P32</f>
        <v>0</v>
      </c>
      <c r="J29" s="149" t="n">
        <f aca="false">+[36]Sheet1!Q32</f>
        <v>0</v>
      </c>
      <c r="K29" s="149" t="n">
        <f aca="false">+[36]Sheet1!R32</f>
        <v>0</v>
      </c>
      <c r="L29" s="157" t="n">
        <f aca="false">+[36]Sheet1!S32</f>
        <v>0</v>
      </c>
      <c r="M29" s="156" t="n">
        <f aca="false">+[36]Sheet1!T32</f>
        <v>0</v>
      </c>
      <c r="N29" s="157" t="n">
        <f aca="false">+[36]Sheet1!U32</f>
        <v>0</v>
      </c>
      <c r="O29" s="149" t="n">
        <f aca="false">+[36]Sheet1!V32</f>
        <v>0</v>
      </c>
      <c r="P29" s="149" t="n">
        <f aca="false">+[36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6]Sheet1!O33</f>
        <v>0</v>
      </c>
      <c r="I30" s="164" t="n">
        <f aca="false">+[36]Sheet1!P33</f>
        <v>0</v>
      </c>
      <c r="J30" s="149" t="n">
        <f aca="false">+[36]Sheet1!Q33</f>
        <v>0</v>
      </c>
      <c r="K30" s="149" t="n">
        <f aca="false">+[36]Sheet1!R33</f>
        <v>0</v>
      </c>
      <c r="L30" s="164" t="n">
        <f aca="false">+[36]Sheet1!S33</f>
        <v>0</v>
      </c>
      <c r="M30" s="163" t="n">
        <f aca="false">+[36]Sheet1!T33</f>
        <v>0</v>
      </c>
      <c r="N30" s="164" t="n">
        <f aca="false">+[36]Sheet1!U33</f>
        <v>0</v>
      </c>
      <c r="O30" s="149" t="n">
        <f aca="false">+[36]Sheet1!V33</f>
        <v>0</v>
      </c>
      <c r="P30" s="149" t="n">
        <f aca="false">+[36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6]Sheet1!O34</f>
        <v>0</v>
      </c>
      <c r="I31" s="166" t="n">
        <f aca="false">+[36]Sheet1!P34</f>
        <v>0</v>
      </c>
      <c r="J31" s="142" t="n">
        <f aca="false">+[36]Sheet1!Q34</f>
        <v>0</v>
      </c>
      <c r="K31" s="142" t="n">
        <f aca="false">+[36]Sheet1!R34</f>
        <v>0</v>
      </c>
      <c r="L31" s="142" t="n">
        <f aca="false">+[36]Sheet1!S34</f>
        <v>0</v>
      </c>
      <c r="M31" s="165" t="n">
        <f aca="false">+[36]Sheet1!T34</f>
        <v>0</v>
      </c>
      <c r="N31" s="166" t="n">
        <f aca="false">+[36]Sheet1!U34</f>
        <v>0</v>
      </c>
      <c r="O31" s="142" t="n">
        <f aca="false">+[36]Sheet1!V34</f>
        <v>0</v>
      </c>
      <c r="P31" s="142" t="n">
        <f aca="false">+[36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6]Sheet1!O35</f>
        <v>0</v>
      </c>
      <c r="I32" s="135" t="n">
        <f aca="false">+[36]Sheet1!P35</f>
        <v>0</v>
      </c>
      <c r="J32" s="135" t="n">
        <f aca="false">+[36]Sheet1!Q35</f>
        <v>0</v>
      </c>
      <c r="K32" s="135" t="n">
        <f aca="false">+[36]Sheet1!R35</f>
        <v>0</v>
      </c>
      <c r="L32" s="135" t="n">
        <f aca="false">+[36]Sheet1!S35</f>
        <v>0</v>
      </c>
      <c r="M32" s="124" t="n">
        <f aca="false">+[36]Sheet1!T35</f>
        <v>0</v>
      </c>
      <c r="N32" s="135" t="n">
        <f aca="false">+[36]Sheet1!U35</f>
        <v>0</v>
      </c>
      <c r="O32" s="135" t="n">
        <f aca="false">+[36]Sheet1!V35</f>
        <v>0</v>
      </c>
      <c r="P32" s="135" t="n">
        <f aca="false">+[36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6]Sheet1!O36</f>
        <v>0</v>
      </c>
      <c r="I33" s="162" t="n">
        <f aca="false">+[36]Sheet1!P36</f>
        <v>0</v>
      </c>
      <c r="J33" s="142" t="n">
        <f aca="false">+[36]Sheet1!Q36</f>
        <v>0</v>
      </c>
      <c r="K33" s="142" t="n">
        <f aca="false">+[36]Sheet1!R36</f>
        <v>0</v>
      </c>
      <c r="L33" s="142" t="n">
        <f aca="false">+[36]Sheet1!S36</f>
        <v>0</v>
      </c>
      <c r="M33" s="161" t="n">
        <f aca="false">+[36]Sheet1!T36</f>
        <v>0</v>
      </c>
      <c r="N33" s="162" t="n">
        <f aca="false">+[36]Sheet1!U36</f>
        <v>0</v>
      </c>
      <c r="O33" s="142" t="n">
        <f aca="false">+[36]Sheet1!V36</f>
        <v>0</v>
      </c>
      <c r="P33" s="142" t="n">
        <f aca="false">+[36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6]Sheet1!O37</f>
        <v>0</v>
      </c>
      <c r="I34" s="166" t="n">
        <f aca="false">+[36]Sheet1!P37</f>
        <v>0</v>
      </c>
      <c r="J34" s="142" t="n">
        <f aca="false">+[36]Sheet1!Q37</f>
        <v>0</v>
      </c>
      <c r="K34" s="142" t="n">
        <f aca="false">+[36]Sheet1!R37</f>
        <v>0</v>
      </c>
      <c r="L34" s="142" t="n">
        <f aca="false">+[36]Sheet1!S37</f>
        <v>0</v>
      </c>
      <c r="M34" s="165" t="n">
        <f aca="false">+[36]Sheet1!T37</f>
        <v>0</v>
      </c>
      <c r="N34" s="166" t="n">
        <f aca="false">+[36]Sheet1!U37</f>
        <v>0</v>
      </c>
      <c r="O34" s="142" t="n">
        <f aca="false">+[36]Sheet1!V37</f>
        <v>0</v>
      </c>
      <c r="P34" s="142" t="n">
        <f aca="false">+[36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6]Sheet1!O38</f>
        <v>0</v>
      </c>
      <c r="I35" s="142" t="n">
        <f aca="false">+[36]Sheet1!P38</f>
        <v>0</v>
      </c>
      <c r="J35" s="142" t="n">
        <f aca="false">+[36]Sheet1!Q38</f>
        <v>0</v>
      </c>
      <c r="K35" s="142" t="n">
        <f aca="false">+[36]Sheet1!R38</f>
        <v>0</v>
      </c>
      <c r="L35" s="142" t="n">
        <f aca="false">+[36]Sheet1!S38</f>
        <v>0</v>
      </c>
      <c r="M35" s="141" t="n">
        <f aca="false">+[36]Sheet1!T38</f>
        <v>0</v>
      </c>
      <c r="N35" s="142" t="n">
        <f aca="false">+[36]Sheet1!U38</f>
        <v>0</v>
      </c>
      <c r="O35" s="142" t="n">
        <f aca="false">+[36]Sheet1!V38</f>
        <v>0</v>
      </c>
      <c r="P35" s="142" t="n">
        <f aca="false">+[36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6]Sheet1!O39</f>
        <v>0</v>
      </c>
      <c r="I36" s="162" t="n">
        <f aca="false">+[36]Sheet1!P39</f>
        <v>0</v>
      </c>
      <c r="J36" s="142" t="n">
        <f aca="false">+[36]Sheet1!Q39</f>
        <v>0</v>
      </c>
      <c r="K36" s="142" t="n">
        <f aca="false">+[36]Sheet1!R39</f>
        <v>0</v>
      </c>
      <c r="L36" s="142" t="n">
        <f aca="false">+[36]Sheet1!S39</f>
        <v>0</v>
      </c>
      <c r="M36" s="161" t="n">
        <f aca="false">+[36]Sheet1!T39</f>
        <v>0</v>
      </c>
      <c r="N36" s="162" t="n">
        <f aca="false">+[36]Sheet1!U39</f>
        <v>0</v>
      </c>
      <c r="O36" s="142" t="n">
        <f aca="false">+[36]Sheet1!V39</f>
        <v>0</v>
      </c>
      <c r="P36" s="142" t="n">
        <f aca="false">+[36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6]Sheet1!O40</f>
        <v>0</v>
      </c>
      <c r="I37" s="157" t="n">
        <f aca="false">+[36]Sheet1!P40</f>
        <v>0</v>
      </c>
      <c r="J37" s="149" t="n">
        <f aca="false">+[36]Sheet1!Q40</f>
        <v>0</v>
      </c>
      <c r="K37" s="149" t="n">
        <f aca="false">+[36]Sheet1!R40</f>
        <v>0</v>
      </c>
      <c r="L37" s="149" t="n">
        <f aca="false">+[36]Sheet1!S40</f>
        <v>0</v>
      </c>
      <c r="M37" s="156" t="n">
        <f aca="false">+[36]Sheet1!T40</f>
        <v>0</v>
      </c>
      <c r="N37" s="157" t="n">
        <f aca="false">+[36]Sheet1!U40</f>
        <v>0</v>
      </c>
      <c r="O37" s="149" t="n">
        <f aca="false">+[36]Sheet1!V40</f>
        <v>0</v>
      </c>
      <c r="P37" s="149" t="n">
        <f aca="false">+[36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6]Sheet1!O41</f>
        <v>0</v>
      </c>
      <c r="I38" s="166" t="n">
        <f aca="false">+[36]Sheet1!P41</f>
        <v>0</v>
      </c>
      <c r="J38" s="142" t="n">
        <f aca="false">+[36]Sheet1!Q41</f>
        <v>0</v>
      </c>
      <c r="K38" s="142" t="n">
        <f aca="false">+[36]Sheet1!R41</f>
        <v>0</v>
      </c>
      <c r="L38" s="142" t="n">
        <f aca="false">+[36]Sheet1!S41</f>
        <v>0</v>
      </c>
      <c r="M38" s="165" t="n">
        <f aca="false">+[36]Sheet1!T41</f>
        <v>0</v>
      </c>
      <c r="N38" s="166" t="n">
        <f aca="false">+[36]Sheet1!U41</f>
        <v>0</v>
      </c>
      <c r="O38" s="142" t="n">
        <f aca="false">+[36]Sheet1!V41</f>
        <v>0</v>
      </c>
      <c r="P38" s="142" t="n">
        <f aca="false">+[36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6]Sheet1!O42</f>
        <v>0</v>
      </c>
      <c r="I39" s="166" t="n">
        <f aca="false">+[36]Sheet1!P42</f>
        <v>0</v>
      </c>
      <c r="J39" s="142" t="n">
        <f aca="false">+[36]Sheet1!Q42</f>
        <v>0</v>
      </c>
      <c r="K39" s="142" t="n">
        <f aca="false">+[36]Sheet1!R42</f>
        <v>0</v>
      </c>
      <c r="L39" s="142" t="n">
        <f aca="false">+[36]Sheet1!S42</f>
        <v>0</v>
      </c>
      <c r="M39" s="165" t="n">
        <f aca="false">+[36]Sheet1!T42</f>
        <v>0</v>
      </c>
      <c r="N39" s="166" t="n">
        <f aca="false">+[36]Sheet1!U42</f>
        <v>0</v>
      </c>
      <c r="O39" s="142" t="n">
        <f aca="false">+[36]Sheet1!V42</f>
        <v>0</v>
      </c>
      <c r="P39" s="142" t="n">
        <f aca="false">+[36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6]Sheet1!O43</f>
        <v>0</v>
      </c>
      <c r="I40" s="166" t="n">
        <f aca="false">+[36]Sheet1!P43</f>
        <v>0</v>
      </c>
      <c r="J40" s="142" t="n">
        <f aca="false">+[36]Sheet1!Q43</f>
        <v>0</v>
      </c>
      <c r="K40" s="142" t="n">
        <f aca="false">+[36]Sheet1!R43</f>
        <v>0</v>
      </c>
      <c r="L40" s="142" t="n">
        <f aca="false">+[36]Sheet1!S43</f>
        <v>0</v>
      </c>
      <c r="M40" s="165" t="n">
        <f aca="false">+[36]Sheet1!T43</f>
        <v>0</v>
      </c>
      <c r="N40" s="166" t="n">
        <f aca="false">+[36]Sheet1!U43</f>
        <v>0</v>
      </c>
      <c r="O40" s="142" t="n">
        <f aca="false">+[36]Sheet1!V43</f>
        <v>0</v>
      </c>
      <c r="P40" s="142" t="n">
        <f aca="false">+[36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6]Sheet1!O44</f>
        <v>0</v>
      </c>
      <c r="I41" s="169" t="n">
        <f aca="false">+[36]Sheet1!P44</f>
        <v>0</v>
      </c>
      <c r="J41" s="170" t="n">
        <f aca="false">+[36]Sheet1!Q44</f>
        <v>0</v>
      </c>
      <c r="K41" s="170" t="n">
        <f aca="false">+[36]Sheet1!R44</f>
        <v>0</v>
      </c>
      <c r="L41" s="170" t="n">
        <f aca="false">+[36]Sheet1!S44</f>
        <v>0</v>
      </c>
      <c r="M41" s="168" t="n">
        <f aca="false">+[36]Sheet1!T44</f>
        <v>0</v>
      </c>
      <c r="N41" s="169" t="n">
        <f aca="false">+[36]Sheet1!U44</f>
        <v>0</v>
      </c>
      <c r="O41" s="170" t="n">
        <f aca="false">+[36]Sheet1!V44</f>
        <v>0</v>
      </c>
      <c r="P41" s="170" t="n">
        <f aca="false">+[36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6]Sheet1!O45</f>
        <v>0</v>
      </c>
      <c r="I42" s="175" t="n">
        <f aca="false">+[36]Sheet1!P45</f>
        <v>0</v>
      </c>
      <c r="J42" s="135" t="n">
        <f aca="false">+[36]Sheet1!Q45</f>
        <v>0</v>
      </c>
      <c r="K42" s="135" t="n">
        <f aca="false">+[36]Sheet1!R45</f>
        <v>0</v>
      </c>
      <c r="L42" s="135" t="n">
        <f aca="false">+[36]Sheet1!S45</f>
        <v>0</v>
      </c>
      <c r="M42" s="174" t="n">
        <f aca="false">+[36]Sheet1!T45</f>
        <v>0</v>
      </c>
      <c r="N42" s="175" t="n">
        <f aca="false">+[36]Sheet1!U45</f>
        <v>0</v>
      </c>
      <c r="O42" s="135" t="n">
        <f aca="false">+[36]Sheet1!V45</f>
        <v>0</v>
      </c>
      <c r="P42" s="135" t="n">
        <f aca="false">+[36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6]Sheet1!O46</f>
        <v>601254</v>
      </c>
      <c r="I43" s="135" t="n">
        <f aca="false">+[36]Sheet1!P46</f>
        <v>58639</v>
      </c>
      <c r="J43" s="135" t="n">
        <f aca="false">+[36]Sheet1!Q46</f>
        <v>659893</v>
      </c>
      <c r="K43" s="135" t="n">
        <f aca="false">+[36]Sheet1!R46</f>
        <v>0</v>
      </c>
      <c r="L43" s="135" t="n">
        <f aca="false">+[36]Sheet1!S46</f>
        <v>0</v>
      </c>
      <c r="M43" s="124" t="n">
        <f aca="false">+[36]Sheet1!T46</f>
        <v>580349</v>
      </c>
      <c r="N43" s="135" t="n">
        <f aca="false">+[36]Sheet1!U46</f>
        <v>6432</v>
      </c>
      <c r="O43" s="135" t="n">
        <f aca="false">+[36]Sheet1!V46</f>
        <v>586781</v>
      </c>
      <c r="P43" s="135" t="n">
        <f aca="false">+[36]Sheet1!W46</f>
        <v>0</v>
      </c>
      <c r="Q43" s="136" t="n">
        <f aca="false">ROUND(M43/H43*100,1)</f>
        <v>96.5</v>
      </c>
      <c r="R43" s="137" t="n">
        <f aca="false">ROUND(N43/I43*100,1)</f>
        <v>11</v>
      </c>
      <c r="S43" s="137" t="n">
        <f aca="false">ROUND(O43/J43*100,1)</f>
        <v>88.9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6]Sheet1!O47</f>
        <v>554337</v>
      </c>
      <c r="I44" s="177" t="n">
        <f aca="false">+[36]Sheet1!P47</f>
        <v>98134</v>
      </c>
      <c r="J44" s="135" t="n">
        <f aca="false">+[36]Sheet1!Q47</f>
        <v>652471</v>
      </c>
      <c r="K44" s="135" t="n">
        <f aca="false">+[36]Sheet1!R47</f>
        <v>0</v>
      </c>
      <c r="L44" s="135" t="n">
        <f aca="false">+[36]Sheet1!S47</f>
        <v>0</v>
      </c>
      <c r="M44" s="176" t="n">
        <f aca="false">+[36]Sheet1!T47</f>
        <v>518151</v>
      </c>
      <c r="N44" s="177" t="n">
        <f aca="false">+[36]Sheet1!U47</f>
        <v>16207</v>
      </c>
      <c r="O44" s="135" t="n">
        <f aca="false">+[36]Sheet1!V47</f>
        <v>534358</v>
      </c>
      <c r="P44" s="135" t="n">
        <f aca="false">+[36]Sheet1!W47</f>
        <v>0</v>
      </c>
      <c r="Q44" s="136" t="n">
        <f aca="false">ROUND(M44/H44*100,1)</f>
        <v>93.5</v>
      </c>
      <c r="R44" s="137" t="n">
        <f aca="false">ROUND(N44/I44*100,1)</f>
        <v>16.5</v>
      </c>
      <c r="S44" s="137" t="n">
        <f aca="false">ROUND(O44/J44*100,1)</f>
        <v>81.9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6]Sheet1!O48</f>
        <v>0</v>
      </c>
      <c r="I45" s="157" t="n">
        <f aca="false">+[36]Sheet1!P48</f>
        <v>0</v>
      </c>
      <c r="J45" s="149" t="n">
        <f aca="false">+[36]Sheet1!Q48</f>
        <v>0</v>
      </c>
      <c r="K45" s="149" t="n">
        <f aca="false">+[36]Sheet1!R48</f>
        <v>0</v>
      </c>
      <c r="L45" s="149" t="n">
        <f aca="false">+[36]Sheet1!S48</f>
        <v>0</v>
      </c>
      <c r="M45" s="156" t="n">
        <f aca="false">+[36]Sheet1!T48</f>
        <v>0</v>
      </c>
      <c r="N45" s="157" t="n">
        <f aca="false">+[36]Sheet1!U48</f>
        <v>0</v>
      </c>
      <c r="O45" s="149" t="n">
        <f aca="false">+[36]Sheet1!V48</f>
        <v>0</v>
      </c>
      <c r="P45" s="149" t="n">
        <f aca="false">+[36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C3" colorId="64" zoomScale="75" zoomScaleNormal="75" zoomScalePageLayoutView="100" workbookViewId="0">
      <pane xSplit="5" ySplit="5" topLeftCell="H23" activePane="bottomRight" state="frozen"/>
      <selection pane="topLeft" activeCell="C3" activeCellId="0" sqref="C3"/>
      <selection pane="topRight" activeCell="H3" activeCellId="0" sqref="H3"/>
      <selection pane="bottomLeft" activeCell="C23" activeCellId="0" sqref="C23"/>
      <selection pane="bottomRight" activeCell="I13" activeCellId="0" sqref="I1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79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1]Sheet1!O11</f>
        <v>34876765</v>
      </c>
      <c r="I8" s="135" t="n">
        <f aca="false">+[1]Sheet1!P11</f>
        <v>2580940</v>
      </c>
      <c r="J8" s="135" t="n">
        <f aca="false">+[1]Sheet1!Q11</f>
        <v>37457705</v>
      </c>
      <c r="K8" s="135" t="n">
        <f aca="false">+[1]Sheet1!R11</f>
        <v>2625893</v>
      </c>
      <c r="L8" s="135" t="n">
        <f aca="false">+[1]Sheet1!S11</f>
        <v>0</v>
      </c>
      <c r="M8" s="124" t="n">
        <f aca="false">+[1]Sheet1!T11</f>
        <v>34143505</v>
      </c>
      <c r="N8" s="135" t="n">
        <f aca="false">+[1]Sheet1!U11</f>
        <v>288406</v>
      </c>
      <c r="O8" s="135" t="n">
        <f aca="false">+[1]Sheet1!V11</f>
        <v>34431911</v>
      </c>
      <c r="P8" s="135" t="n">
        <f aca="false">+[1]Sheet1!W11</f>
        <v>2564843</v>
      </c>
      <c r="Q8" s="136" t="n">
        <f aca="false">ROUND(M8/H8*100,1)</f>
        <v>97.9</v>
      </c>
      <c r="R8" s="137" t="n">
        <f aca="false">ROUND(N8/I8*100,1)</f>
        <v>11.2</v>
      </c>
      <c r="S8" s="137" t="n">
        <f aca="false">ROUND(O8/J8*100,1)</f>
        <v>91.9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0"/>
      <c r="E9" s="140"/>
      <c r="F9" s="140"/>
      <c r="G9" s="140"/>
      <c r="H9" s="141" t="n">
        <f aca="false">+[1]Sheet1!O12</f>
        <v>34876765</v>
      </c>
      <c r="I9" s="142" t="n">
        <f aca="false">+[1]Sheet1!P12</f>
        <v>2580940</v>
      </c>
      <c r="J9" s="142" t="n">
        <f aca="false">+[1]Sheet1!Q12</f>
        <v>37457705</v>
      </c>
      <c r="K9" s="142" t="n">
        <f aca="false">+[1]Sheet1!R12</f>
        <v>2625893</v>
      </c>
      <c r="L9" s="142" t="n">
        <f aca="false">+[1]Sheet1!S12</f>
        <v>0</v>
      </c>
      <c r="M9" s="141" t="n">
        <f aca="false">+[1]Sheet1!T12</f>
        <v>34143505</v>
      </c>
      <c r="N9" s="142" t="n">
        <f aca="false">+[1]Sheet1!U12</f>
        <v>288406</v>
      </c>
      <c r="O9" s="142" t="n">
        <f aca="false">+[1]Sheet1!V12</f>
        <v>34431911</v>
      </c>
      <c r="P9" s="142" t="n">
        <f aca="false">+[1]Sheet1!W12</f>
        <v>2564843</v>
      </c>
      <c r="Q9" s="143" t="n">
        <f aca="false">ROUND(M9/H9*100,1)</f>
        <v>97.9</v>
      </c>
      <c r="R9" s="144" t="n">
        <f aca="false">ROUND(N9/I9*100,1)</f>
        <v>11.2</v>
      </c>
      <c r="S9" s="144" t="n">
        <f aca="false">ROUND(O9/J9*100,1)</f>
        <v>91.9</v>
      </c>
      <c r="T9" s="145"/>
      <c r="U9" s="145"/>
      <c r="V9" s="120"/>
    </row>
    <row r="10" customFormat="false" ht="20.1" hidden="false" customHeight="true" outlineLevel="0" collapsed="false">
      <c r="B10" s="139"/>
      <c r="C10" s="140"/>
      <c r="D10" s="146" t="s">
        <v>105</v>
      </c>
      <c r="E10" s="146"/>
      <c r="F10" s="146"/>
      <c r="G10" s="146"/>
      <c r="H10" s="141" t="n">
        <f aca="false">+[1]Sheet1!O13</f>
        <v>15370307</v>
      </c>
      <c r="I10" s="142" t="n">
        <f aca="false">+[1]Sheet1!P13</f>
        <v>799103</v>
      </c>
      <c r="J10" s="142" t="n">
        <f aca="false">+[1]Sheet1!Q13</f>
        <v>16169410</v>
      </c>
      <c r="K10" s="142" t="n">
        <f aca="false">+[1]Sheet1!R13</f>
        <v>542416</v>
      </c>
      <c r="L10" s="142" t="n">
        <f aca="false">+[1]Sheet1!S13</f>
        <v>0</v>
      </c>
      <c r="M10" s="141" t="n">
        <f aca="false">+[1]Sheet1!T13</f>
        <v>15119600</v>
      </c>
      <c r="N10" s="142" t="n">
        <f aca="false">+[1]Sheet1!U13</f>
        <v>85929</v>
      </c>
      <c r="O10" s="142" t="n">
        <f aca="false">+[1]Sheet1!V13</f>
        <v>15205529</v>
      </c>
      <c r="P10" s="142" t="n">
        <f aca="false">+[1]Sheet1!W13</f>
        <v>539704</v>
      </c>
      <c r="Q10" s="143" t="n">
        <f aca="false">ROUND(M10/H10*100,1)</f>
        <v>98.4</v>
      </c>
      <c r="R10" s="144" t="n">
        <f aca="false">ROUND(N10/I10*100,1)</f>
        <v>10.8</v>
      </c>
      <c r="S10" s="144" t="n">
        <f aca="false">ROUND(O10/J10*100,1)</f>
        <v>94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1]Sheet1!O14</f>
        <v>11175717</v>
      </c>
      <c r="I11" s="149" t="n">
        <f aca="false">+[1]Sheet1!P14</f>
        <v>721940</v>
      </c>
      <c r="J11" s="149" t="n">
        <f aca="false">+[1]Sheet1!Q14</f>
        <v>11897657</v>
      </c>
      <c r="K11" s="149" t="n">
        <f aca="false">+[1]Sheet1!R14</f>
        <v>0</v>
      </c>
      <c r="L11" s="149" t="n">
        <f aca="false">+[1]Sheet1!S14</f>
        <v>0</v>
      </c>
      <c r="M11" s="148" t="n">
        <f aca="false">+[1]Sheet1!T14</f>
        <v>10946467</v>
      </c>
      <c r="N11" s="149" t="n">
        <f aca="false">+[1]Sheet1!U14</f>
        <v>77546</v>
      </c>
      <c r="O11" s="149" t="n">
        <f aca="false">+[1]Sheet1!V14</f>
        <v>11024013</v>
      </c>
      <c r="P11" s="149" t="n">
        <f aca="false">+[1]Sheet1!W14</f>
        <v>0</v>
      </c>
      <c r="Q11" s="150" t="n">
        <f aca="false">ROUND(M11/H11*100,1)</f>
        <v>97.9</v>
      </c>
      <c r="R11" s="151" t="n">
        <f aca="false">ROUND(N11/I11*100,1)</f>
        <v>10.7</v>
      </c>
      <c r="S11" s="151" t="n">
        <f aca="false">ROUND(O11/J11*100,1)</f>
        <v>92.7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4" t="n">
        <f aca="false">+[1]Sheet1!O15</f>
        <v>271559</v>
      </c>
      <c r="I12" s="155" t="n">
        <f aca="false">+[1]Sheet1!P15</f>
        <v>17542</v>
      </c>
      <c r="J12" s="149" t="n">
        <f aca="false">+[1]Sheet1!Q15</f>
        <v>289101</v>
      </c>
      <c r="K12" s="149" t="n">
        <f aca="false">+[1]Sheet1!R15</f>
        <v>0</v>
      </c>
      <c r="L12" s="149" t="n">
        <f aca="false">+[1]Sheet1!S15</f>
        <v>0</v>
      </c>
      <c r="M12" s="156" t="n">
        <f aca="false">+[1]Sheet1!T15</f>
        <v>265988</v>
      </c>
      <c r="N12" s="157" t="n">
        <f aca="false">+[1]Sheet1!U15</f>
        <v>1884</v>
      </c>
      <c r="O12" s="149" t="n">
        <f aca="false">+[1]Sheet1!V15</f>
        <v>267872</v>
      </c>
      <c r="P12" s="149" t="n">
        <f aca="false">+[1]Sheet1!W15</f>
        <v>0</v>
      </c>
      <c r="Q12" s="150" t="n">
        <f aca="false">ROUND(M12/H12*100,1)</f>
        <v>97.9</v>
      </c>
      <c r="R12" s="151" t="n">
        <f aca="false">ROUND(N12/I12*100,1)</f>
        <v>10.7</v>
      </c>
      <c r="S12" s="151" t="n">
        <f aca="false">ROUND(O12/J12*100,1)</f>
        <v>92.7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4" t="n">
        <f aca="false">+[1]Sheet1!O16</f>
        <v>10904158</v>
      </c>
      <c r="I13" s="155" t="n">
        <f aca="false">+[1]Sheet1!P16</f>
        <v>704398</v>
      </c>
      <c r="J13" s="149" t="n">
        <f aca="false">+[1]Sheet1!Q16</f>
        <v>11608556</v>
      </c>
      <c r="K13" s="149" t="n">
        <f aca="false">+[1]Sheet1!R16</f>
        <v>0</v>
      </c>
      <c r="L13" s="149" t="n">
        <f aca="false">+[1]Sheet1!S16</f>
        <v>0</v>
      </c>
      <c r="M13" s="156" t="n">
        <f aca="false">+[1]Sheet1!T16</f>
        <v>10680479</v>
      </c>
      <c r="N13" s="157" t="n">
        <f aca="false">+[1]Sheet1!U16</f>
        <v>75662</v>
      </c>
      <c r="O13" s="149" t="n">
        <f aca="false">+[1]Sheet1!V16</f>
        <v>10756141</v>
      </c>
      <c r="P13" s="149" t="n">
        <f aca="false">+[1]Sheet1!W16</f>
        <v>0</v>
      </c>
      <c r="Q13" s="150" t="n">
        <f aca="false">ROUND(M13/H13*100,1)</f>
        <v>97.9</v>
      </c>
      <c r="R13" s="151" t="n">
        <f aca="false">ROUND(N13/I13*100,1)</f>
        <v>10.7</v>
      </c>
      <c r="S13" s="151" t="n">
        <f aca="false">ROUND(O13/J13*100,1)</f>
        <v>92.7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4" t="n">
        <f aca="false">+[1]Sheet1!O17</f>
        <v>243527</v>
      </c>
      <c r="I14" s="155" t="n">
        <f aca="false">+[1]Sheet1!P17</f>
        <v>0</v>
      </c>
      <c r="J14" s="149" t="n">
        <f aca="false">+[1]Sheet1!Q17</f>
        <v>243527</v>
      </c>
      <c r="K14" s="149" t="n">
        <f aca="false">+[1]Sheet1!R17</f>
        <v>0</v>
      </c>
      <c r="L14" s="149" t="n">
        <f aca="false">+[1]Sheet1!S17</f>
        <v>0</v>
      </c>
      <c r="M14" s="156" t="n">
        <f aca="false">+[1]Sheet1!T17</f>
        <v>243527</v>
      </c>
      <c r="N14" s="157" t="n">
        <f aca="false">+[1]Sheet1!U17</f>
        <v>0</v>
      </c>
      <c r="O14" s="149" t="n">
        <f aca="false">+[1]Sheet1!V17</f>
        <v>243527</v>
      </c>
      <c r="P14" s="149" t="n">
        <f aca="false">+[1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1]Sheet1!O18</f>
        <v>4194590</v>
      </c>
      <c r="I15" s="149" t="n">
        <f aca="false">+[1]Sheet1!P18</f>
        <v>77163</v>
      </c>
      <c r="J15" s="149" t="n">
        <f aca="false">+[1]Sheet1!Q18</f>
        <v>4271753</v>
      </c>
      <c r="K15" s="149" t="n">
        <f aca="false">+[1]Sheet1!R18</f>
        <v>542416</v>
      </c>
      <c r="L15" s="149" t="n">
        <f aca="false">+[1]Sheet1!S18</f>
        <v>0</v>
      </c>
      <c r="M15" s="148" t="n">
        <f aca="false">+[1]Sheet1!T18</f>
        <v>4173133</v>
      </c>
      <c r="N15" s="149" t="n">
        <f aca="false">+[1]Sheet1!U18</f>
        <v>8383</v>
      </c>
      <c r="O15" s="149" t="n">
        <f aca="false">+[1]Sheet1!V18</f>
        <v>4181516</v>
      </c>
      <c r="P15" s="149" t="n">
        <f aca="false">+[1]Sheet1!W18</f>
        <v>539704</v>
      </c>
      <c r="Q15" s="150" t="n">
        <f aca="false">ROUND(M15/H15*100,1)</f>
        <v>99.5</v>
      </c>
      <c r="R15" s="151" t="n">
        <f aca="false">ROUND(N15/I15*100,1)</f>
        <v>10.9</v>
      </c>
      <c r="S15" s="151" t="n">
        <f aca="false">ROUND(O15/J15*100,1)</f>
        <v>97.9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1]Sheet1!O19</f>
        <v>872292</v>
      </c>
      <c r="I16" s="157" t="n">
        <f aca="false">+[1]Sheet1!P19</f>
        <v>16046</v>
      </c>
      <c r="J16" s="149" t="n">
        <f aca="false">+[1]Sheet1!Q19</f>
        <v>888338</v>
      </c>
      <c r="K16" s="158" t="n">
        <f aca="false">+[1]Sheet1!R19</f>
        <v>0</v>
      </c>
      <c r="L16" s="149" t="n">
        <f aca="false">+[1]Sheet1!S19</f>
        <v>0</v>
      </c>
      <c r="M16" s="156" t="n">
        <f aca="false">+[1]Sheet1!T19</f>
        <v>867830</v>
      </c>
      <c r="N16" s="157" t="n">
        <f aca="false">+[1]Sheet1!U19</f>
        <v>1743</v>
      </c>
      <c r="O16" s="149" t="n">
        <f aca="false">+[1]Sheet1!V19</f>
        <v>869573</v>
      </c>
      <c r="P16" s="158" t="n">
        <f aca="false">+[1]Sheet1!W19</f>
        <v>0</v>
      </c>
      <c r="Q16" s="150" t="n">
        <f aca="false">ROUND(M16/H16*100,1)</f>
        <v>99.5</v>
      </c>
      <c r="R16" s="151" t="n">
        <f aca="false">ROUND(N16/I16*100,1)</f>
        <v>10.9</v>
      </c>
      <c r="S16" s="151" t="n">
        <f aca="false">ROUND(O16/J16*100,1)</f>
        <v>97.9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1]Sheet1!O20</f>
        <v>3322298</v>
      </c>
      <c r="I17" s="157" t="n">
        <f aca="false">+[1]Sheet1!P20</f>
        <v>61117</v>
      </c>
      <c r="J17" s="149" t="n">
        <f aca="false">+[1]Sheet1!Q20</f>
        <v>3383415</v>
      </c>
      <c r="K17" s="158" t="n">
        <f aca="false">+[1]Sheet1!R20</f>
        <v>542416</v>
      </c>
      <c r="L17" s="149" t="n">
        <f aca="false">+[1]Sheet1!S20</f>
        <v>0</v>
      </c>
      <c r="M17" s="156" t="n">
        <f aca="false">+[1]Sheet1!T20</f>
        <v>3305303</v>
      </c>
      <c r="N17" s="157" t="n">
        <f aca="false">+[1]Sheet1!U20</f>
        <v>6640</v>
      </c>
      <c r="O17" s="149" t="n">
        <f aca="false">+[1]Sheet1!V20</f>
        <v>3311943</v>
      </c>
      <c r="P17" s="158" t="n">
        <f aca="false">+[1]Sheet1!W20</f>
        <v>539704</v>
      </c>
      <c r="Q17" s="150" t="n">
        <f aca="false">ROUND(M17/H17*100,1)</f>
        <v>99.5</v>
      </c>
      <c r="R17" s="151" t="n">
        <f aca="false">ROUND(N17/I17*100,1)</f>
        <v>10.9</v>
      </c>
      <c r="S17" s="151" t="n">
        <f aca="false">ROUND(O17/J17*100,1)</f>
        <v>97.9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1]Sheet1!O21</f>
        <v>16850337</v>
      </c>
      <c r="I18" s="142" t="n">
        <f aca="false">+[1]Sheet1!P21</f>
        <v>1494409</v>
      </c>
      <c r="J18" s="142" t="n">
        <f aca="false">+[1]Sheet1!Q21</f>
        <v>18344746</v>
      </c>
      <c r="K18" s="159" t="n">
        <f aca="false">+[1]Sheet1!R21</f>
        <v>2083477</v>
      </c>
      <c r="L18" s="142" t="n">
        <f aca="false">+[1]Sheet1!S21</f>
        <v>0</v>
      </c>
      <c r="M18" s="141" t="n">
        <f aca="false">+[1]Sheet1!T21</f>
        <v>16379185</v>
      </c>
      <c r="N18" s="142" t="n">
        <f aca="false">+[1]Sheet1!U21</f>
        <v>198332</v>
      </c>
      <c r="O18" s="142" t="n">
        <f aca="false">+[1]Sheet1!V21</f>
        <v>16577517</v>
      </c>
      <c r="P18" s="159" t="n">
        <f aca="false">+[1]Sheet1!W21</f>
        <v>2025139</v>
      </c>
      <c r="Q18" s="143" t="n">
        <f aca="false">ROUND(M18/H18*100,1)</f>
        <v>97.2</v>
      </c>
      <c r="R18" s="144" t="n">
        <f aca="false">ROUND(N18/I18*100,1)</f>
        <v>13.3</v>
      </c>
      <c r="S18" s="144" t="n">
        <f aca="false">ROUND(O18/J18*100,1)</f>
        <v>90.4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1]Sheet1!O22</f>
        <v>16667815</v>
      </c>
      <c r="I19" s="149" t="n">
        <f aca="false">+[1]Sheet1!P22</f>
        <v>1494409</v>
      </c>
      <c r="J19" s="149" t="n">
        <f aca="false">+[1]Sheet1!Q22</f>
        <v>18162224</v>
      </c>
      <c r="K19" s="160" t="n">
        <f aca="false">+[1]Sheet1!R22</f>
        <v>2083477</v>
      </c>
      <c r="L19" s="149" t="n">
        <f aca="false">+[1]Sheet1!S22</f>
        <v>0</v>
      </c>
      <c r="M19" s="148" t="n">
        <f aca="false">+[1]Sheet1!T22</f>
        <v>16196663</v>
      </c>
      <c r="N19" s="149" t="n">
        <f aca="false">+[1]Sheet1!U22</f>
        <v>198332</v>
      </c>
      <c r="O19" s="149" t="n">
        <f aca="false">+[1]Sheet1!V22</f>
        <v>16394995</v>
      </c>
      <c r="P19" s="160" t="n">
        <f aca="false">+[1]Sheet1!W22</f>
        <v>2025139</v>
      </c>
      <c r="Q19" s="150" t="n">
        <f aca="false">ROUND(M19/H19*100,1)</f>
        <v>97.2</v>
      </c>
      <c r="R19" s="151" t="n">
        <f aca="false">ROUND(N19/I19*100,1)</f>
        <v>13.3</v>
      </c>
      <c r="S19" s="151" t="n">
        <f aca="false">ROUND(O19/J19*100,1)</f>
        <v>90.3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1]Sheet1!O23</f>
        <v>5082167</v>
      </c>
      <c r="I20" s="157" t="n">
        <f aca="false">+[1]Sheet1!P23</f>
        <v>455660</v>
      </c>
      <c r="J20" s="149" t="n">
        <f aca="false">+[1]Sheet1!Q23</f>
        <v>5537827</v>
      </c>
      <c r="K20" s="158" t="n">
        <f aca="false">+[1]Sheet1!R23</f>
        <v>635271</v>
      </c>
      <c r="L20" s="149" t="n">
        <f aca="false">+[1]Sheet1!S23</f>
        <v>0</v>
      </c>
      <c r="M20" s="156" t="n">
        <f aca="false">+[1]Sheet1!T23</f>
        <v>4938509</v>
      </c>
      <c r="N20" s="157" t="n">
        <f aca="false">+[1]Sheet1!U23</f>
        <v>60473</v>
      </c>
      <c r="O20" s="149" t="n">
        <f aca="false">+[1]Sheet1!V23</f>
        <v>4998982</v>
      </c>
      <c r="P20" s="158" t="n">
        <f aca="false">+[1]Sheet1!W23</f>
        <v>617483</v>
      </c>
      <c r="Q20" s="150" t="n">
        <f aca="false">ROUND(M20/H20*100,1)</f>
        <v>97.2</v>
      </c>
      <c r="R20" s="151" t="n">
        <f aca="false">ROUND(N20/I20*100,1)</f>
        <v>13.3</v>
      </c>
      <c r="S20" s="151" t="n">
        <f aca="false">ROUND(O20/J20*100,1)</f>
        <v>90.3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1]Sheet1!O24</f>
        <v>8732913</v>
      </c>
      <c r="I21" s="157" t="n">
        <f aca="false">+[1]Sheet1!P24</f>
        <v>782978</v>
      </c>
      <c r="J21" s="149" t="n">
        <f aca="false">+[1]Sheet1!Q24</f>
        <v>9515891</v>
      </c>
      <c r="K21" s="158" t="n">
        <f aca="false">+[1]Sheet1!R24</f>
        <v>1091614</v>
      </c>
      <c r="L21" s="149" t="n">
        <f aca="false">+[1]Sheet1!S24</f>
        <v>0</v>
      </c>
      <c r="M21" s="156" t="n">
        <f aca="false">+[1]Sheet1!T24</f>
        <v>8486058</v>
      </c>
      <c r="N21" s="157" t="n">
        <f aca="false">+[1]Sheet1!U24</f>
        <v>103914</v>
      </c>
      <c r="O21" s="149" t="n">
        <f aca="false">+[1]Sheet1!V24</f>
        <v>8589972</v>
      </c>
      <c r="P21" s="158" t="n">
        <f aca="false">+[1]Sheet1!W24</f>
        <v>1061049</v>
      </c>
      <c r="Q21" s="150" t="n">
        <f aca="false">ROUND(M21/H21*100,1)</f>
        <v>97.2</v>
      </c>
      <c r="R21" s="151" t="n">
        <f aca="false">ROUND(N21/I21*100,1)</f>
        <v>13.3</v>
      </c>
      <c r="S21" s="151" t="n">
        <f aca="false">ROUND(O21/J21*100,1)</f>
        <v>90.3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1]Sheet1!O25</f>
        <v>2852735</v>
      </c>
      <c r="I22" s="157" t="n">
        <f aca="false">+[1]Sheet1!P25</f>
        <v>255771</v>
      </c>
      <c r="J22" s="149" t="n">
        <f aca="false">+[1]Sheet1!Q25</f>
        <v>3108506</v>
      </c>
      <c r="K22" s="158" t="n">
        <f aca="false">+[1]Sheet1!R25</f>
        <v>356592</v>
      </c>
      <c r="L22" s="149" t="n">
        <f aca="false">+[1]Sheet1!S25</f>
        <v>0</v>
      </c>
      <c r="M22" s="156" t="n">
        <f aca="false">+[1]Sheet1!T25</f>
        <v>2772096</v>
      </c>
      <c r="N22" s="157" t="n">
        <f aca="false">+[1]Sheet1!U25</f>
        <v>33945</v>
      </c>
      <c r="O22" s="149" t="n">
        <f aca="false">+[1]Sheet1!V25</f>
        <v>2806041</v>
      </c>
      <c r="P22" s="158" t="n">
        <f aca="false">+[1]Sheet1!W25</f>
        <v>346607</v>
      </c>
      <c r="Q22" s="150" t="n">
        <f aca="false">ROUND(M22/H22*100,1)</f>
        <v>97.2</v>
      </c>
      <c r="R22" s="151" t="n">
        <f aca="false">ROUND(N22/I22*100,1)</f>
        <v>13.3</v>
      </c>
      <c r="S22" s="151" t="n">
        <f aca="false">ROUND(O22/J22*100,1)</f>
        <v>90.3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1]Sheet1!O26</f>
        <v>182522</v>
      </c>
      <c r="I23" s="157" t="n">
        <f aca="false">+[1]Sheet1!P26</f>
        <v>0</v>
      </c>
      <c r="J23" s="149" t="n">
        <f aca="false">+[1]Sheet1!Q26</f>
        <v>182522</v>
      </c>
      <c r="K23" s="149" t="n">
        <f aca="false">+[1]Sheet1!R26</f>
        <v>0</v>
      </c>
      <c r="L23" s="149" t="n">
        <f aca="false">+[1]Sheet1!S26</f>
        <v>0</v>
      </c>
      <c r="M23" s="156" t="n">
        <f aca="false">+[1]Sheet1!T26</f>
        <v>182522</v>
      </c>
      <c r="N23" s="157" t="n">
        <f aca="false">+[1]Sheet1!U26</f>
        <v>0</v>
      </c>
      <c r="O23" s="149" t="n">
        <f aca="false">+[1]Sheet1!V26</f>
        <v>182522</v>
      </c>
      <c r="P23" s="149" t="n">
        <f aca="false">+[1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1]Sheet1!O27</f>
        <v>319704</v>
      </c>
      <c r="I24" s="162" t="n">
        <f aca="false">+[1]Sheet1!P27</f>
        <v>28482</v>
      </c>
      <c r="J24" s="142" t="n">
        <f aca="false">+[1]Sheet1!Q27</f>
        <v>348186</v>
      </c>
      <c r="K24" s="142" t="n">
        <f aca="false">+[1]Sheet1!R27</f>
        <v>0</v>
      </c>
      <c r="L24" s="142" t="n">
        <f aca="false">+[1]Sheet1!S27</f>
        <v>0</v>
      </c>
      <c r="M24" s="161" t="n">
        <f aca="false">+[1]Sheet1!T27</f>
        <v>308808</v>
      </c>
      <c r="N24" s="162" t="n">
        <f aca="false">+[1]Sheet1!U27</f>
        <v>2676</v>
      </c>
      <c r="O24" s="142" t="n">
        <f aca="false">+[1]Sheet1!V27</f>
        <v>311484</v>
      </c>
      <c r="P24" s="142" t="n">
        <f aca="false">+[1]Sheet1!W27</f>
        <v>0</v>
      </c>
      <c r="Q24" s="143" t="n">
        <f aca="false">ROUND(M24/H24*100,1)</f>
        <v>96.6</v>
      </c>
      <c r="R24" s="144" t="n">
        <f aca="false">ROUND(N24/I24*100,1)</f>
        <v>9.4</v>
      </c>
      <c r="S24" s="144" t="n">
        <f aca="false">ROUND(O24/J24*100,1)</f>
        <v>89.5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1]Sheet1!O28</f>
        <v>2274110</v>
      </c>
      <c r="I25" s="162" t="n">
        <f aca="false">+[1]Sheet1!P28</f>
        <v>0</v>
      </c>
      <c r="J25" s="142" t="n">
        <f aca="false">+[1]Sheet1!Q28</f>
        <v>2274110</v>
      </c>
      <c r="K25" s="142" t="n">
        <f aca="false">+[1]Sheet1!R28</f>
        <v>0</v>
      </c>
      <c r="L25" s="142" t="n">
        <f aca="false">+[1]Sheet1!S28</f>
        <v>0</v>
      </c>
      <c r="M25" s="161" t="n">
        <f aca="false">+[1]Sheet1!T28</f>
        <v>2274083</v>
      </c>
      <c r="N25" s="162" t="n">
        <f aca="false">+[1]Sheet1!U28</f>
        <v>0</v>
      </c>
      <c r="O25" s="142" t="n">
        <f aca="false">+[1]Sheet1!V28</f>
        <v>2274083</v>
      </c>
      <c r="P25" s="142" t="n">
        <f aca="false">+[1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1]Sheet1!O29</f>
        <v>0</v>
      </c>
      <c r="I26" s="162" t="n">
        <f aca="false">+[1]Sheet1!P29</f>
        <v>0</v>
      </c>
      <c r="J26" s="142" t="n">
        <f aca="false">+[1]Sheet1!Q29</f>
        <v>0</v>
      </c>
      <c r="K26" s="142" t="n">
        <f aca="false">+[1]Sheet1!R29</f>
        <v>0</v>
      </c>
      <c r="L26" s="142" t="n">
        <f aca="false">+[1]Sheet1!S29</f>
        <v>0</v>
      </c>
      <c r="M26" s="161" t="n">
        <f aca="false">+[1]Sheet1!T29</f>
        <v>0</v>
      </c>
      <c r="N26" s="162" t="n">
        <f aca="false">+[1]Sheet1!U29</f>
        <v>0</v>
      </c>
      <c r="O26" s="142" t="n">
        <f aca="false">+[1]Sheet1!V29</f>
        <v>0</v>
      </c>
      <c r="P26" s="142" t="n">
        <f aca="false">+[1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1]Sheet1!O30</f>
        <v>62307</v>
      </c>
      <c r="I27" s="142" t="n">
        <f aca="false">+[1]Sheet1!P30</f>
        <v>258946</v>
      </c>
      <c r="J27" s="142" t="n">
        <f aca="false">+[1]Sheet1!Q30</f>
        <v>321253</v>
      </c>
      <c r="K27" s="142" t="n">
        <f aca="false">+[1]Sheet1!R30</f>
        <v>0</v>
      </c>
      <c r="L27" s="142" t="n">
        <f aca="false">+[1]Sheet1!S30</f>
        <v>0</v>
      </c>
      <c r="M27" s="141" t="n">
        <f aca="false">+[1]Sheet1!T30</f>
        <v>61829</v>
      </c>
      <c r="N27" s="142" t="n">
        <f aca="false">+[1]Sheet1!U30</f>
        <v>1469</v>
      </c>
      <c r="O27" s="142" t="n">
        <f aca="false">+[1]Sheet1!V30</f>
        <v>63298</v>
      </c>
      <c r="P27" s="142" t="n">
        <f aca="false">+[1]Sheet1!W30</f>
        <v>0</v>
      </c>
      <c r="Q27" s="143" t="n">
        <f aca="false">ROUND(M27/H27*100,1)</f>
        <v>99.2</v>
      </c>
      <c r="R27" s="144" t="n">
        <f aca="false">ROUND(N27/I27*100,1)</f>
        <v>0.6</v>
      </c>
      <c r="S27" s="144" t="n">
        <f aca="false">ROUND(O27/J27*100,1)</f>
        <v>19.7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1]Sheet1!O31</f>
        <v>56012</v>
      </c>
      <c r="I28" s="157" t="n">
        <f aca="false">+[1]Sheet1!P31</f>
        <v>214297</v>
      </c>
      <c r="J28" s="149" t="n">
        <f aca="false">+[1]Sheet1!Q31</f>
        <v>270309</v>
      </c>
      <c r="K28" s="149" t="n">
        <f aca="false">+[1]Sheet1!R31</f>
        <v>0</v>
      </c>
      <c r="L28" s="157" t="n">
        <f aca="false">+[1]Sheet1!S31</f>
        <v>0</v>
      </c>
      <c r="M28" s="156" t="n">
        <f aca="false">+[1]Sheet1!T31</f>
        <v>55720</v>
      </c>
      <c r="N28" s="157" t="n">
        <f aca="false">+[1]Sheet1!U31</f>
        <v>162</v>
      </c>
      <c r="O28" s="149" t="n">
        <f aca="false">+[1]Sheet1!V31</f>
        <v>55882</v>
      </c>
      <c r="P28" s="149" t="n">
        <f aca="false">+[1]Sheet1!W31</f>
        <v>0</v>
      </c>
      <c r="Q28" s="150" t="n">
        <f aca="false">ROUND(M28/H28*100,1)</f>
        <v>99.5</v>
      </c>
      <c r="R28" s="151" t="n">
        <f aca="false">ROUND(N28/I28*100,1)</f>
        <v>0.1</v>
      </c>
      <c r="S28" s="151" t="n">
        <f aca="false">ROUND(O28/J28*100,1)</f>
        <v>20.7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1]Sheet1!O32</f>
        <v>6295</v>
      </c>
      <c r="I29" s="157" t="n">
        <f aca="false">+[1]Sheet1!P32</f>
        <v>44649</v>
      </c>
      <c r="J29" s="149" t="n">
        <f aca="false">+[1]Sheet1!Q32</f>
        <v>50944</v>
      </c>
      <c r="K29" s="149" t="n">
        <f aca="false">+[1]Sheet1!R32</f>
        <v>0</v>
      </c>
      <c r="L29" s="157" t="n">
        <f aca="false">+[1]Sheet1!S32</f>
        <v>0</v>
      </c>
      <c r="M29" s="156" t="n">
        <f aca="false">+[1]Sheet1!T32</f>
        <v>6109</v>
      </c>
      <c r="N29" s="157" t="n">
        <f aca="false">+[1]Sheet1!U32</f>
        <v>1307</v>
      </c>
      <c r="O29" s="149" t="n">
        <f aca="false">+[1]Sheet1!V32</f>
        <v>7416</v>
      </c>
      <c r="P29" s="149" t="n">
        <f aca="false">+[1]Sheet1!W32</f>
        <v>0</v>
      </c>
      <c r="Q29" s="150" t="n">
        <f aca="false">ROUND(M29/H29*100,1)</f>
        <v>97</v>
      </c>
      <c r="R29" s="151" t="n">
        <f aca="false">ROUND(N29/I29*100,1)</f>
        <v>2.9</v>
      </c>
      <c r="S29" s="151" t="n">
        <f aca="false">ROUND(O29/J29*100,1)</f>
        <v>14.6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1]Sheet1!O33</f>
        <v>0</v>
      </c>
      <c r="I30" s="164" t="n">
        <f aca="false">+[1]Sheet1!P33</f>
        <v>0</v>
      </c>
      <c r="J30" s="149" t="n">
        <f aca="false">+[1]Sheet1!Q33</f>
        <v>0</v>
      </c>
      <c r="K30" s="149" t="n">
        <f aca="false">+[1]Sheet1!R33</f>
        <v>0</v>
      </c>
      <c r="L30" s="164" t="n">
        <f aca="false">+[1]Sheet1!S33</f>
        <v>0</v>
      </c>
      <c r="M30" s="163" t="n">
        <f aca="false">+[1]Sheet1!T33</f>
        <v>0</v>
      </c>
      <c r="N30" s="164" t="n">
        <f aca="false">+[1]Sheet1!U33</f>
        <v>0</v>
      </c>
      <c r="O30" s="149" t="n">
        <f aca="false">+[1]Sheet1!V33</f>
        <v>0</v>
      </c>
      <c r="P30" s="149" t="n">
        <f aca="false">+[1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1]Sheet1!O34</f>
        <v>0</v>
      </c>
      <c r="I31" s="166" t="n">
        <f aca="false">+[1]Sheet1!P34</f>
        <v>0</v>
      </c>
      <c r="J31" s="142" t="n">
        <f aca="false">+[1]Sheet1!Q34</f>
        <v>0</v>
      </c>
      <c r="K31" s="142" t="n">
        <f aca="false">+[1]Sheet1!R34</f>
        <v>0</v>
      </c>
      <c r="L31" s="142" t="n">
        <f aca="false">+[1]Sheet1!S34</f>
        <v>0</v>
      </c>
      <c r="M31" s="165" t="n">
        <f aca="false">+[1]Sheet1!T34</f>
        <v>0</v>
      </c>
      <c r="N31" s="166" t="n">
        <f aca="false">+[1]Sheet1!U34</f>
        <v>0</v>
      </c>
      <c r="O31" s="142" t="n">
        <f aca="false">+[1]Sheet1!V34</f>
        <v>0</v>
      </c>
      <c r="P31" s="142" t="n">
        <f aca="false">+[1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1]Sheet1!O35</f>
        <v>84206</v>
      </c>
      <c r="I32" s="135" t="n">
        <f aca="false">+[1]Sheet1!P35</f>
        <v>7596</v>
      </c>
      <c r="J32" s="135" t="n">
        <f aca="false">+[1]Sheet1!Q35</f>
        <v>91802</v>
      </c>
      <c r="K32" s="135" t="n">
        <f aca="false">+[1]Sheet1!R35</f>
        <v>0</v>
      </c>
      <c r="L32" s="135" t="n">
        <f aca="false">+[1]Sheet1!S35</f>
        <v>0</v>
      </c>
      <c r="M32" s="124" t="n">
        <f aca="false">+[1]Sheet1!T35</f>
        <v>83910</v>
      </c>
      <c r="N32" s="135" t="n">
        <f aca="false">+[1]Sheet1!U35</f>
        <v>98</v>
      </c>
      <c r="O32" s="135" t="n">
        <f aca="false">+[1]Sheet1!V35</f>
        <v>84008</v>
      </c>
      <c r="P32" s="135" t="n">
        <f aca="false">+[1]Sheet1!W35</f>
        <v>0</v>
      </c>
      <c r="Q32" s="136" t="n">
        <f aca="false">ROUND(M32/H32*100,1)</f>
        <v>99.6</v>
      </c>
      <c r="R32" s="137" t="n">
        <f aca="false">ROUND(N32/I32*100,1)</f>
        <v>1.3</v>
      </c>
      <c r="S32" s="137" t="n">
        <f aca="false">ROUND(O32/J32*100,1)</f>
        <v>91.5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1]Sheet1!O36</f>
        <v>84206</v>
      </c>
      <c r="I33" s="162" t="n">
        <f aca="false">+[1]Sheet1!P36</f>
        <v>7596</v>
      </c>
      <c r="J33" s="142" t="n">
        <f aca="false">+[1]Sheet1!Q36</f>
        <v>91802</v>
      </c>
      <c r="K33" s="142" t="n">
        <f aca="false">+[1]Sheet1!R36</f>
        <v>0</v>
      </c>
      <c r="L33" s="142" t="n">
        <f aca="false">+[1]Sheet1!S36</f>
        <v>0</v>
      </c>
      <c r="M33" s="161" t="n">
        <f aca="false">+[1]Sheet1!T36</f>
        <v>83910</v>
      </c>
      <c r="N33" s="162" t="n">
        <f aca="false">+[1]Sheet1!U36</f>
        <v>98</v>
      </c>
      <c r="O33" s="142" t="n">
        <f aca="false">+[1]Sheet1!V36</f>
        <v>84008</v>
      </c>
      <c r="P33" s="142" t="n">
        <f aca="false">+[1]Sheet1!W36</f>
        <v>0</v>
      </c>
      <c r="Q33" s="143" t="n">
        <f aca="false">ROUND(M33/H33*100,1)</f>
        <v>99.6</v>
      </c>
      <c r="R33" s="144" t="n">
        <f aca="false">ROUND(N33/I33*100,1)</f>
        <v>1.3</v>
      </c>
      <c r="S33" s="144" t="n">
        <f aca="false">ROUND(O33/J33*100,1)</f>
        <v>91.5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1]Sheet1!O37</f>
        <v>0</v>
      </c>
      <c r="I34" s="166" t="n">
        <f aca="false">+[1]Sheet1!P37</f>
        <v>0</v>
      </c>
      <c r="J34" s="142" t="n">
        <f aca="false">+[1]Sheet1!Q37</f>
        <v>0</v>
      </c>
      <c r="K34" s="142" t="n">
        <f aca="false">+[1]Sheet1!R37</f>
        <v>0</v>
      </c>
      <c r="L34" s="142" t="n">
        <f aca="false">+[1]Sheet1!S37</f>
        <v>0</v>
      </c>
      <c r="M34" s="165" t="n">
        <f aca="false">+[1]Sheet1!T37</f>
        <v>0</v>
      </c>
      <c r="N34" s="166" t="n">
        <f aca="false">+[1]Sheet1!U37</f>
        <v>0</v>
      </c>
      <c r="O34" s="142" t="n">
        <f aca="false">+[1]Sheet1!V37</f>
        <v>0</v>
      </c>
      <c r="P34" s="142" t="n">
        <f aca="false">+[1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1]Sheet1!O38</f>
        <v>0</v>
      </c>
      <c r="I35" s="142" t="n">
        <f aca="false">+[1]Sheet1!P38</f>
        <v>0</v>
      </c>
      <c r="J35" s="142" t="n">
        <f aca="false">+[1]Sheet1!Q38</f>
        <v>0</v>
      </c>
      <c r="K35" s="142" t="n">
        <f aca="false">+[1]Sheet1!R38</f>
        <v>0</v>
      </c>
      <c r="L35" s="142" t="n">
        <f aca="false">+[1]Sheet1!S38</f>
        <v>0</v>
      </c>
      <c r="M35" s="141" t="n">
        <f aca="false">+[1]Sheet1!T38</f>
        <v>0</v>
      </c>
      <c r="N35" s="142" t="n">
        <f aca="false">+[1]Sheet1!U38</f>
        <v>0</v>
      </c>
      <c r="O35" s="142" t="n">
        <f aca="false">+[1]Sheet1!V38</f>
        <v>0</v>
      </c>
      <c r="P35" s="142" t="n">
        <f aca="false">+[1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1]Sheet1!O39</f>
        <v>0</v>
      </c>
      <c r="I36" s="162" t="n">
        <f aca="false">+[1]Sheet1!P39</f>
        <v>0</v>
      </c>
      <c r="J36" s="142" t="n">
        <f aca="false">+[1]Sheet1!Q39</f>
        <v>0</v>
      </c>
      <c r="K36" s="142" t="n">
        <f aca="false">+[1]Sheet1!R39</f>
        <v>0</v>
      </c>
      <c r="L36" s="142" t="n">
        <f aca="false">+[1]Sheet1!S39</f>
        <v>0</v>
      </c>
      <c r="M36" s="161" t="n">
        <f aca="false">+[1]Sheet1!T39</f>
        <v>0</v>
      </c>
      <c r="N36" s="162" t="n">
        <f aca="false">+[1]Sheet1!U39</f>
        <v>0</v>
      </c>
      <c r="O36" s="142" t="n">
        <f aca="false">+[1]Sheet1!V39</f>
        <v>0</v>
      </c>
      <c r="P36" s="142" t="n">
        <f aca="false">+[1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1]Sheet1!O40</f>
        <v>0</v>
      </c>
      <c r="I37" s="157" t="n">
        <f aca="false">+[1]Sheet1!P40</f>
        <v>0</v>
      </c>
      <c r="J37" s="149" t="n">
        <f aca="false">+[1]Sheet1!Q40</f>
        <v>0</v>
      </c>
      <c r="K37" s="149" t="n">
        <f aca="false">+[1]Sheet1!R40</f>
        <v>0</v>
      </c>
      <c r="L37" s="149" t="n">
        <f aca="false">+[1]Sheet1!S40</f>
        <v>0</v>
      </c>
      <c r="M37" s="156" t="n">
        <f aca="false">+[1]Sheet1!T40</f>
        <v>0</v>
      </c>
      <c r="N37" s="157" t="n">
        <f aca="false">+[1]Sheet1!U40</f>
        <v>0</v>
      </c>
      <c r="O37" s="149" t="n">
        <f aca="false">+[1]Sheet1!V40</f>
        <v>0</v>
      </c>
      <c r="P37" s="149" t="n">
        <f aca="false">+[1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1]Sheet1!O41</f>
        <v>0</v>
      </c>
      <c r="I38" s="166" t="n">
        <f aca="false">+[1]Sheet1!P41</f>
        <v>0</v>
      </c>
      <c r="J38" s="142" t="n">
        <f aca="false">+[1]Sheet1!Q41</f>
        <v>0</v>
      </c>
      <c r="K38" s="142" t="n">
        <f aca="false">+[1]Sheet1!R41</f>
        <v>0</v>
      </c>
      <c r="L38" s="142" t="n">
        <f aca="false">+[1]Sheet1!S41</f>
        <v>0</v>
      </c>
      <c r="M38" s="165" t="n">
        <f aca="false">+[1]Sheet1!T41</f>
        <v>0</v>
      </c>
      <c r="N38" s="166" t="n">
        <f aca="false">+[1]Sheet1!U41</f>
        <v>0</v>
      </c>
      <c r="O38" s="142" t="n">
        <f aca="false">+[1]Sheet1!V41</f>
        <v>0</v>
      </c>
      <c r="P38" s="142" t="n">
        <f aca="false">+[1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1]Sheet1!O42</f>
        <v>0</v>
      </c>
      <c r="I39" s="166" t="n">
        <f aca="false">+[1]Sheet1!P42</f>
        <v>0</v>
      </c>
      <c r="J39" s="142" t="n">
        <f aca="false">+[1]Sheet1!Q42</f>
        <v>0</v>
      </c>
      <c r="K39" s="142" t="n">
        <f aca="false">+[1]Sheet1!R42</f>
        <v>0</v>
      </c>
      <c r="L39" s="142" t="n">
        <f aca="false">+[1]Sheet1!S42</f>
        <v>0</v>
      </c>
      <c r="M39" s="165" t="n">
        <f aca="false">+[1]Sheet1!T42</f>
        <v>0</v>
      </c>
      <c r="N39" s="166" t="n">
        <f aca="false">+[1]Sheet1!U42</f>
        <v>0</v>
      </c>
      <c r="O39" s="142" t="n">
        <f aca="false">+[1]Sheet1!V42</f>
        <v>0</v>
      </c>
      <c r="P39" s="142" t="n">
        <f aca="false">+[1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1]Sheet1!O43</f>
        <v>0</v>
      </c>
      <c r="I40" s="166" t="n">
        <f aca="false">+[1]Sheet1!P43</f>
        <v>0</v>
      </c>
      <c r="J40" s="142" t="n">
        <f aca="false">+[1]Sheet1!Q43</f>
        <v>0</v>
      </c>
      <c r="K40" s="142" t="n">
        <f aca="false">+[1]Sheet1!R43</f>
        <v>0</v>
      </c>
      <c r="L40" s="142" t="n">
        <f aca="false">+[1]Sheet1!S43</f>
        <v>0</v>
      </c>
      <c r="M40" s="165" t="n">
        <f aca="false">+[1]Sheet1!T43</f>
        <v>0</v>
      </c>
      <c r="N40" s="166" t="n">
        <f aca="false">+[1]Sheet1!U43</f>
        <v>0</v>
      </c>
      <c r="O40" s="142" t="n">
        <f aca="false">+[1]Sheet1!V43</f>
        <v>0</v>
      </c>
      <c r="P40" s="142" t="n">
        <f aca="false">+[1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1]Sheet1!O44</f>
        <v>0</v>
      </c>
      <c r="I41" s="169" t="n">
        <f aca="false">+[1]Sheet1!P44</f>
        <v>0</v>
      </c>
      <c r="J41" s="170" t="n">
        <f aca="false">+[1]Sheet1!Q44</f>
        <v>0</v>
      </c>
      <c r="K41" s="170" t="n">
        <f aca="false">+[1]Sheet1!R44</f>
        <v>0</v>
      </c>
      <c r="L41" s="170" t="n">
        <f aca="false">+[1]Sheet1!S44</f>
        <v>0</v>
      </c>
      <c r="M41" s="168" t="n">
        <f aca="false">+[1]Sheet1!T44</f>
        <v>0</v>
      </c>
      <c r="N41" s="169" t="n">
        <f aca="false">+[1]Sheet1!U44</f>
        <v>0</v>
      </c>
      <c r="O41" s="170" t="n">
        <f aca="false">+[1]Sheet1!V44</f>
        <v>0</v>
      </c>
      <c r="P41" s="170" t="n">
        <f aca="false">+[1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1]Sheet1!O45</f>
        <v>0</v>
      </c>
      <c r="I42" s="175" t="n">
        <f aca="false">+[1]Sheet1!P45</f>
        <v>0</v>
      </c>
      <c r="J42" s="135" t="n">
        <f aca="false">+[1]Sheet1!Q45</f>
        <v>0</v>
      </c>
      <c r="K42" s="135" t="n">
        <f aca="false">+[1]Sheet1!R45</f>
        <v>0</v>
      </c>
      <c r="L42" s="135" t="n">
        <f aca="false">+[1]Sheet1!S45</f>
        <v>0</v>
      </c>
      <c r="M42" s="174" t="n">
        <f aca="false">+[1]Sheet1!T45</f>
        <v>0</v>
      </c>
      <c r="N42" s="175" t="n">
        <f aca="false">+[1]Sheet1!U45</f>
        <v>0</v>
      </c>
      <c r="O42" s="135" t="n">
        <f aca="false">+[1]Sheet1!V45</f>
        <v>0</v>
      </c>
      <c r="P42" s="135" t="n">
        <f aca="false">+[1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1]Sheet1!O46</f>
        <v>34960971</v>
      </c>
      <c r="I43" s="135" t="n">
        <f aca="false">+[1]Sheet1!P46</f>
        <v>2588536</v>
      </c>
      <c r="J43" s="135" t="n">
        <f aca="false">+[1]Sheet1!Q46</f>
        <v>37549507</v>
      </c>
      <c r="K43" s="135" t="n">
        <f aca="false">+[1]Sheet1!R46</f>
        <v>2625893</v>
      </c>
      <c r="L43" s="135" t="n">
        <f aca="false">+[1]Sheet1!S46</f>
        <v>0</v>
      </c>
      <c r="M43" s="135" t="n">
        <f aca="false">+[1]Sheet1!T46</f>
        <v>34227415</v>
      </c>
      <c r="N43" s="135" t="n">
        <f aca="false">+[1]Sheet1!U46</f>
        <v>288504</v>
      </c>
      <c r="O43" s="135" t="n">
        <f aca="false">+[1]Sheet1!V46</f>
        <v>34515919</v>
      </c>
      <c r="P43" s="135" t="n">
        <f aca="false">+[1]Sheet1!W46</f>
        <v>2564843</v>
      </c>
      <c r="Q43" s="136" t="n">
        <f aca="false">ROUND(M43/H43*100,1)</f>
        <v>97.9</v>
      </c>
      <c r="R43" s="137" t="n">
        <f aca="false">ROUND(N43/I43*100,1)</f>
        <v>11.1</v>
      </c>
      <c r="S43" s="137" t="n">
        <f aca="false">ROUND(O43/J43*100,1)</f>
        <v>91.9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1]Sheet1!O47</f>
        <v>7474148</v>
      </c>
      <c r="I44" s="177" t="n">
        <f aca="false">+[1]Sheet1!P47</f>
        <v>2468722</v>
      </c>
      <c r="J44" s="135" t="n">
        <f aca="false">+[1]Sheet1!Q47</f>
        <v>9942870</v>
      </c>
      <c r="K44" s="135" t="n">
        <f aca="false">+[1]Sheet1!R47</f>
        <v>0</v>
      </c>
      <c r="L44" s="135" t="n">
        <f aca="false">+[1]Sheet1!S47</f>
        <v>0</v>
      </c>
      <c r="M44" s="176" t="n">
        <f aca="false">+[1]Sheet1!T47</f>
        <v>6664305</v>
      </c>
      <c r="N44" s="177" t="n">
        <f aca="false">+[1]Sheet1!U47</f>
        <v>151267</v>
      </c>
      <c r="O44" s="135" t="n">
        <f aca="false">+[1]Sheet1!V47</f>
        <v>6815572</v>
      </c>
      <c r="P44" s="135" t="n">
        <f aca="false">+[1]Sheet1!W47</f>
        <v>0</v>
      </c>
      <c r="Q44" s="136" t="n">
        <f aca="false">ROUND(M44/H44*100,1)</f>
        <v>89.2</v>
      </c>
      <c r="R44" s="137" t="n">
        <f aca="false">ROUND(N44/I44*100,1)</f>
        <v>6.1</v>
      </c>
      <c r="S44" s="137" t="n">
        <f aca="false">ROUND(O44/J44*100,1)</f>
        <v>68.5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1]Sheet1!O48</f>
        <v>0</v>
      </c>
      <c r="I45" s="157" t="n">
        <f aca="false">+[1]Sheet1!P48</f>
        <v>0</v>
      </c>
      <c r="J45" s="149" t="n">
        <f aca="false">+[1]Sheet1!Q48</f>
        <v>0</v>
      </c>
      <c r="K45" s="149" t="n">
        <f aca="false">+[1]Sheet1!R48</f>
        <v>0</v>
      </c>
      <c r="L45" s="149" t="n">
        <f aca="false">+[1]Sheet1!S48</f>
        <v>0</v>
      </c>
      <c r="M45" s="156" t="n">
        <f aca="false">+[1]Sheet1!T48</f>
        <v>0</v>
      </c>
      <c r="N45" s="157" t="n">
        <f aca="false">+[1]Sheet1!U48</f>
        <v>0</v>
      </c>
      <c r="O45" s="149" t="n">
        <f aca="false">+[1]Sheet1!V48</f>
        <v>0</v>
      </c>
      <c r="P45" s="149" t="n">
        <f aca="false">+[1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H14" activeCellId="0" sqref="H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8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7]Sheet1!O11</f>
        <v>792217</v>
      </c>
      <c r="I8" s="135" t="n">
        <f aca="false">+[37]Sheet1!P11</f>
        <v>107740</v>
      </c>
      <c r="J8" s="135" t="n">
        <f aca="false">+[37]Sheet1!Q11</f>
        <v>899957</v>
      </c>
      <c r="K8" s="135" t="n">
        <f aca="false">+[37]Sheet1!R11</f>
        <v>0</v>
      </c>
      <c r="L8" s="135" t="n">
        <f aca="false">+[37]Sheet1!S11</f>
        <v>0</v>
      </c>
      <c r="M8" s="124" t="n">
        <f aca="false">+[37]Sheet1!T11</f>
        <v>774427</v>
      </c>
      <c r="N8" s="135" t="n">
        <f aca="false">+[37]Sheet1!U11</f>
        <v>8923</v>
      </c>
      <c r="O8" s="135" t="n">
        <f aca="false">+[37]Sheet1!V11</f>
        <v>783350</v>
      </c>
      <c r="P8" s="135" t="n">
        <f aca="false">+[37]Sheet1!W11</f>
        <v>0</v>
      </c>
      <c r="Q8" s="136" t="n">
        <f aca="false">ROUND(M8/H8*100,1)</f>
        <v>97.8</v>
      </c>
      <c r="R8" s="137" t="n">
        <f aca="false">ROUND(N8/I8*100,1)</f>
        <v>8.3</v>
      </c>
      <c r="S8" s="137" t="n">
        <f aca="false">ROUND(O8/J8*100,1)</f>
        <v>87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7]Sheet1!O12</f>
        <v>792217</v>
      </c>
      <c r="I9" s="142" t="n">
        <f aca="false">+[37]Sheet1!P12</f>
        <v>107740</v>
      </c>
      <c r="J9" s="142" t="n">
        <f aca="false">+[37]Sheet1!Q12</f>
        <v>899957</v>
      </c>
      <c r="K9" s="142" t="n">
        <f aca="false">+[37]Sheet1!R12</f>
        <v>0</v>
      </c>
      <c r="L9" s="142" t="n">
        <f aca="false">+[37]Sheet1!S12</f>
        <v>0</v>
      </c>
      <c r="M9" s="141" t="n">
        <f aca="false">+[37]Sheet1!T12</f>
        <v>774427</v>
      </c>
      <c r="N9" s="142" t="n">
        <f aca="false">+[37]Sheet1!U12</f>
        <v>8923</v>
      </c>
      <c r="O9" s="142" t="n">
        <f aca="false">+[37]Sheet1!V12</f>
        <v>783350</v>
      </c>
      <c r="P9" s="142" t="n">
        <f aca="false">+[37]Sheet1!W12</f>
        <v>0</v>
      </c>
      <c r="Q9" s="143" t="n">
        <f aca="false">ROUND(M9/H9*100,1)</f>
        <v>97.8</v>
      </c>
      <c r="R9" s="144" t="n">
        <f aca="false">ROUND(N9/I9*100,1)</f>
        <v>8.3</v>
      </c>
      <c r="S9" s="144" t="n">
        <f aca="false">ROUND(O9/J9*100,1)</f>
        <v>87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7]Sheet1!O13</f>
        <v>259382</v>
      </c>
      <c r="I10" s="142" t="n">
        <f aca="false">+[37]Sheet1!P13</f>
        <v>25323</v>
      </c>
      <c r="J10" s="142" t="n">
        <f aca="false">+[37]Sheet1!Q13</f>
        <v>284705</v>
      </c>
      <c r="K10" s="142" t="n">
        <f aca="false">+[37]Sheet1!R13</f>
        <v>0</v>
      </c>
      <c r="L10" s="142" t="n">
        <f aca="false">+[37]Sheet1!S13</f>
        <v>0</v>
      </c>
      <c r="M10" s="141" t="n">
        <f aca="false">+[37]Sheet1!T13</f>
        <v>255367</v>
      </c>
      <c r="N10" s="142" t="n">
        <f aca="false">+[37]Sheet1!U13</f>
        <v>3518</v>
      </c>
      <c r="O10" s="142" t="n">
        <f aca="false">+[37]Sheet1!V13</f>
        <v>258885</v>
      </c>
      <c r="P10" s="142" t="n">
        <f aca="false">+[37]Sheet1!W13</f>
        <v>0</v>
      </c>
      <c r="Q10" s="143" t="n">
        <f aca="false">ROUND(M10/H10*100,1)</f>
        <v>98.5</v>
      </c>
      <c r="R10" s="144" t="n">
        <f aca="false">ROUND(N10/I10*100,1)</f>
        <v>13.9</v>
      </c>
      <c r="S10" s="144" t="n">
        <f aca="false">ROUND(O10/J10*100,1)</f>
        <v>90.9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7]Sheet1!O14</f>
        <v>232048</v>
      </c>
      <c r="I11" s="149" t="n">
        <f aca="false">+[37]Sheet1!P14</f>
        <v>23718</v>
      </c>
      <c r="J11" s="149" t="n">
        <f aca="false">+[37]Sheet1!Q14</f>
        <v>255766</v>
      </c>
      <c r="K11" s="149" t="n">
        <f aca="false">+[37]Sheet1!R14</f>
        <v>0</v>
      </c>
      <c r="L11" s="149" t="n">
        <f aca="false">+[37]Sheet1!S14</f>
        <v>0</v>
      </c>
      <c r="M11" s="148" t="n">
        <f aca="false">+[37]Sheet1!T14</f>
        <v>228450</v>
      </c>
      <c r="N11" s="149" t="n">
        <f aca="false">+[37]Sheet1!U14</f>
        <v>3208</v>
      </c>
      <c r="O11" s="149" t="n">
        <f aca="false">+[37]Sheet1!V14</f>
        <v>231658</v>
      </c>
      <c r="P11" s="149" t="n">
        <f aca="false">+[37]Sheet1!W14</f>
        <v>0</v>
      </c>
      <c r="Q11" s="150" t="n">
        <f aca="false">ROUND(M11/H11*100,1)</f>
        <v>98.4</v>
      </c>
      <c r="R11" s="151" t="n">
        <f aca="false">ROUND(N11/I11*100,1)</f>
        <v>13.5</v>
      </c>
      <c r="S11" s="151" t="n">
        <f aca="false">ROUND(O11/J11*100,1)</f>
        <v>90.6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7]Sheet1!O15</f>
        <v>8554</v>
      </c>
      <c r="I12" s="157" t="n">
        <f aca="false">+[37]Sheet1!P15</f>
        <v>874</v>
      </c>
      <c r="J12" s="149" t="n">
        <f aca="false">+[37]Sheet1!Q15</f>
        <v>9428</v>
      </c>
      <c r="K12" s="149" t="n">
        <f aca="false">+[37]Sheet1!R15</f>
        <v>0</v>
      </c>
      <c r="L12" s="149" t="n">
        <f aca="false">+[37]Sheet1!S15</f>
        <v>0</v>
      </c>
      <c r="M12" s="156" t="n">
        <f aca="false">+[37]Sheet1!T15</f>
        <v>8421</v>
      </c>
      <c r="N12" s="157" t="n">
        <f aca="false">+[37]Sheet1!U15</f>
        <v>118</v>
      </c>
      <c r="O12" s="149" t="n">
        <f aca="false">+[37]Sheet1!V15</f>
        <v>8539</v>
      </c>
      <c r="P12" s="149" t="n">
        <f aca="false">+[37]Sheet1!W15</f>
        <v>0</v>
      </c>
      <c r="Q12" s="150" t="n">
        <f aca="false">ROUND(M12/H12*100,1)</f>
        <v>98.4</v>
      </c>
      <c r="R12" s="151" t="n">
        <f aca="false">ROUND(N12/I12*100,1)</f>
        <v>13.5</v>
      </c>
      <c r="S12" s="151" t="n">
        <f aca="false">ROUND(O12/J12*100,1)</f>
        <v>90.6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7]Sheet1!O16</f>
        <v>223494</v>
      </c>
      <c r="I13" s="157" t="n">
        <f aca="false">+[37]Sheet1!P16</f>
        <v>22844</v>
      </c>
      <c r="J13" s="149" t="n">
        <f aca="false">+[37]Sheet1!Q16</f>
        <v>246338</v>
      </c>
      <c r="K13" s="149" t="n">
        <f aca="false">+[37]Sheet1!R16</f>
        <v>0</v>
      </c>
      <c r="L13" s="149" t="n">
        <f aca="false">+[37]Sheet1!S16</f>
        <v>0</v>
      </c>
      <c r="M13" s="156" t="n">
        <f aca="false">+[37]Sheet1!T16</f>
        <v>220029</v>
      </c>
      <c r="N13" s="157" t="n">
        <f aca="false">+[37]Sheet1!U16</f>
        <v>3090</v>
      </c>
      <c r="O13" s="149" t="n">
        <f aca="false">+[37]Sheet1!V16</f>
        <v>223119</v>
      </c>
      <c r="P13" s="149" t="n">
        <f aca="false">+[37]Sheet1!W16</f>
        <v>0</v>
      </c>
      <c r="Q13" s="150" t="n">
        <f aca="false">ROUND(M13/H13*100,1)</f>
        <v>98.4</v>
      </c>
      <c r="R13" s="151" t="n">
        <f aca="false">ROUND(N13/I13*100,1)</f>
        <v>13.5</v>
      </c>
      <c r="S13" s="151" t="n">
        <f aca="false">ROUND(O13/J13*100,1)</f>
        <v>90.6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7]Sheet1!O17</f>
        <v>3417</v>
      </c>
      <c r="I14" s="157" t="n">
        <f aca="false">+[37]Sheet1!P17</f>
        <v>0</v>
      </c>
      <c r="J14" s="149" t="n">
        <f aca="false">+[37]Sheet1!Q17</f>
        <v>3417</v>
      </c>
      <c r="K14" s="149" t="n">
        <f aca="false">+[37]Sheet1!R17</f>
        <v>0</v>
      </c>
      <c r="L14" s="149" t="n">
        <f aca="false">+[37]Sheet1!S17</f>
        <v>0</v>
      </c>
      <c r="M14" s="156" t="n">
        <f aca="false">+[37]Sheet1!T17</f>
        <v>3417</v>
      </c>
      <c r="N14" s="157" t="n">
        <f aca="false">+[37]Sheet1!U17</f>
        <v>0</v>
      </c>
      <c r="O14" s="149" t="n">
        <f aca="false">+[37]Sheet1!V17</f>
        <v>3417</v>
      </c>
      <c r="P14" s="149" t="n">
        <f aca="false">+[37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7]Sheet1!O18</f>
        <v>27334</v>
      </c>
      <c r="I15" s="149" t="n">
        <f aca="false">+[37]Sheet1!P18</f>
        <v>1605</v>
      </c>
      <c r="J15" s="149" t="n">
        <f aca="false">+[37]Sheet1!Q18</f>
        <v>28939</v>
      </c>
      <c r="K15" s="149" t="n">
        <f aca="false">+[37]Sheet1!R18</f>
        <v>0</v>
      </c>
      <c r="L15" s="149" t="n">
        <f aca="false">+[37]Sheet1!S18</f>
        <v>0</v>
      </c>
      <c r="M15" s="148" t="n">
        <f aca="false">+[37]Sheet1!T18</f>
        <v>26917</v>
      </c>
      <c r="N15" s="149" t="n">
        <f aca="false">+[37]Sheet1!U18</f>
        <v>310</v>
      </c>
      <c r="O15" s="149" t="n">
        <f aca="false">+[37]Sheet1!V18</f>
        <v>27227</v>
      </c>
      <c r="P15" s="149" t="n">
        <f aca="false">+[37]Sheet1!W18</f>
        <v>0</v>
      </c>
      <c r="Q15" s="150" t="n">
        <f aca="false">ROUND(M15/H15*100,1)</f>
        <v>98.5</v>
      </c>
      <c r="R15" s="151" t="n">
        <f aca="false">ROUND(N15/I15*100,1)</f>
        <v>19.3</v>
      </c>
      <c r="S15" s="151" t="n">
        <f aca="false">ROUND(O15/J15*100,1)</f>
        <v>94.1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7]Sheet1!O19</f>
        <v>16142</v>
      </c>
      <c r="I16" s="157" t="n">
        <f aca="false">+[37]Sheet1!P19</f>
        <v>972</v>
      </c>
      <c r="J16" s="149" t="n">
        <f aca="false">+[37]Sheet1!Q19</f>
        <v>17114</v>
      </c>
      <c r="K16" s="157" t="n">
        <f aca="false">+[37]Sheet1!R19</f>
        <v>0</v>
      </c>
      <c r="L16" s="149" t="n">
        <f aca="false">+[37]Sheet1!S19</f>
        <v>0</v>
      </c>
      <c r="M16" s="156" t="n">
        <f aca="false">+[37]Sheet1!T19</f>
        <v>15942</v>
      </c>
      <c r="N16" s="157" t="n">
        <f aca="false">+[37]Sheet1!U19</f>
        <v>310</v>
      </c>
      <c r="O16" s="149" t="n">
        <f aca="false">+[37]Sheet1!V19</f>
        <v>16252</v>
      </c>
      <c r="P16" s="157" t="n">
        <f aca="false">+[37]Sheet1!W19</f>
        <v>0</v>
      </c>
      <c r="Q16" s="150" t="n">
        <f aca="false">ROUND(M16/H16*100,1)</f>
        <v>98.8</v>
      </c>
      <c r="R16" s="151" t="n">
        <f aca="false">ROUND(N16/I16*100,1)</f>
        <v>31.9</v>
      </c>
      <c r="S16" s="151" t="n">
        <f aca="false">ROUND(O16/J16*100,1)</f>
        <v>95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7]Sheet1!O20</f>
        <v>11192</v>
      </c>
      <c r="I17" s="157" t="n">
        <f aca="false">+[37]Sheet1!P20</f>
        <v>633</v>
      </c>
      <c r="J17" s="149" t="n">
        <f aca="false">+[37]Sheet1!Q20</f>
        <v>11825</v>
      </c>
      <c r="K17" s="157" t="n">
        <f aca="false">+[37]Sheet1!R20</f>
        <v>0</v>
      </c>
      <c r="L17" s="149" t="n">
        <f aca="false">+[37]Sheet1!S20</f>
        <v>0</v>
      </c>
      <c r="M17" s="156" t="n">
        <f aca="false">+[37]Sheet1!T20</f>
        <v>10975</v>
      </c>
      <c r="N17" s="157" t="n">
        <f aca="false">+[37]Sheet1!U20</f>
        <v>0</v>
      </c>
      <c r="O17" s="149" t="n">
        <f aca="false">+[37]Sheet1!V20</f>
        <v>10975</v>
      </c>
      <c r="P17" s="157" t="n">
        <f aca="false">+[37]Sheet1!W20</f>
        <v>0</v>
      </c>
      <c r="Q17" s="150" t="n">
        <f aca="false">ROUND(M17/H17*100,1)</f>
        <v>98.1</v>
      </c>
      <c r="R17" s="151" t="n">
        <f aca="false">ROUND(N17/I17*100,1)</f>
        <v>0</v>
      </c>
      <c r="S17" s="151" t="n">
        <f aca="false">ROUND(O17/J17*100,1)</f>
        <v>92.8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7]Sheet1!O21</f>
        <v>409942</v>
      </c>
      <c r="I18" s="142" t="n">
        <f aca="false">+[37]Sheet1!P21</f>
        <v>80968</v>
      </c>
      <c r="J18" s="142" t="n">
        <f aca="false">+[37]Sheet1!Q21</f>
        <v>490910</v>
      </c>
      <c r="K18" s="142" t="n">
        <f aca="false">+[37]Sheet1!R21</f>
        <v>0</v>
      </c>
      <c r="L18" s="142" t="n">
        <f aca="false">+[37]Sheet1!S21</f>
        <v>0</v>
      </c>
      <c r="M18" s="141" t="n">
        <f aca="false">+[37]Sheet1!T21</f>
        <v>396808</v>
      </c>
      <c r="N18" s="142" t="n">
        <f aca="false">+[37]Sheet1!U21</f>
        <v>5112</v>
      </c>
      <c r="O18" s="142" t="n">
        <f aca="false">+[37]Sheet1!V21</f>
        <v>401920</v>
      </c>
      <c r="P18" s="142" t="n">
        <f aca="false">+[37]Sheet1!W21</f>
        <v>0</v>
      </c>
      <c r="Q18" s="143" t="n">
        <f aca="false">ROUND(M18/H18*100,1)</f>
        <v>96.8</v>
      </c>
      <c r="R18" s="144" t="n">
        <f aca="false">ROUND(N18/I18*100,1)</f>
        <v>6.3</v>
      </c>
      <c r="S18" s="144" t="n">
        <f aca="false">ROUND(O18/J18*100,1)</f>
        <v>81.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7]Sheet1!O22</f>
        <v>409908</v>
      </c>
      <c r="I19" s="149" t="n">
        <f aca="false">+[37]Sheet1!P22</f>
        <v>80968</v>
      </c>
      <c r="J19" s="149" t="n">
        <f aca="false">+[37]Sheet1!Q22</f>
        <v>490876</v>
      </c>
      <c r="K19" s="149" t="n">
        <f aca="false">+[37]Sheet1!R22</f>
        <v>0</v>
      </c>
      <c r="L19" s="149" t="n">
        <f aca="false">+[37]Sheet1!S22</f>
        <v>0</v>
      </c>
      <c r="M19" s="148" t="n">
        <f aca="false">+[37]Sheet1!T22</f>
        <v>396774</v>
      </c>
      <c r="N19" s="149" t="n">
        <f aca="false">+[37]Sheet1!U22</f>
        <v>5112</v>
      </c>
      <c r="O19" s="149" t="n">
        <f aca="false">+[37]Sheet1!V22</f>
        <v>401886</v>
      </c>
      <c r="P19" s="149" t="n">
        <f aca="false">+[37]Sheet1!W22</f>
        <v>0</v>
      </c>
      <c r="Q19" s="150" t="n">
        <f aca="false">ROUND(M19/H19*100,1)</f>
        <v>96.8</v>
      </c>
      <c r="R19" s="151" t="n">
        <f aca="false">ROUND(N19/I19*100,1)</f>
        <v>6.3</v>
      </c>
      <c r="S19" s="151" t="n">
        <f aca="false">ROUND(O19/J19*100,1)</f>
        <v>81.9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7]Sheet1!O23</f>
        <v>113873</v>
      </c>
      <c r="I20" s="157" t="n">
        <f aca="false">+[37]Sheet1!P23</f>
        <v>22493</v>
      </c>
      <c r="J20" s="149" t="n">
        <f aca="false">+[37]Sheet1!Q23</f>
        <v>136366</v>
      </c>
      <c r="K20" s="157" t="n">
        <f aca="false">+[37]Sheet1!R23</f>
        <v>0</v>
      </c>
      <c r="L20" s="149" t="n">
        <f aca="false">+[37]Sheet1!S23</f>
        <v>0</v>
      </c>
      <c r="M20" s="156" t="n">
        <f aca="false">+[37]Sheet1!T23</f>
        <v>110225</v>
      </c>
      <c r="N20" s="157" t="n">
        <f aca="false">+[37]Sheet1!U23</f>
        <v>1420</v>
      </c>
      <c r="O20" s="149" t="n">
        <f aca="false">+[37]Sheet1!V23</f>
        <v>111645</v>
      </c>
      <c r="P20" s="157" t="n">
        <f aca="false">+[37]Sheet1!W23</f>
        <v>0</v>
      </c>
      <c r="Q20" s="150" t="n">
        <f aca="false">ROUND(M20/H20*100,1)</f>
        <v>96.8</v>
      </c>
      <c r="R20" s="151" t="n">
        <f aca="false">ROUND(N20/I20*100,1)</f>
        <v>6.3</v>
      </c>
      <c r="S20" s="151" t="n">
        <f aca="false">ROUND(O20/J20*100,1)</f>
        <v>81.9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7]Sheet1!O24</f>
        <v>194085</v>
      </c>
      <c r="I21" s="157" t="n">
        <f aca="false">+[37]Sheet1!P24</f>
        <v>38337</v>
      </c>
      <c r="J21" s="149" t="n">
        <f aca="false">+[37]Sheet1!Q24</f>
        <v>232422</v>
      </c>
      <c r="K21" s="157" t="n">
        <f aca="false">+[37]Sheet1!R24</f>
        <v>0</v>
      </c>
      <c r="L21" s="149" t="n">
        <f aca="false">+[37]Sheet1!S24</f>
        <v>0</v>
      </c>
      <c r="M21" s="156" t="n">
        <f aca="false">+[37]Sheet1!T24</f>
        <v>187866</v>
      </c>
      <c r="N21" s="157" t="n">
        <f aca="false">+[37]Sheet1!U24</f>
        <v>2421</v>
      </c>
      <c r="O21" s="149" t="n">
        <f aca="false">+[37]Sheet1!V24</f>
        <v>190287</v>
      </c>
      <c r="P21" s="157" t="n">
        <f aca="false">+[37]Sheet1!W24</f>
        <v>0</v>
      </c>
      <c r="Q21" s="150" t="n">
        <f aca="false">ROUND(M21/H21*100,1)</f>
        <v>96.8</v>
      </c>
      <c r="R21" s="151" t="n">
        <f aca="false">ROUND(N21/I21*100,1)</f>
        <v>6.3</v>
      </c>
      <c r="S21" s="151" t="n">
        <f aca="false">ROUND(O21/J21*100,1)</f>
        <v>81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7]Sheet1!O25</f>
        <v>101950</v>
      </c>
      <c r="I22" s="157" t="n">
        <f aca="false">+[37]Sheet1!P25</f>
        <v>20138</v>
      </c>
      <c r="J22" s="149" t="n">
        <f aca="false">+[37]Sheet1!Q25</f>
        <v>122088</v>
      </c>
      <c r="K22" s="157" t="n">
        <f aca="false">+[37]Sheet1!R25</f>
        <v>0</v>
      </c>
      <c r="L22" s="149" t="n">
        <f aca="false">+[37]Sheet1!S25</f>
        <v>0</v>
      </c>
      <c r="M22" s="156" t="n">
        <f aca="false">+[37]Sheet1!T25</f>
        <v>98683</v>
      </c>
      <c r="N22" s="157" t="n">
        <f aca="false">+[37]Sheet1!U25</f>
        <v>1271</v>
      </c>
      <c r="O22" s="149" t="n">
        <f aca="false">+[37]Sheet1!V25</f>
        <v>99954</v>
      </c>
      <c r="P22" s="157" t="n">
        <f aca="false">+[37]Sheet1!W25</f>
        <v>0</v>
      </c>
      <c r="Q22" s="150" t="n">
        <f aca="false">ROUND(M22/H22*100,1)</f>
        <v>96.8</v>
      </c>
      <c r="R22" s="151" t="n">
        <f aca="false">ROUND(N22/I22*100,1)</f>
        <v>6.3</v>
      </c>
      <c r="S22" s="151" t="n">
        <f aca="false">ROUND(O22/J22*100,1)</f>
        <v>81.9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7]Sheet1!O26</f>
        <v>34</v>
      </c>
      <c r="I23" s="157" t="n">
        <f aca="false">+[37]Sheet1!P26</f>
        <v>0</v>
      </c>
      <c r="J23" s="149" t="n">
        <f aca="false">+[37]Sheet1!Q26</f>
        <v>34</v>
      </c>
      <c r="K23" s="149" t="n">
        <f aca="false">+[37]Sheet1!R26</f>
        <v>0</v>
      </c>
      <c r="L23" s="149" t="n">
        <f aca="false">+[37]Sheet1!S26</f>
        <v>0</v>
      </c>
      <c r="M23" s="156" t="n">
        <f aca="false">+[37]Sheet1!T26</f>
        <v>34</v>
      </c>
      <c r="N23" s="157" t="n">
        <f aca="false">+[37]Sheet1!U26</f>
        <v>0</v>
      </c>
      <c r="O23" s="149" t="n">
        <f aca="false">+[37]Sheet1!V26</f>
        <v>34</v>
      </c>
      <c r="P23" s="149" t="n">
        <f aca="false">+[37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7]Sheet1!O27</f>
        <v>29237</v>
      </c>
      <c r="I24" s="162" t="n">
        <f aca="false">+[37]Sheet1!P27</f>
        <v>1449</v>
      </c>
      <c r="J24" s="142" t="n">
        <f aca="false">+[37]Sheet1!Q27</f>
        <v>30686</v>
      </c>
      <c r="K24" s="142" t="n">
        <f aca="false">+[37]Sheet1!R27</f>
        <v>0</v>
      </c>
      <c r="L24" s="142" t="n">
        <f aca="false">+[37]Sheet1!S27</f>
        <v>0</v>
      </c>
      <c r="M24" s="161" t="n">
        <f aca="false">+[37]Sheet1!T27</f>
        <v>28596</v>
      </c>
      <c r="N24" s="162" t="n">
        <f aca="false">+[37]Sheet1!U27</f>
        <v>293</v>
      </c>
      <c r="O24" s="142" t="n">
        <f aca="false">+[37]Sheet1!V27</f>
        <v>28889</v>
      </c>
      <c r="P24" s="142" t="n">
        <f aca="false">+[37]Sheet1!W27</f>
        <v>0</v>
      </c>
      <c r="Q24" s="143" t="n">
        <f aca="false">ROUND(M24/H24*100,1)</f>
        <v>97.8</v>
      </c>
      <c r="R24" s="144" t="n">
        <f aca="false">ROUND(N24/I24*100,1)</f>
        <v>20.2</v>
      </c>
      <c r="S24" s="144" t="n">
        <f aca="false">ROUND(O24/J24*100,1)</f>
        <v>94.1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7]Sheet1!O28</f>
        <v>93656</v>
      </c>
      <c r="I25" s="162" t="n">
        <f aca="false">+[37]Sheet1!P28</f>
        <v>0</v>
      </c>
      <c r="J25" s="142" t="n">
        <f aca="false">+[37]Sheet1!Q28</f>
        <v>93656</v>
      </c>
      <c r="K25" s="142" t="n">
        <f aca="false">+[37]Sheet1!R28</f>
        <v>0</v>
      </c>
      <c r="L25" s="142" t="n">
        <f aca="false">+[37]Sheet1!S28</f>
        <v>0</v>
      </c>
      <c r="M25" s="161" t="n">
        <f aca="false">+[37]Sheet1!T28</f>
        <v>93656</v>
      </c>
      <c r="N25" s="162" t="n">
        <f aca="false">+[37]Sheet1!U28</f>
        <v>0</v>
      </c>
      <c r="O25" s="142" t="n">
        <f aca="false">+[37]Sheet1!V28</f>
        <v>93656</v>
      </c>
      <c r="P25" s="142" t="n">
        <f aca="false">+[37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7]Sheet1!O29</f>
        <v>0</v>
      </c>
      <c r="I26" s="162" t="n">
        <f aca="false">+[37]Sheet1!P29</f>
        <v>0</v>
      </c>
      <c r="J26" s="142" t="n">
        <f aca="false">+[37]Sheet1!Q29</f>
        <v>0</v>
      </c>
      <c r="K26" s="142" t="n">
        <f aca="false">+[37]Sheet1!R29</f>
        <v>0</v>
      </c>
      <c r="L26" s="142" t="n">
        <f aca="false">+[37]Sheet1!S29</f>
        <v>0</v>
      </c>
      <c r="M26" s="161" t="n">
        <f aca="false">+[37]Sheet1!T29</f>
        <v>0</v>
      </c>
      <c r="N26" s="162" t="n">
        <f aca="false">+[37]Sheet1!U29</f>
        <v>0</v>
      </c>
      <c r="O26" s="142" t="n">
        <f aca="false">+[37]Sheet1!V29</f>
        <v>0</v>
      </c>
      <c r="P26" s="142" t="n">
        <f aca="false">+[37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7]Sheet1!O30</f>
        <v>0</v>
      </c>
      <c r="I27" s="142" t="n">
        <f aca="false">+[37]Sheet1!P30</f>
        <v>0</v>
      </c>
      <c r="J27" s="142" t="n">
        <f aca="false">+[37]Sheet1!Q30</f>
        <v>0</v>
      </c>
      <c r="K27" s="142" t="n">
        <f aca="false">+[37]Sheet1!R30</f>
        <v>0</v>
      </c>
      <c r="L27" s="142" t="n">
        <f aca="false">+[37]Sheet1!S30</f>
        <v>0</v>
      </c>
      <c r="M27" s="141" t="n">
        <f aca="false">+[37]Sheet1!T30</f>
        <v>0</v>
      </c>
      <c r="N27" s="142" t="n">
        <f aca="false">+[37]Sheet1!U30</f>
        <v>0</v>
      </c>
      <c r="O27" s="142" t="n">
        <f aca="false">+[37]Sheet1!V30</f>
        <v>0</v>
      </c>
      <c r="P27" s="142" t="n">
        <f aca="false">+[37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7]Sheet1!O31</f>
        <v>0</v>
      </c>
      <c r="I28" s="157" t="n">
        <f aca="false">+[37]Sheet1!P31</f>
        <v>0</v>
      </c>
      <c r="J28" s="149" t="n">
        <f aca="false">+[37]Sheet1!Q31</f>
        <v>0</v>
      </c>
      <c r="K28" s="149" t="n">
        <f aca="false">+[37]Sheet1!R31</f>
        <v>0</v>
      </c>
      <c r="L28" s="157" t="n">
        <f aca="false">+[37]Sheet1!S31</f>
        <v>0</v>
      </c>
      <c r="M28" s="156" t="n">
        <f aca="false">+[37]Sheet1!T31</f>
        <v>0</v>
      </c>
      <c r="N28" s="157" t="n">
        <f aca="false">+[37]Sheet1!U31</f>
        <v>0</v>
      </c>
      <c r="O28" s="149" t="n">
        <f aca="false">+[37]Sheet1!V31</f>
        <v>0</v>
      </c>
      <c r="P28" s="149" t="n">
        <f aca="false">+[37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7]Sheet1!O32</f>
        <v>0</v>
      </c>
      <c r="I29" s="157" t="n">
        <f aca="false">+[37]Sheet1!P32</f>
        <v>0</v>
      </c>
      <c r="J29" s="149" t="n">
        <f aca="false">+[37]Sheet1!Q32</f>
        <v>0</v>
      </c>
      <c r="K29" s="149" t="n">
        <f aca="false">+[37]Sheet1!R32</f>
        <v>0</v>
      </c>
      <c r="L29" s="157" t="n">
        <f aca="false">+[37]Sheet1!S32</f>
        <v>0</v>
      </c>
      <c r="M29" s="156" t="n">
        <f aca="false">+[37]Sheet1!T32</f>
        <v>0</v>
      </c>
      <c r="N29" s="157" t="n">
        <f aca="false">+[37]Sheet1!U32</f>
        <v>0</v>
      </c>
      <c r="O29" s="149" t="n">
        <f aca="false">+[37]Sheet1!V32</f>
        <v>0</v>
      </c>
      <c r="P29" s="149" t="n">
        <f aca="false">+[37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7]Sheet1!O33</f>
        <v>0</v>
      </c>
      <c r="I30" s="164" t="n">
        <f aca="false">+[37]Sheet1!P33</f>
        <v>0</v>
      </c>
      <c r="J30" s="149" t="n">
        <f aca="false">+[37]Sheet1!Q33</f>
        <v>0</v>
      </c>
      <c r="K30" s="149" t="n">
        <f aca="false">+[37]Sheet1!R33</f>
        <v>0</v>
      </c>
      <c r="L30" s="164" t="n">
        <f aca="false">+[37]Sheet1!S33</f>
        <v>0</v>
      </c>
      <c r="M30" s="163" t="n">
        <f aca="false">+[37]Sheet1!T33</f>
        <v>0</v>
      </c>
      <c r="N30" s="164" t="n">
        <f aca="false">+[37]Sheet1!U33</f>
        <v>0</v>
      </c>
      <c r="O30" s="149" t="n">
        <f aca="false">+[37]Sheet1!V33</f>
        <v>0</v>
      </c>
      <c r="P30" s="149" t="n">
        <f aca="false">+[37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7]Sheet1!O34</f>
        <v>0</v>
      </c>
      <c r="I31" s="166" t="n">
        <f aca="false">+[37]Sheet1!P34</f>
        <v>0</v>
      </c>
      <c r="J31" s="142" t="n">
        <f aca="false">+[37]Sheet1!Q34</f>
        <v>0</v>
      </c>
      <c r="K31" s="142" t="n">
        <f aca="false">+[37]Sheet1!R34</f>
        <v>0</v>
      </c>
      <c r="L31" s="142" t="n">
        <f aca="false">+[37]Sheet1!S34</f>
        <v>0</v>
      </c>
      <c r="M31" s="165" t="n">
        <f aca="false">+[37]Sheet1!T34</f>
        <v>0</v>
      </c>
      <c r="N31" s="166" t="n">
        <f aca="false">+[37]Sheet1!U34</f>
        <v>0</v>
      </c>
      <c r="O31" s="142" t="n">
        <f aca="false">+[37]Sheet1!V34</f>
        <v>0</v>
      </c>
      <c r="P31" s="142" t="n">
        <f aca="false">+[37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7]Sheet1!O35</f>
        <v>14517</v>
      </c>
      <c r="I32" s="135" t="n">
        <f aca="false">+[37]Sheet1!P35</f>
        <v>4034</v>
      </c>
      <c r="J32" s="135" t="n">
        <f aca="false">+[37]Sheet1!Q35</f>
        <v>18551</v>
      </c>
      <c r="K32" s="135" t="n">
        <f aca="false">+[37]Sheet1!R35</f>
        <v>0</v>
      </c>
      <c r="L32" s="135" t="n">
        <f aca="false">+[37]Sheet1!S35</f>
        <v>0</v>
      </c>
      <c r="M32" s="124" t="n">
        <f aca="false">+[37]Sheet1!T35</f>
        <v>14129</v>
      </c>
      <c r="N32" s="135" t="n">
        <f aca="false">+[37]Sheet1!U35</f>
        <v>233</v>
      </c>
      <c r="O32" s="135" t="n">
        <f aca="false">+[37]Sheet1!V35</f>
        <v>14362</v>
      </c>
      <c r="P32" s="135" t="n">
        <f aca="false">+[37]Sheet1!W35</f>
        <v>0</v>
      </c>
      <c r="Q32" s="136" t="n">
        <f aca="false">ROUND(M32/H32*100,1)</f>
        <v>97.3</v>
      </c>
      <c r="R32" s="137" t="n">
        <f aca="false">ROUND(N32/I32*100,1)</f>
        <v>5.8</v>
      </c>
      <c r="S32" s="137" t="n">
        <f aca="false">ROUND(O32/J32*100,1)</f>
        <v>77.4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7]Sheet1!O36</f>
        <v>682</v>
      </c>
      <c r="I33" s="162" t="n">
        <f aca="false">+[37]Sheet1!P36</f>
        <v>0</v>
      </c>
      <c r="J33" s="142" t="n">
        <f aca="false">+[37]Sheet1!Q36</f>
        <v>682</v>
      </c>
      <c r="K33" s="142" t="n">
        <f aca="false">+[37]Sheet1!R36</f>
        <v>0</v>
      </c>
      <c r="L33" s="142" t="n">
        <f aca="false">+[37]Sheet1!S36</f>
        <v>0</v>
      </c>
      <c r="M33" s="161" t="n">
        <f aca="false">+[37]Sheet1!T36</f>
        <v>682</v>
      </c>
      <c r="N33" s="162" t="n">
        <f aca="false">+[37]Sheet1!U36</f>
        <v>0</v>
      </c>
      <c r="O33" s="142" t="n">
        <f aca="false">+[37]Sheet1!V36</f>
        <v>682</v>
      </c>
      <c r="P33" s="142" t="n">
        <f aca="false">+[37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7]Sheet1!O37</f>
        <v>0</v>
      </c>
      <c r="I34" s="166" t="n">
        <f aca="false">+[37]Sheet1!P37</f>
        <v>0</v>
      </c>
      <c r="J34" s="142" t="n">
        <f aca="false">+[37]Sheet1!Q37</f>
        <v>0</v>
      </c>
      <c r="K34" s="142" t="n">
        <f aca="false">+[37]Sheet1!R37</f>
        <v>0</v>
      </c>
      <c r="L34" s="142" t="n">
        <f aca="false">+[37]Sheet1!S37</f>
        <v>0</v>
      </c>
      <c r="M34" s="165" t="n">
        <f aca="false">+[37]Sheet1!T37</f>
        <v>0</v>
      </c>
      <c r="N34" s="166" t="n">
        <f aca="false">+[37]Sheet1!U37</f>
        <v>0</v>
      </c>
      <c r="O34" s="142" t="n">
        <f aca="false">+[37]Sheet1!V37</f>
        <v>0</v>
      </c>
      <c r="P34" s="142" t="n">
        <f aca="false">+[37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7]Sheet1!O38</f>
        <v>13835</v>
      </c>
      <c r="I35" s="142" t="n">
        <f aca="false">+[37]Sheet1!P38</f>
        <v>4034</v>
      </c>
      <c r="J35" s="142" t="n">
        <f aca="false">+[37]Sheet1!Q38</f>
        <v>17869</v>
      </c>
      <c r="K35" s="142" t="n">
        <f aca="false">+[37]Sheet1!R38</f>
        <v>0</v>
      </c>
      <c r="L35" s="142" t="n">
        <f aca="false">+[37]Sheet1!S38</f>
        <v>0</v>
      </c>
      <c r="M35" s="141" t="n">
        <f aca="false">+[37]Sheet1!T38</f>
        <v>13447</v>
      </c>
      <c r="N35" s="142" t="n">
        <f aca="false">+[37]Sheet1!U38</f>
        <v>233</v>
      </c>
      <c r="O35" s="142" t="n">
        <f aca="false">+[37]Sheet1!V38</f>
        <v>13680</v>
      </c>
      <c r="P35" s="142" t="n">
        <f aca="false">+[37]Sheet1!W38</f>
        <v>0</v>
      </c>
      <c r="Q35" s="143" t="n">
        <f aca="false">ROUND(M35/H35*100,1)</f>
        <v>97.2</v>
      </c>
      <c r="R35" s="144" t="n">
        <f aca="false">ROUND(N35/I35*100,1)</f>
        <v>5.8</v>
      </c>
      <c r="S35" s="144" t="n">
        <f aca="false">ROUND(O35/J35*100,1)</f>
        <v>76.6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7]Sheet1!O39</f>
        <v>6269</v>
      </c>
      <c r="I36" s="162" t="n">
        <f aca="false">+[37]Sheet1!P39</f>
        <v>1828</v>
      </c>
      <c r="J36" s="142" t="n">
        <f aca="false">+[37]Sheet1!Q39</f>
        <v>8097</v>
      </c>
      <c r="K36" s="142" t="n">
        <f aca="false">+[37]Sheet1!R39</f>
        <v>0</v>
      </c>
      <c r="L36" s="142" t="n">
        <f aca="false">+[37]Sheet1!S39</f>
        <v>0</v>
      </c>
      <c r="M36" s="161" t="n">
        <f aca="false">+[37]Sheet1!T39</f>
        <v>6093</v>
      </c>
      <c r="N36" s="162" t="n">
        <f aca="false">+[37]Sheet1!U39</f>
        <v>106</v>
      </c>
      <c r="O36" s="142" t="n">
        <f aca="false">+[37]Sheet1!V39</f>
        <v>6199</v>
      </c>
      <c r="P36" s="142" t="n">
        <f aca="false">+[37]Sheet1!W39</f>
        <v>0</v>
      </c>
      <c r="Q36" s="143" t="n">
        <f aca="false">ROUND(M36/H36*100,1)</f>
        <v>97.2</v>
      </c>
      <c r="R36" s="144" t="n">
        <f aca="false">ROUND(N36/I36*100,1)</f>
        <v>5.8</v>
      </c>
      <c r="S36" s="144" t="n">
        <f aca="false">ROUND(O36/J36*100,1)</f>
        <v>76.6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7]Sheet1!O40</f>
        <v>7566</v>
      </c>
      <c r="I37" s="157" t="n">
        <f aca="false">+[37]Sheet1!P40</f>
        <v>2206</v>
      </c>
      <c r="J37" s="149" t="n">
        <f aca="false">+[37]Sheet1!Q40</f>
        <v>9772</v>
      </c>
      <c r="K37" s="149" t="n">
        <f aca="false">+[37]Sheet1!R40</f>
        <v>0</v>
      </c>
      <c r="L37" s="149" t="n">
        <f aca="false">+[37]Sheet1!S40</f>
        <v>0</v>
      </c>
      <c r="M37" s="156" t="n">
        <f aca="false">+[37]Sheet1!T40</f>
        <v>7354</v>
      </c>
      <c r="N37" s="157" t="n">
        <f aca="false">+[37]Sheet1!U40</f>
        <v>127</v>
      </c>
      <c r="O37" s="149" t="n">
        <f aca="false">+[37]Sheet1!V40</f>
        <v>7481</v>
      </c>
      <c r="P37" s="149" t="n">
        <f aca="false">+[37]Sheet1!W40</f>
        <v>0</v>
      </c>
      <c r="Q37" s="150" t="n">
        <f aca="false">ROUND(M37/H37*100,1)</f>
        <v>97.2</v>
      </c>
      <c r="R37" s="151" t="n">
        <f aca="false">ROUND(N37/I37*100,1)</f>
        <v>5.8</v>
      </c>
      <c r="S37" s="151" t="n">
        <f aca="false">ROUND(O37/J37*100,1)</f>
        <v>76.6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7]Sheet1!O41</f>
        <v>0</v>
      </c>
      <c r="I38" s="166" t="n">
        <f aca="false">+[37]Sheet1!P41</f>
        <v>0</v>
      </c>
      <c r="J38" s="142" t="n">
        <f aca="false">+[37]Sheet1!Q41</f>
        <v>0</v>
      </c>
      <c r="K38" s="142" t="n">
        <f aca="false">+[37]Sheet1!R41</f>
        <v>0</v>
      </c>
      <c r="L38" s="142" t="n">
        <f aca="false">+[37]Sheet1!S41</f>
        <v>0</v>
      </c>
      <c r="M38" s="165" t="n">
        <f aca="false">+[37]Sheet1!T41</f>
        <v>0</v>
      </c>
      <c r="N38" s="166" t="n">
        <f aca="false">+[37]Sheet1!U41</f>
        <v>0</v>
      </c>
      <c r="O38" s="142" t="n">
        <f aca="false">+[37]Sheet1!V41</f>
        <v>0</v>
      </c>
      <c r="P38" s="142" t="n">
        <f aca="false">+[37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7]Sheet1!O42</f>
        <v>0</v>
      </c>
      <c r="I39" s="166" t="n">
        <f aca="false">+[37]Sheet1!P42</f>
        <v>0</v>
      </c>
      <c r="J39" s="142" t="n">
        <f aca="false">+[37]Sheet1!Q42</f>
        <v>0</v>
      </c>
      <c r="K39" s="142" t="n">
        <f aca="false">+[37]Sheet1!R42</f>
        <v>0</v>
      </c>
      <c r="L39" s="142" t="n">
        <f aca="false">+[37]Sheet1!S42</f>
        <v>0</v>
      </c>
      <c r="M39" s="165" t="n">
        <f aca="false">+[37]Sheet1!T42</f>
        <v>0</v>
      </c>
      <c r="N39" s="166" t="n">
        <f aca="false">+[37]Sheet1!U42</f>
        <v>0</v>
      </c>
      <c r="O39" s="142" t="n">
        <f aca="false">+[37]Sheet1!V42</f>
        <v>0</v>
      </c>
      <c r="P39" s="142" t="n">
        <f aca="false">+[37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7]Sheet1!O43</f>
        <v>0</v>
      </c>
      <c r="I40" s="166" t="n">
        <f aca="false">+[37]Sheet1!P43</f>
        <v>0</v>
      </c>
      <c r="J40" s="142" t="n">
        <f aca="false">+[37]Sheet1!Q43</f>
        <v>0</v>
      </c>
      <c r="K40" s="142" t="n">
        <f aca="false">+[37]Sheet1!R43</f>
        <v>0</v>
      </c>
      <c r="L40" s="142" t="n">
        <f aca="false">+[37]Sheet1!S43</f>
        <v>0</v>
      </c>
      <c r="M40" s="165" t="n">
        <f aca="false">+[37]Sheet1!T43</f>
        <v>0</v>
      </c>
      <c r="N40" s="166" t="n">
        <f aca="false">+[37]Sheet1!U43</f>
        <v>0</v>
      </c>
      <c r="O40" s="142" t="n">
        <f aca="false">+[37]Sheet1!V43</f>
        <v>0</v>
      </c>
      <c r="P40" s="142" t="n">
        <f aca="false">+[37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7]Sheet1!O44</f>
        <v>0</v>
      </c>
      <c r="I41" s="169" t="n">
        <f aca="false">+[37]Sheet1!P44</f>
        <v>0</v>
      </c>
      <c r="J41" s="170" t="n">
        <f aca="false">+[37]Sheet1!Q44</f>
        <v>0</v>
      </c>
      <c r="K41" s="170" t="n">
        <f aca="false">+[37]Sheet1!R44</f>
        <v>0</v>
      </c>
      <c r="L41" s="170" t="n">
        <f aca="false">+[37]Sheet1!S44</f>
        <v>0</v>
      </c>
      <c r="M41" s="168" t="n">
        <f aca="false">+[37]Sheet1!T44</f>
        <v>0</v>
      </c>
      <c r="N41" s="169" t="n">
        <f aca="false">+[37]Sheet1!U44</f>
        <v>0</v>
      </c>
      <c r="O41" s="170" t="n">
        <f aca="false">+[37]Sheet1!V44</f>
        <v>0</v>
      </c>
      <c r="P41" s="170" t="n">
        <f aca="false">+[37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7]Sheet1!O45</f>
        <v>0</v>
      </c>
      <c r="I42" s="175" t="n">
        <f aca="false">+[37]Sheet1!P45</f>
        <v>0</v>
      </c>
      <c r="J42" s="135" t="n">
        <f aca="false">+[37]Sheet1!Q45</f>
        <v>0</v>
      </c>
      <c r="K42" s="135" t="n">
        <f aca="false">+[37]Sheet1!R45</f>
        <v>0</v>
      </c>
      <c r="L42" s="135" t="n">
        <f aca="false">+[37]Sheet1!S45</f>
        <v>0</v>
      </c>
      <c r="M42" s="174" t="n">
        <f aca="false">+[37]Sheet1!T45</f>
        <v>0</v>
      </c>
      <c r="N42" s="175" t="n">
        <f aca="false">+[37]Sheet1!U45</f>
        <v>0</v>
      </c>
      <c r="O42" s="135" t="n">
        <f aca="false">+[37]Sheet1!V45</f>
        <v>0</v>
      </c>
      <c r="P42" s="135" t="n">
        <f aca="false">+[37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7]Sheet1!O46</f>
        <v>806734</v>
      </c>
      <c r="I43" s="135" t="n">
        <f aca="false">+[37]Sheet1!P46</f>
        <v>111774</v>
      </c>
      <c r="J43" s="135" t="n">
        <f aca="false">+[37]Sheet1!Q46</f>
        <v>918508</v>
      </c>
      <c r="K43" s="135" t="n">
        <f aca="false">+[37]Sheet1!R46</f>
        <v>0</v>
      </c>
      <c r="L43" s="135" t="n">
        <f aca="false">+[37]Sheet1!S46</f>
        <v>0</v>
      </c>
      <c r="M43" s="124" t="n">
        <f aca="false">+[37]Sheet1!T46</f>
        <v>788556</v>
      </c>
      <c r="N43" s="135" t="n">
        <f aca="false">+[37]Sheet1!U46</f>
        <v>9156</v>
      </c>
      <c r="O43" s="135" t="n">
        <f aca="false">+[37]Sheet1!V46</f>
        <v>797712</v>
      </c>
      <c r="P43" s="135" t="n">
        <f aca="false">+[37]Sheet1!W46</f>
        <v>0</v>
      </c>
      <c r="Q43" s="136" t="n">
        <f aca="false">ROUND(M43/H43*100,1)</f>
        <v>97.7</v>
      </c>
      <c r="R43" s="137" t="n">
        <f aca="false">ROUND(N43/I43*100,1)</f>
        <v>8.2</v>
      </c>
      <c r="S43" s="137" t="n">
        <f aca="false">ROUND(O43/J43*100,1)</f>
        <v>86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7]Sheet1!O47</f>
        <v>593635</v>
      </c>
      <c r="I44" s="177" t="n">
        <f aca="false">+[37]Sheet1!P47</f>
        <v>204772</v>
      </c>
      <c r="J44" s="135" t="n">
        <f aca="false">+[37]Sheet1!Q47</f>
        <v>798407</v>
      </c>
      <c r="K44" s="135" t="n">
        <f aca="false">+[37]Sheet1!R47</f>
        <v>0</v>
      </c>
      <c r="L44" s="135" t="n">
        <f aca="false">+[37]Sheet1!S47</f>
        <v>0</v>
      </c>
      <c r="M44" s="176" t="n">
        <f aca="false">+[37]Sheet1!T47</f>
        <v>562323</v>
      </c>
      <c r="N44" s="177" t="n">
        <f aca="false">+[37]Sheet1!U47</f>
        <v>19230</v>
      </c>
      <c r="O44" s="135" t="n">
        <f aca="false">+[37]Sheet1!V47</f>
        <v>581553</v>
      </c>
      <c r="P44" s="135" t="n">
        <f aca="false">+[37]Sheet1!W47</f>
        <v>0</v>
      </c>
      <c r="Q44" s="136" t="n">
        <f aca="false">ROUND(M44/H44*100,1)</f>
        <v>94.7</v>
      </c>
      <c r="R44" s="137" t="n">
        <f aca="false">ROUND(N44/I44*100,1)</f>
        <v>9.4</v>
      </c>
      <c r="S44" s="137" t="n">
        <f aca="false">ROUND(O44/J44*100,1)</f>
        <v>72.8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7]Sheet1!O48</f>
        <v>0</v>
      </c>
      <c r="I45" s="157" t="n">
        <f aca="false">+[37]Sheet1!P48</f>
        <v>0</v>
      </c>
      <c r="J45" s="149" t="n">
        <f aca="false">+[37]Sheet1!Q48</f>
        <v>0</v>
      </c>
      <c r="K45" s="149" t="n">
        <f aca="false">+[37]Sheet1!R48</f>
        <v>0</v>
      </c>
      <c r="L45" s="149" t="n">
        <f aca="false">+[37]Sheet1!S48</f>
        <v>0</v>
      </c>
      <c r="M45" s="156" t="n">
        <f aca="false">+[37]Sheet1!T48</f>
        <v>0</v>
      </c>
      <c r="N45" s="157" t="n">
        <f aca="false">+[37]Sheet1!U48</f>
        <v>0</v>
      </c>
      <c r="O45" s="149" t="n">
        <f aca="false">+[37]Sheet1!V48</f>
        <v>0</v>
      </c>
      <c r="P45" s="149" t="n">
        <f aca="false">+[37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59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8]Sheet1!O11</f>
        <v>165264</v>
      </c>
      <c r="I8" s="135" t="n">
        <f aca="false">+[38]Sheet1!P11</f>
        <v>13477</v>
      </c>
      <c r="J8" s="135" t="n">
        <f aca="false">+[38]Sheet1!Q11</f>
        <v>178741</v>
      </c>
      <c r="K8" s="135" t="n">
        <f aca="false">+[38]Sheet1!R11</f>
        <v>0</v>
      </c>
      <c r="L8" s="135" t="n">
        <f aca="false">+[38]Sheet1!S11</f>
        <v>0</v>
      </c>
      <c r="M8" s="124" t="n">
        <f aca="false">+[38]Sheet1!T11</f>
        <v>162711</v>
      </c>
      <c r="N8" s="135" t="n">
        <f aca="false">+[38]Sheet1!U11</f>
        <v>1770</v>
      </c>
      <c r="O8" s="135" t="n">
        <f aca="false">+[38]Sheet1!V11</f>
        <v>164481</v>
      </c>
      <c r="P8" s="135" t="n">
        <f aca="false">+[38]Sheet1!W11</f>
        <v>0</v>
      </c>
      <c r="Q8" s="136" t="n">
        <f aca="false">ROUND(M8/H8*100,1)</f>
        <v>98.5</v>
      </c>
      <c r="R8" s="137" t="n">
        <f aca="false">ROUND(N8/I8*100,1)</f>
        <v>13.1</v>
      </c>
      <c r="S8" s="137" t="n">
        <f aca="false">ROUND(O8/J8*100,1)</f>
        <v>92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8]Sheet1!O12</f>
        <v>165264</v>
      </c>
      <c r="I9" s="142" t="n">
        <f aca="false">+[38]Sheet1!P12</f>
        <v>13477</v>
      </c>
      <c r="J9" s="142" t="n">
        <f aca="false">+[38]Sheet1!Q12</f>
        <v>178741</v>
      </c>
      <c r="K9" s="142" t="n">
        <f aca="false">+[38]Sheet1!R12</f>
        <v>0</v>
      </c>
      <c r="L9" s="142" t="n">
        <f aca="false">+[38]Sheet1!S12</f>
        <v>0</v>
      </c>
      <c r="M9" s="141" t="n">
        <f aca="false">+[38]Sheet1!T12</f>
        <v>162711</v>
      </c>
      <c r="N9" s="142" t="n">
        <f aca="false">+[38]Sheet1!U12</f>
        <v>1770</v>
      </c>
      <c r="O9" s="142" t="n">
        <f aca="false">+[38]Sheet1!V12</f>
        <v>164481</v>
      </c>
      <c r="P9" s="142" t="n">
        <f aca="false">+[38]Sheet1!W12</f>
        <v>0</v>
      </c>
      <c r="Q9" s="143" t="n">
        <f aca="false">ROUND(M9/H9*100,1)</f>
        <v>98.5</v>
      </c>
      <c r="R9" s="144" t="n">
        <f aca="false">ROUND(N9/I9*100,1)</f>
        <v>13.1</v>
      </c>
      <c r="S9" s="144" t="n">
        <f aca="false">ROUND(O9/J9*100,1)</f>
        <v>92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8]Sheet1!O13</f>
        <v>67957</v>
      </c>
      <c r="I10" s="142" t="n">
        <f aca="false">+[38]Sheet1!P13</f>
        <v>1688</v>
      </c>
      <c r="J10" s="142" t="n">
        <f aca="false">+[38]Sheet1!Q13</f>
        <v>69645</v>
      </c>
      <c r="K10" s="142" t="n">
        <f aca="false">+[38]Sheet1!R13</f>
        <v>0</v>
      </c>
      <c r="L10" s="142" t="n">
        <f aca="false">+[38]Sheet1!S13</f>
        <v>0</v>
      </c>
      <c r="M10" s="141" t="n">
        <f aca="false">+[38]Sheet1!T13</f>
        <v>67217</v>
      </c>
      <c r="N10" s="142" t="n">
        <f aca="false">+[38]Sheet1!U13</f>
        <v>363</v>
      </c>
      <c r="O10" s="142" t="n">
        <f aca="false">+[38]Sheet1!V13</f>
        <v>67580</v>
      </c>
      <c r="P10" s="142" t="n">
        <f aca="false">+[38]Sheet1!W13</f>
        <v>0</v>
      </c>
      <c r="Q10" s="143" t="n">
        <f aca="false">ROUND(M10/H10*100,1)</f>
        <v>98.9</v>
      </c>
      <c r="R10" s="144" t="n">
        <f aca="false">ROUND(N10/I10*100,1)</f>
        <v>21.5</v>
      </c>
      <c r="S10" s="144" t="n">
        <f aca="false">ROUND(O10/J10*100,1)</f>
        <v>97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8]Sheet1!O14</f>
        <v>60078</v>
      </c>
      <c r="I11" s="149" t="n">
        <f aca="false">+[38]Sheet1!P14</f>
        <v>1336</v>
      </c>
      <c r="J11" s="149" t="n">
        <f aca="false">+[38]Sheet1!Q14</f>
        <v>61414</v>
      </c>
      <c r="K11" s="149" t="n">
        <f aca="false">+[38]Sheet1!R14</f>
        <v>0</v>
      </c>
      <c r="L11" s="149" t="n">
        <f aca="false">+[38]Sheet1!S14</f>
        <v>0</v>
      </c>
      <c r="M11" s="148" t="n">
        <f aca="false">+[38]Sheet1!T14</f>
        <v>59338</v>
      </c>
      <c r="N11" s="149" t="n">
        <f aca="false">+[38]Sheet1!U14</f>
        <v>363</v>
      </c>
      <c r="O11" s="149" t="n">
        <f aca="false">+[38]Sheet1!V14</f>
        <v>59701</v>
      </c>
      <c r="P11" s="149" t="n">
        <f aca="false">+[38]Sheet1!W14</f>
        <v>0</v>
      </c>
      <c r="Q11" s="150" t="n">
        <f aca="false">ROUND(M11/H11*100,1)</f>
        <v>98.8</v>
      </c>
      <c r="R11" s="151" t="n">
        <f aca="false">ROUND(N11/I11*100,1)</f>
        <v>27.2</v>
      </c>
      <c r="S11" s="151" t="n">
        <f aca="false">ROUND(O11/J11*100,1)</f>
        <v>97.2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8]Sheet1!O15</f>
        <v>1841</v>
      </c>
      <c r="I12" s="157" t="n">
        <f aca="false">+[38]Sheet1!P15</f>
        <v>41</v>
      </c>
      <c r="J12" s="149" t="n">
        <f aca="false">+[38]Sheet1!Q15</f>
        <v>1882</v>
      </c>
      <c r="K12" s="149" t="n">
        <f aca="false">+[38]Sheet1!R15</f>
        <v>0</v>
      </c>
      <c r="L12" s="149" t="n">
        <f aca="false">+[38]Sheet1!S15</f>
        <v>0</v>
      </c>
      <c r="M12" s="156" t="n">
        <f aca="false">+[38]Sheet1!T15</f>
        <v>1822</v>
      </c>
      <c r="N12" s="157" t="n">
        <f aca="false">+[38]Sheet1!U15</f>
        <v>11</v>
      </c>
      <c r="O12" s="149" t="n">
        <f aca="false">+[38]Sheet1!V15</f>
        <v>1833</v>
      </c>
      <c r="P12" s="149" t="n">
        <f aca="false">+[38]Sheet1!W15</f>
        <v>0</v>
      </c>
      <c r="Q12" s="150" t="n">
        <f aca="false">ROUND(M12/H12*100,1)</f>
        <v>99</v>
      </c>
      <c r="R12" s="151" t="n">
        <f aca="false">ROUND(N12/I12*100,1)</f>
        <v>26.8</v>
      </c>
      <c r="S12" s="151" t="n">
        <f aca="false">ROUND(O12/J12*100,1)</f>
        <v>97.4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8]Sheet1!O16</f>
        <v>58237</v>
      </c>
      <c r="I13" s="157" t="n">
        <f aca="false">+[38]Sheet1!P16</f>
        <v>1295</v>
      </c>
      <c r="J13" s="149" t="n">
        <f aca="false">+[38]Sheet1!Q16</f>
        <v>59532</v>
      </c>
      <c r="K13" s="149" t="n">
        <f aca="false">+[38]Sheet1!R16</f>
        <v>0</v>
      </c>
      <c r="L13" s="149" t="n">
        <f aca="false">+[38]Sheet1!S16</f>
        <v>0</v>
      </c>
      <c r="M13" s="156" t="n">
        <f aca="false">+[38]Sheet1!T16</f>
        <v>57516</v>
      </c>
      <c r="N13" s="157" t="n">
        <f aca="false">+[38]Sheet1!U16</f>
        <v>352</v>
      </c>
      <c r="O13" s="149" t="n">
        <f aca="false">+[38]Sheet1!V16</f>
        <v>57868</v>
      </c>
      <c r="P13" s="149" t="n">
        <f aca="false">+[38]Sheet1!W16</f>
        <v>0</v>
      </c>
      <c r="Q13" s="150" t="n">
        <f aca="false">ROUND(M13/H13*100,1)</f>
        <v>98.8</v>
      </c>
      <c r="R13" s="151" t="n">
        <f aca="false">ROUND(N13/I13*100,1)</f>
        <v>27.2</v>
      </c>
      <c r="S13" s="151" t="n">
        <f aca="false">ROUND(O13/J13*100,1)</f>
        <v>97.2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8]Sheet1!O17</f>
        <v>1055</v>
      </c>
      <c r="I14" s="157" t="n">
        <f aca="false">+[38]Sheet1!P17</f>
        <v>0</v>
      </c>
      <c r="J14" s="149" t="n">
        <f aca="false">+[38]Sheet1!Q17</f>
        <v>1055</v>
      </c>
      <c r="K14" s="149" t="n">
        <f aca="false">+[38]Sheet1!R17</f>
        <v>0</v>
      </c>
      <c r="L14" s="149" t="n">
        <f aca="false">+[38]Sheet1!S17</f>
        <v>0</v>
      </c>
      <c r="M14" s="156" t="n">
        <f aca="false">+[38]Sheet1!T17</f>
        <v>1055</v>
      </c>
      <c r="N14" s="157" t="n">
        <f aca="false">+[38]Sheet1!U17</f>
        <v>0</v>
      </c>
      <c r="O14" s="149" t="n">
        <f aca="false">+[38]Sheet1!V17</f>
        <v>1055</v>
      </c>
      <c r="P14" s="149" t="n">
        <f aca="false">+[38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8]Sheet1!O18</f>
        <v>7879</v>
      </c>
      <c r="I15" s="149" t="n">
        <f aca="false">+[38]Sheet1!P18</f>
        <v>352</v>
      </c>
      <c r="J15" s="149" t="n">
        <f aca="false">+[38]Sheet1!Q18</f>
        <v>8231</v>
      </c>
      <c r="K15" s="149" t="n">
        <f aca="false">+[38]Sheet1!R18</f>
        <v>0</v>
      </c>
      <c r="L15" s="149" t="n">
        <f aca="false">+[38]Sheet1!S18</f>
        <v>0</v>
      </c>
      <c r="M15" s="148" t="n">
        <f aca="false">+[38]Sheet1!T18</f>
        <v>7879</v>
      </c>
      <c r="N15" s="149" t="n">
        <f aca="false">+[38]Sheet1!U18</f>
        <v>0</v>
      </c>
      <c r="O15" s="149" t="n">
        <f aca="false">+[38]Sheet1!V18</f>
        <v>7879</v>
      </c>
      <c r="P15" s="149" t="n">
        <f aca="false">+[38]Sheet1!W18</f>
        <v>0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95.7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8]Sheet1!O19</f>
        <v>4195</v>
      </c>
      <c r="I16" s="157" t="n">
        <f aca="false">+[38]Sheet1!P19</f>
        <v>352</v>
      </c>
      <c r="J16" s="149" t="n">
        <f aca="false">+[38]Sheet1!Q19</f>
        <v>4547</v>
      </c>
      <c r="K16" s="157" t="n">
        <f aca="false">+[38]Sheet1!R19</f>
        <v>0</v>
      </c>
      <c r="L16" s="149" t="n">
        <f aca="false">+[38]Sheet1!S19</f>
        <v>0</v>
      </c>
      <c r="M16" s="156" t="n">
        <f aca="false">+[38]Sheet1!T19</f>
        <v>4195</v>
      </c>
      <c r="N16" s="157" t="n">
        <f aca="false">+[38]Sheet1!U19</f>
        <v>0</v>
      </c>
      <c r="O16" s="149" t="n">
        <f aca="false">+[38]Sheet1!V19</f>
        <v>4195</v>
      </c>
      <c r="P16" s="157" t="n">
        <f aca="false">+[38]Sheet1!W19</f>
        <v>0</v>
      </c>
      <c r="Q16" s="150" t="n">
        <f aca="false">ROUND(M16/H16*100,1)</f>
        <v>100</v>
      </c>
      <c r="R16" s="151" t="n">
        <f aca="false">ROUND(N16/I16*100,1)</f>
        <v>0</v>
      </c>
      <c r="S16" s="151" t="n">
        <f aca="false">ROUND(O16/J16*100,1)</f>
        <v>92.3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8]Sheet1!O20</f>
        <v>3684</v>
      </c>
      <c r="I17" s="157" t="n">
        <f aca="false">+[38]Sheet1!P20</f>
        <v>0</v>
      </c>
      <c r="J17" s="149" t="n">
        <f aca="false">+[38]Sheet1!Q20</f>
        <v>3684</v>
      </c>
      <c r="K17" s="157" t="n">
        <f aca="false">+[38]Sheet1!R20</f>
        <v>0</v>
      </c>
      <c r="L17" s="149" t="n">
        <f aca="false">+[38]Sheet1!S20</f>
        <v>0</v>
      </c>
      <c r="M17" s="156" t="n">
        <f aca="false">+[38]Sheet1!T20</f>
        <v>3684</v>
      </c>
      <c r="N17" s="157" t="n">
        <f aca="false">+[38]Sheet1!U20</f>
        <v>0</v>
      </c>
      <c r="O17" s="149" t="n">
        <f aca="false">+[38]Sheet1!V20</f>
        <v>3684</v>
      </c>
      <c r="P17" s="157" t="n">
        <f aca="false">+[38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8]Sheet1!O21</f>
        <v>78717</v>
      </c>
      <c r="I18" s="142" t="n">
        <f aca="false">+[38]Sheet1!P21</f>
        <v>11741</v>
      </c>
      <c r="J18" s="142" t="n">
        <f aca="false">+[38]Sheet1!Q21</f>
        <v>90458</v>
      </c>
      <c r="K18" s="142" t="n">
        <f aca="false">+[38]Sheet1!R21</f>
        <v>0</v>
      </c>
      <c r="L18" s="142" t="n">
        <f aca="false">+[38]Sheet1!S21</f>
        <v>0</v>
      </c>
      <c r="M18" s="141" t="n">
        <f aca="false">+[38]Sheet1!T21</f>
        <v>76956</v>
      </c>
      <c r="N18" s="142" t="n">
        <f aca="false">+[38]Sheet1!U21</f>
        <v>1378</v>
      </c>
      <c r="O18" s="142" t="n">
        <f aca="false">+[38]Sheet1!V21</f>
        <v>78334</v>
      </c>
      <c r="P18" s="142" t="n">
        <f aca="false">+[38]Sheet1!W21</f>
        <v>0</v>
      </c>
      <c r="Q18" s="143" t="n">
        <f aca="false">ROUND(M18/H18*100,1)</f>
        <v>97.8</v>
      </c>
      <c r="R18" s="144" t="n">
        <f aca="false">ROUND(N18/I18*100,1)</f>
        <v>11.7</v>
      </c>
      <c r="S18" s="144" t="n">
        <f aca="false">ROUND(O18/J18*100,1)</f>
        <v>86.6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8]Sheet1!O22</f>
        <v>73380</v>
      </c>
      <c r="I19" s="149" t="n">
        <f aca="false">+[38]Sheet1!P22</f>
        <v>11741</v>
      </c>
      <c r="J19" s="149" t="n">
        <f aca="false">+[38]Sheet1!Q22</f>
        <v>85121</v>
      </c>
      <c r="K19" s="149" t="n">
        <f aca="false">+[38]Sheet1!R22</f>
        <v>0</v>
      </c>
      <c r="L19" s="149" t="n">
        <f aca="false">+[38]Sheet1!S22</f>
        <v>0</v>
      </c>
      <c r="M19" s="148" t="n">
        <f aca="false">+[38]Sheet1!T22</f>
        <v>71619</v>
      </c>
      <c r="N19" s="149" t="n">
        <f aca="false">+[38]Sheet1!U22</f>
        <v>1378</v>
      </c>
      <c r="O19" s="149" t="n">
        <f aca="false">+[38]Sheet1!V22</f>
        <v>72997</v>
      </c>
      <c r="P19" s="149" t="n">
        <f aca="false">+[38]Sheet1!W22</f>
        <v>0</v>
      </c>
      <c r="Q19" s="150" t="n">
        <f aca="false">ROUND(M19/H19*100,1)</f>
        <v>97.6</v>
      </c>
      <c r="R19" s="151" t="n">
        <f aca="false">ROUND(N19/I19*100,1)</f>
        <v>11.7</v>
      </c>
      <c r="S19" s="151" t="n">
        <f aca="false">ROUND(O19/J19*100,1)</f>
        <v>85.8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8]Sheet1!O23</f>
        <v>15663</v>
      </c>
      <c r="I20" s="157" t="n">
        <f aca="false">+[38]Sheet1!P23</f>
        <v>2506</v>
      </c>
      <c r="J20" s="149" t="n">
        <f aca="false">+[38]Sheet1!Q23</f>
        <v>18169</v>
      </c>
      <c r="K20" s="157" t="n">
        <f aca="false">+[38]Sheet1!R23</f>
        <v>0</v>
      </c>
      <c r="L20" s="149" t="n">
        <f aca="false">+[38]Sheet1!S23</f>
        <v>0</v>
      </c>
      <c r="M20" s="156" t="n">
        <f aca="false">+[38]Sheet1!T23</f>
        <v>15287</v>
      </c>
      <c r="N20" s="157" t="n">
        <f aca="false">+[38]Sheet1!U23</f>
        <v>294</v>
      </c>
      <c r="O20" s="149" t="n">
        <f aca="false">+[38]Sheet1!V23</f>
        <v>15581</v>
      </c>
      <c r="P20" s="157" t="n">
        <f aca="false">+[38]Sheet1!W23</f>
        <v>0</v>
      </c>
      <c r="Q20" s="150" t="n">
        <f aca="false">ROUND(M20/H20*100,1)</f>
        <v>97.6</v>
      </c>
      <c r="R20" s="151" t="n">
        <f aca="false">ROUND(N20/I20*100,1)</f>
        <v>11.7</v>
      </c>
      <c r="S20" s="151" t="n">
        <f aca="false">ROUND(O20/J20*100,1)</f>
        <v>85.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8]Sheet1!O24</f>
        <v>41354</v>
      </c>
      <c r="I21" s="157" t="n">
        <f aca="false">+[38]Sheet1!P24</f>
        <v>6617</v>
      </c>
      <c r="J21" s="149" t="n">
        <f aca="false">+[38]Sheet1!Q24</f>
        <v>47971</v>
      </c>
      <c r="K21" s="157" t="n">
        <f aca="false">+[38]Sheet1!R24</f>
        <v>0</v>
      </c>
      <c r="L21" s="149" t="n">
        <f aca="false">+[38]Sheet1!S24</f>
        <v>0</v>
      </c>
      <c r="M21" s="156" t="n">
        <f aca="false">+[38]Sheet1!T24</f>
        <v>40361</v>
      </c>
      <c r="N21" s="157" t="n">
        <f aca="false">+[38]Sheet1!U24</f>
        <v>777</v>
      </c>
      <c r="O21" s="149" t="n">
        <f aca="false">+[38]Sheet1!V24</f>
        <v>41138</v>
      </c>
      <c r="P21" s="157" t="n">
        <f aca="false">+[38]Sheet1!W24</f>
        <v>0</v>
      </c>
      <c r="Q21" s="150" t="n">
        <f aca="false">ROUND(M21/H21*100,1)</f>
        <v>97.6</v>
      </c>
      <c r="R21" s="151" t="n">
        <f aca="false">ROUND(N21/I21*100,1)</f>
        <v>11.7</v>
      </c>
      <c r="S21" s="151" t="n">
        <f aca="false">ROUND(O21/J21*100,1)</f>
        <v>85.8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8]Sheet1!O25</f>
        <v>16363</v>
      </c>
      <c r="I22" s="157" t="n">
        <f aca="false">+[38]Sheet1!P25</f>
        <v>2618</v>
      </c>
      <c r="J22" s="149" t="n">
        <f aca="false">+[38]Sheet1!Q25</f>
        <v>18981</v>
      </c>
      <c r="K22" s="157" t="n">
        <f aca="false">+[38]Sheet1!R25</f>
        <v>0</v>
      </c>
      <c r="L22" s="149" t="n">
        <f aca="false">+[38]Sheet1!S25</f>
        <v>0</v>
      </c>
      <c r="M22" s="156" t="n">
        <f aca="false">+[38]Sheet1!T25</f>
        <v>15971</v>
      </c>
      <c r="N22" s="157" t="n">
        <f aca="false">+[38]Sheet1!U25</f>
        <v>307</v>
      </c>
      <c r="O22" s="149" t="n">
        <f aca="false">+[38]Sheet1!V25</f>
        <v>16278</v>
      </c>
      <c r="P22" s="157" t="n">
        <f aca="false">+[38]Sheet1!W25</f>
        <v>0</v>
      </c>
      <c r="Q22" s="150" t="n">
        <f aca="false">ROUND(M22/H22*100,1)</f>
        <v>97.6</v>
      </c>
      <c r="R22" s="151" t="n">
        <f aca="false">ROUND(N22/I22*100,1)</f>
        <v>11.7</v>
      </c>
      <c r="S22" s="151" t="n">
        <f aca="false">ROUND(O22/J22*100,1)</f>
        <v>85.8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8]Sheet1!O26</f>
        <v>5337</v>
      </c>
      <c r="I23" s="157" t="n">
        <f aca="false">+[38]Sheet1!P26</f>
        <v>0</v>
      </c>
      <c r="J23" s="149" t="n">
        <f aca="false">+[38]Sheet1!Q26</f>
        <v>5337</v>
      </c>
      <c r="K23" s="149" t="n">
        <f aca="false">+[38]Sheet1!R26</f>
        <v>0</v>
      </c>
      <c r="L23" s="149" t="n">
        <f aca="false">+[38]Sheet1!S26</f>
        <v>0</v>
      </c>
      <c r="M23" s="156" t="n">
        <f aca="false">+[38]Sheet1!T26</f>
        <v>5337</v>
      </c>
      <c r="N23" s="157" t="n">
        <f aca="false">+[38]Sheet1!U26</f>
        <v>0</v>
      </c>
      <c r="O23" s="149" t="n">
        <f aca="false">+[38]Sheet1!V26</f>
        <v>5337</v>
      </c>
      <c r="P23" s="149" t="n">
        <f aca="false">+[38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8]Sheet1!O27</f>
        <v>5064</v>
      </c>
      <c r="I24" s="162" t="n">
        <f aca="false">+[38]Sheet1!P27</f>
        <v>48</v>
      </c>
      <c r="J24" s="142" t="n">
        <f aca="false">+[38]Sheet1!Q27</f>
        <v>5112</v>
      </c>
      <c r="K24" s="142" t="n">
        <f aca="false">+[38]Sheet1!R27</f>
        <v>0</v>
      </c>
      <c r="L24" s="142" t="n">
        <f aca="false">+[38]Sheet1!S27</f>
        <v>0</v>
      </c>
      <c r="M24" s="161" t="n">
        <f aca="false">+[38]Sheet1!T27</f>
        <v>5012</v>
      </c>
      <c r="N24" s="162" t="n">
        <f aca="false">+[38]Sheet1!U27</f>
        <v>29</v>
      </c>
      <c r="O24" s="142" t="n">
        <f aca="false">+[38]Sheet1!V27</f>
        <v>5041</v>
      </c>
      <c r="P24" s="142" t="n">
        <f aca="false">+[38]Sheet1!W27</f>
        <v>0</v>
      </c>
      <c r="Q24" s="143" t="n">
        <f aca="false">ROUND(M24/H24*100,1)</f>
        <v>99</v>
      </c>
      <c r="R24" s="144" t="n">
        <f aca="false">ROUND(N24/I24*100,1)</f>
        <v>60.4</v>
      </c>
      <c r="S24" s="144" t="n">
        <f aca="false">ROUND(O24/J24*100,1)</f>
        <v>98.6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8]Sheet1!O28</f>
        <v>13526</v>
      </c>
      <c r="I25" s="162" t="n">
        <f aca="false">+[38]Sheet1!P28</f>
        <v>0</v>
      </c>
      <c r="J25" s="142" t="n">
        <f aca="false">+[38]Sheet1!Q28</f>
        <v>13526</v>
      </c>
      <c r="K25" s="142" t="n">
        <f aca="false">+[38]Sheet1!R28</f>
        <v>0</v>
      </c>
      <c r="L25" s="142" t="n">
        <f aca="false">+[38]Sheet1!S28</f>
        <v>0</v>
      </c>
      <c r="M25" s="161" t="n">
        <f aca="false">+[38]Sheet1!T28</f>
        <v>13526</v>
      </c>
      <c r="N25" s="162" t="n">
        <f aca="false">+[38]Sheet1!U28</f>
        <v>0</v>
      </c>
      <c r="O25" s="142" t="n">
        <f aca="false">+[38]Sheet1!V28</f>
        <v>13526</v>
      </c>
      <c r="P25" s="142" t="n">
        <f aca="false">+[38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8]Sheet1!O29</f>
        <v>0</v>
      </c>
      <c r="I26" s="162" t="n">
        <f aca="false">+[38]Sheet1!P29</f>
        <v>0</v>
      </c>
      <c r="J26" s="142" t="n">
        <f aca="false">+[38]Sheet1!Q29</f>
        <v>0</v>
      </c>
      <c r="K26" s="142" t="n">
        <f aca="false">+[38]Sheet1!R29</f>
        <v>0</v>
      </c>
      <c r="L26" s="142" t="n">
        <f aca="false">+[38]Sheet1!S29</f>
        <v>0</v>
      </c>
      <c r="M26" s="161" t="n">
        <f aca="false">+[38]Sheet1!T29</f>
        <v>0</v>
      </c>
      <c r="N26" s="162" t="n">
        <f aca="false">+[38]Sheet1!U29</f>
        <v>0</v>
      </c>
      <c r="O26" s="142" t="n">
        <f aca="false">+[38]Sheet1!V29</f>
        <v>0</v>
      </c>
      <c r="P26" s="142" t="n">
        <f aca="false">+[38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8]Sheet1!O30</f>
        <v>0</v>
      </c>
      <c r="I27" s="142" t="n">
        <f aca="false">+[38]Sheet1!P30</f>
        <v>0</v>
      </c>
      <c r="J27" s="142" t="n">
        <f aca="false">+[38]Sheet1!Q30</f>
        <v>0</v>
      </c>
      <c r="K27" s="142" t="n">
        <f aca="false">+[38]Sheet1!R30</f>
        <v>0</v>
      </c>
      <c r="L27" s="142" t="n">
        <f aca="false">+[38]Sheet1!S30</f>
        <v>0</v>
      </c>
      <c r="M27" s="141" t="n">
        <f aca="false">+[38]Sheet1!T30</f>
        <v>0</v>
      </c>
      <c r="N27" s="142" t="n">
        <f aca="false">+[38]Sheet1!U30</f>
        <v>0</v>
      </c>
      <c r="O27" s="142" t="n">
        <f aca="false">+[38]Sheet1!V30</f>
        <v>0</v>
      </c>
      <c r="P27" s="142" t="n">
        <f aca="false">+[38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8]Sheet1!O31</f>
        <v>0</v>
      </c>
      <c r="I28" s="157" t="n">
        <f aca="false">+[38]Sheet1!P31</f>
        <v>0</v>
      </c>
      <c r="J28" s="149" t="n">
        <f aca="false">+[38]Sheet1!Q31</f>
        <v>0</v>
      </c>
      <c r="K28" s="149" t="n">
        <f aca="false">+[38]Sheet1!R31</f>
        <v>0</v>
      </c>
      <c r="L28" s="157" t="n">
        <f aca="false">+[38]Sheet1!S31</f>
        <v>0</v>
      </c>
      <c r="M28" s="156" t="n">
        <f aca="false">+[38]Sheet1!T31</f>
        <v>0</v>
      </c>
      <c r="N28" s="157" t="n">
        <f aca="false">+[38]Sheet1!U31</f>
        <v>0</v>
      </c>
      <c r="O28" s="149" t="n">
        <f aca="false">+[38]Sheet1!V31</f>
        <v>0</v>
      </c>
      <c r="P28" s="149" t="n">
        <f aca="false">+[38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8]Sheet1!O32</f>
        <v>0</v>
      </c>
      <c r="I29" s="157" t="n">
        <f aca="false">+[38]Sheet1!P32</f>
        <v>0</v>
      </c>
      <c r="J29" s="149" t="n">
        <f aca="false">+[38]Sheet1!Q32</f>
        <v>0</v>
      </c>
      <c r="K29" s="149" t="n">
        <f aca="false">+[38]Sheet1!R32</f>
        <v>0</v>
      </c>
      <c r="L29" s="157" t="n">
        <f aca="false">+[38]Sheet1!S32</f>
        <v>0</v>
      </c>
      <c r="M29" s="156" t="n">
        <f aca="false">+[38]Sheet1!T32</f>
        <v>0</v>
      </c>
      <c r="N29" s="157" t="n">
        <f aca="false">+[38]Sheet1!U32</f>
        <v>0</v>
      </c>
      <c r="O29" s="149" t="n">
        <f aca="false">+[38]Sheet1!V32</f>
        <v>0</v>
      </c>
      <c r="P29" s="149" t="n">
        <f aca="false">+[38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8]Sheet1!O33</f>
        <v>0</v>
      </c>
      <c r="I30" s="164" t="n">
        <f aca="false">+[38]Sheet1!P33</f>
        <v>0</v>
      </c>
      <c r="J30" s="149" t="n">
        <f aca="false">+[38]Sheet1!Q33</f>
        <v>0</v>
      </c>
      <c r="K30" s="149" t="n">
        <f aca="false">+[38]Sheet1!R33</f>
        <v>0</v>
      </c>
      <c r="L30" s="164" t="n">
        <f aca="false">+[38]Sheet1!S33</f>
        <v>0</v>
      </c>
      <c r="M30" s="163" t="n">
        <f aca="false">+[38]Sheet1!T33</f>
        <v>0</v>
      </c>
      <c r="N30" s="164" t="n">
        <f aca="false">+[38]Sheet1!U33</f>
        <v>0</v>
      </c>
      <c r="O30" s="149" t="n">
        <f aca="false">+[38]Sheet1!V33</f>
        <v>0</v>
      </c>
      <c r="P30" s="149" t="n">
        <f aca="false">+[38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8]Sheet1!O34</f>
        <v>0</v>
      </c>
      <c r="I31" s="166" t="n">
        <f aca="false">+[38]Sheet1!P34</f>
        <v>0</v>
      </c>
      <c r="J31" s="142" t="n">
        <f aca="false">+[38]Sheet1!Q34</f>
        <v>0</v>
      </c>
      <c r="K31" s="142" t="n">
        <f aca="false">+[38]Sheet1!R34</f>
        <v>0</v>
      </c>
      <c r="L31" s="142" t="n">
        <f aca="false">+[38]Sheet1!S34</f>
        <v>0</v>
      </c>
      <c r="M31" s="165" t="n">
        <f aca="false">+[38]Sheet1!T34</f>
        <v>0</v>
      </c>
      <c r="N31" s="166" t="n">
        <f aca="false">+[38]Sheet1!U34</f>
        <v>0</v>
      </c>
      <c r="O31" s="142" t="n">
        <f aca="false">+[38]Sheet1!V34</f>
        <v>0</v>
      </c>
      <c r="P31" s="142" t="n">
        <f aca="false">+[38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8]Sheet1!O35</f>
        <v>0</v>
      </c>
      <c r="I32" s="135" t="n">
        <f aca="false">+[38]Sheet1!P35</f>
        <v>0</v>
      </c>
      <c r="J32" s="135" t="n">
        <f aca="false">+[38]Sheet1!Q35</f>
        <v>0</v>
      </c>
      <c r="K32" s="135" t="n">
        <f aca="false">+[38]Sheet1!R35</f>
        <v>0</v>
      </c>
      <c r="L32" s="135" t="n">
        <f aca="false">+[38]Sheet1!S35</f>
        <v>0</v>
      </c>
      <c r="M32" s="124" t="n">
        <f aca="false">+[38]Sheet1!T35</f>
        <v>0</v>
      </c>
      <c r="N32" s="135" t="n">
        <f aca="false">+[38]Sheet1!U35</f>
        <v>0</v>
      </c>
      <c r="O32" s="135" t="n">
        <f aca="false">+[38]Sheet1!V35</f>
        <v>0</v>
      </c>
      <c r="P32" s="135" t="n">
        <f aca="false">+[38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8]Sheet1!O36</f>
        <v>0</v>
      </c>
      <c r="I33" s="162" t="n">
        <f aca="false">+[38]Sheet1!P36</f>
        <v>0</v>
      </c>
      <c r="J33" s="142" t="n">
        <f aca="false">+[38]Sheet1!Q36</f>
        <v>0</v>
      </c>
      <c r="K33" s="142" t="n">
        <f aca="false">+[38]Sheet1!R36</f>
        <v>0</v>
      </c>
      <c r="L33" s="142" t="n">
        <f aca="false">+[38]Sheet1!S36</f>
        <v>0</v>
      </c>
      <c r="M33" s="161" t="n">
        <f aca="false">+[38]Sheet1!T36</f>
        <v>0</v>
      </c>
      <c r="N33" s="162" t="n">
        <f aca="false">+[38]Sheet1!U36</f>
        <v>0</v>
      </c>
      <c r="O33" s="142" t="n">
        <f aca="false">+[38]Sheet1!V36</f>
        <v>0</v>
      </c>
      <c r="P33" s="142" t="n">
        <f aca="false">+[38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8]Sheet1!O37</f>
        <v>0</v>
      </c>
      <c r="I34" s="166" t="n">
        <f aca="false">+[38]Sheet1!P37</f>
        <v>0</v>
      </c>
      <c r="J34" s="142" t="n">
        <f aca="false">+[38]Sheet1!Q37</f>
        <v>0</v>
      </c>
      <c r="K34" s="142" t="n">
        <f aca="false">+[38]Sheet1!R37</f>
        <v>0</v>
      </c>
      <c r="L34" s="142" t="n">
        <f aca="false">+[38]Sheet1!S37</f>
        <v>0</v>
      </c>
      <c r="M34" s="165" t="n">
        <f aca="false">+[38]Sheet1!T37</f>
        <v>0</v>
      </c>
      <c r="N34" s="166" t="n">
        <f aca="false">+[38]Sheet1!U37</f>
        <v>0</v>
      </c>
      <c r="O34" s="142" t="n">
        <f aca="false">+[38]Sheet1!V37</f>
        <v>0</v>
      </c>
      <c r="P34" s="142" t="n">
        <f aca="false">+[38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8]Sheet1!O38</f>
        <v>0</v>
      </c>
      <c r="I35" s="142" t="n">
        <f aca="false">+[38]Sheet1!P38</f>
        <v>0</v>
      </c>
      <c r="J35" s="142" t="n">
        <f aca="false">+[38]Sheet1!Q38</f>
        <v>0</v>
      </c>
      <c r="K35" s="142" t="n">
        <f aca="false">+[38]Sheet1!R38</f>
        <v>0</v>
      </c>
      <c r="L35" s="142" t="n">
        <f aca="false">+[38]Sheet1!S38</f>
        <v>0</v>
      </c>
      <c r="M35" s="141" t="n">
        <f aca="false">+[38]Sheet1!T38</f>
        <v>0</v>
      </c>
      <c r="N35" s="142" t="n">
        <f aca="false">+[38]Sheet1!U38</f>
        <v>0</v>
      </c>
      <c r="O35" s="142" t="n">
        <f aca="false">+[38]Sheet1!V38</f>
        <v>0</v>
      </c>
      <c r="P35" s="142" t="n">
        <f aca="false">+[38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8]Sheet1!O39</f>
        <v>0</v>
      </c>
      <c r="I36" s="162" t="n">
        <f aca="false">+[38]Sheet1!P39</f>
        <v>0</v>
      </c>
      <c r="J36" s="142" t="n">
        <f aca="false">+[38]Sheet1!Q39</f>
        <v>0</v>
      </c>
      <c r="K36" s="142" t="n">
        <f aca="false">+[38]Sheet1!R39</f>
        <v>0</v>
      </c>
      <c r="L36" s="142" t="n">
        <f aca="false">+[38]Sheet1!S39</f>
        <v>0</v>
      </c>
      <c r="M36" s="161" t="n">
        <f aca="false">+[38]Sheet1!T39</f>
        <v>0</v>
      </c>
      <c r="N36" s="162" t="n">
        <f aca="false">+[38]Sheet1!U39</f>
        <v>0</v>
      </c>
      <c r="O36" s="142" t="n">
        <f aca="false">+[38]Sheet1!V39</f>
        <v>0</v>
      </c>
      <c r="P36" s="142" t="n">
        <f aca="false">+[38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8]Sheet1!O40</f>
        <v>0</v>
      </c>
      <c r="I37" s="157" t="n">
        <f aca="false">+[38]Sheet1!P40</f>
        <v>0</v>
      </c>
      <c r="J37" s="149" t="n">
        <f aca="false">+[38]Sheet1!Q40</f>
        <v>0</v>
      </c>
      <c r="K37" s="149" t="n">
        <f aca="false">+[38]Sheet1!R40</f>
        <v>0</v>
      </c>
      <c r="L37" s="149" t="n">
        <f aca="false">+[38]Sheet1!S40</f>
        <v>0</v>
      </c>
      <c r="M37" s="156" t="n">
        <f aca="false">+[38]Sheet1!T40</f>
        <v>0</v>
      </c>
      <c r="N37" s="157" t="n">
        <f aca="false">+[38]Sheet1!U40</f>
        <v>0</v>
      </c>
      <c r="O37" s="149" t="n">
        <f aca="false">+[38]Sheet1!V40</f>
        <v>0</v>
      </c>
      <c r="P37" s="149" t="n">
        <f aca="false">+[38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8]Sheet1!O41</f>
        <v>0</v>
      </c>
      <c r="I38" s="166" t="n">
        <f aca="false">+[38]Sheet1!P41</f>
        <v>0</v>
      </c>
      <c r="J38" s="142" t="n">
        <f aca="false">+[38]Sheet1!Q41</f>
        <v>0</v>
      </c>
      <c r="K38" s="142" t="n">
        <f aca="false">+[38]Sheet1!R41</f>
        <v>0</v>
      </c>
      <c r="L38" s="142" t="n">
        <f aca="false">+[38]Sheet1!S41</f>
        <v>0</v>
      </c>
      <c r="M38" s="165" t="n">
        <f aca="false">+[38]Sheet1!T41</f>
        <v>0</v>
      </c>
      <c r="N38" s="166" t="n">
        <f aca="false">+[38]Sheet1!U41</f>
        <v>0</v>
      </c>
      <c r="O38" s="142" t="n">
        <f aca="false">+[38]Sheet1!V41</f>
        <v>0</v>
      </c>
      <c r="P38" s="142" t="n">
        <f aca="false">+[38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8]Sheet1!O42</f>
        <v>0</v>
      </c>
      <c r="I39" s="166" t="n">
        <f aca="false">+[38]Sheet1!P42</f>
        <v>0</v>
      </c>
      <c r="J39" s="142" t="n">
        <f aca="false">+[38]Sheet1!Q42</f>
        <v>0</v>
      </c>
      <c r="K39" s="142" t="n">
        <f aca="false">+[38]Sheet1!R42</f>
        <v>0</v>
      </c>
      <c r="L39" s="142" t="n">
        <f aca="false">+[38]Sheet1!S42</f>
        <v>0</v>
      </c>
      <c r="M39" s="165" t="n">
        <f aca="false">+[38]Sheet1!T42</f>
        <v>0</v>
      </c>
      <c r="N39" s="166" t="n">
        <f aca="false">+[38]Sheet1!U42</f>
        <v>0</v>
      </c>
      <c r="O39" s="142" t="n">
        <f aca="false">+[38]Sheet1!V42</f>
        <v>0</v>
      </c>
      <c r="P39" s="142" t="n">
        <f aca="false">+[38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8]Sheet1!O43</f>
        <v>0</v>
      </c>
      <c r="I40" s="166" t="n">
        <f aca="false">+[38]Sheet1!P43</f>
        <v>0</v>
      </c>
      <c r="J40" s="142" t="n">
        <f aca="false">+[38]Sheet1!Q43</f>
        <v>0</v>
      </c>
      <c r="K40" s="142" t="n">
        <f aca="false">+[38]Sheet1!R43</f>
        <v>0</v>
      </c>
      <c r="L40" s="142" t="n">
        <f aca="false">+[38]Sheet1!S43</f>
        <v>0</v>
      </c>
      <c r="M40" s="165" t="n">
        <f aca="false">+[38]Sheet1!T43</f>
        <v>0</v>
      </c>
      <c r="N40" s="166" t="n">
        <f aca="false">+[38]Sheet1!U43</f>
        <v>0</v>
      </c>
      <c r="O40" s="142" t="n">
        <f aca="false">+[38]Sheet1!V43</f>
        <v>0</v>
      </c>
      <c r="P40" s="142" t="n">
        <f aca="false">+[38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8]Sheet1!O44</f>
        <v>0</v>
      </c>
      <c r="I41" s="169" t="n">
        <f aca="false">+[38]Sheet1!P44</f>
        <v>0</v>
      </c>
      <c r="J41" s="170" t="n">
        <f aca="false">+[38]Sheet1!Q44</f>
        <v>0</v>
      </c>
      <c r="K41" s="170" t="n">
        <f aca="false">+[38]Sheet1!R44</f>
        <v>0</v>
      </c>
      <c r="L41" s="170" t="n">
        <f aca="false">+[38]Sheet1!S44</f>
        <v>0</v>
      </c>
      <c r="M41" s="168" t="n">
        <f aca="false">+[38]Sheet1!T44</f>
        <v>0</v>
      </c>
      <c r="N41" s="169" t="n">
        <f aca="false">+[38]Sheet1!U44</f>
        <v>0</v>
      </c>
      <c r="O41" s="170" t="n">
        <f aca="false">+[38]Sheet1!V44</f>
        <v>0</v>
      </c>
      <c r="P41" s="170" t="n">
        <f aca="false">+[38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8]Sheet1!O45</f>
        <v>0</v>
      </c>
      <c r="I42" s="175" t="n">
        <f aca="false">+[38]Sheet1!P45</f>
        <v>0</v>
      </c>
      <c r="J42" s="135" t="n">
        <f aca="false">+[38]Sheet1!Q45</f>
        <v>0</v>
      </c>
      <c r="K42" s="135" t="n">
        <f aca="false">+[38]Sheet1!R45</f>
        <v>0</v>
      </c>
      <c r="L42" s="135" t="n">
        <f aca="false">+[38]Sheet1!S45</f>
        <v>0</v>
      </c>
      <c r="M42" s="174" t="n">
        <f aca="false">+[38]Sheet1!T45</f>
        <v>0</v>
      </c>
      <c r="N42" s="175" t="n">
        <f aca="false">+[38]Sheet1!U45</f>
        <v>0</v>
      </c>
      <c r="O42" s="135" t="n">
        <f aca="false">+[38]Sheet1!V45</f>
        <v>0</v>
      </c>
      <c r="P42" s="135" t="n">
        <f aca="false">+[38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8]Sheet1!O46</f>
        <v>165264</v>
      </c>
      <c r="I43" s="135" t="n">
        <f aca="false">+[38]Sheet1!P46</f>
        <v>13477</v>
      </c>
      <c r="J43" s="135" t="n">
        <f aca="false">+[38]Sheet1!Q46</f>
        <v>178741</v>
      </c>
      <c r="K43" s="135" t="n">
        <f aca="false">+[38]Sheet1!R46</f>
        <v>0</v>
      </c>
      <c r="L43" s="135" t="n">
        <f aca="false">+[38]Sheet1!S46</f>
        <v>0</v>
      </c>
      <c r="M43" s="124" t="n">
        <f aca="false">+[38]Sheet1!T46</f>
        <v>162711</v>
      </c>
      <c r="N43" s="135" t="n">
        <f aca="false">+[38]Sheet1!U46</f>
        <v>1770</v>
      </c>
      <c r="O43" s="135" t="n">
        <f aca="false">+[38]Sheet1!V46</f>
        <v>164481</v>
      </c>
      <c r="P43" s="135" t="n">
        <f aca="false">+[38]Sheet1!W46</f>
        <v>0</v>
      </c>
      <c r="Q43" s="136" t="n">
        <f aca="false">ROUND(M43/H43*100,1)</f>
        <v>98.5</v>
      </c>
      <c r="R43" s="137" t="n">
        <f aca="false">ROUND(N43/I43*100,1)</f>
        <v>13.1</v>
      </c>
      <c r="S43" s="137" t="n">
        <f aca="false">ROUND(O43/J43*100,1)</f>
        <v>92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8]Sheet1!O47</f>
        <v>137221</v>
      </c>
      <c r="I44" s="177" t="n">
        <f aca="false">+[38]Sheet1!P47</f>
        <v>23534</v>
      </c>
      <c r="J44" s="135" t="n">
        <f aca="false">+[38]Sheet1!Q47</f>
        <v>160755</v>
      </c>
      <c r="K44" s="135" t="n">
        <f aca="false">+[38]Sheet1!R47</f>
        <v>0</v>
      </c>
      <c r="L44" s="135" t="n">
        <f aca="false">+[38]Sheet1!S47</f>
        <v>0</v>
      </c>
      <c r="M44" s="176" t="n">
        <f aca="false">+[38]Sheet1!T47</f>
        <v>133201</v>
      </c>
      <c r="N44" s="177" t="n">
        <f aca="false">+[38]Sheet1!U47</f>
        <v>2373</v>
      </c>
      <c r="O44" s="135" t="n">
        <f aca="false">+[38]Sheet1!V47</f>
        <v>135574</v>
      </c>
      <c r="P44" s="135" t="n">
        <f aca="false">+[38]Sheet1!W47</f>
        <v>0</v>
      </c>
      <c r="Q44" s="136" t="n">
        <f aca="false">ROUND(M44/H44*100,1)</f>
        <v>97.1</v>
      </c>
      <c r="R44" s="137" t="n">
        <f aca="false">ROUND(N44/I44*100,1)</f>
        <v>10.1</v>
      </c>
      <c r="S44" s="137" t="n">
        <f aca="false">ROUND(O44/J44*100,1)</f>
        <v>84.3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8]Sheet1!O48</f>
        <v>0</v>
      </c>
      <c r="I45" s="157" t="n">
        <f aca="false">+[38]Sheet1!P48</f>
        <v>0</v>
      </c>
      <c r="J45" s="149" t="n">
        <f aca="false">+[38]Sheet1!Q48</f>
        <v>0</v>
      </c>
      <c r="K45" s="149" t="n">
        <f aca="false">+[38]Sheet1!R48</f>
        <v>0</v>
      </c>
      <c r="L45" s="149" t="n">
        <f aca="false">+[38]Sheet1!S48</f>
        <v>0</v>
      </c>
      <c r="M45" s="156" t="n">
        <f aca="false">+[38]Sheet1!T48</f>
        <v>0</v>
      </c>
      <c r="N45" s="157" t="n">
        <f aca="false">+[38]Sheet1!U48</f>
        <v>0</v>
      </c>
      <c r="O45" s="149" t="n">
        <f aca="false">+[38]Sheet1!V48</f>
        <v>0</v>
      </c>
      <c r="P45" s="149" t="n">
        <f aca="false">+[38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6" activeCellId="0" sqref="I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0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39]Sheet1!O11</f>
        <v>203084</v>
      </c>
      <c r="I8" s="135" t="n">
        <f aca="false">+[39]Sheet1!P11</f>
        <v>6970</v>
      </c>
      <c r="J8" s="135" t="n">
        <f aca="false">+[39]Sheet1!Q11</f>
        <v>210054</v>
      </c>
      <c r="K8" s="135" t="n">
        <f aca="false">+[39]Sheet1!R11</f>
        <v>0</v>
      </c>
      <c r="L8" s="135" t="n">
        <f aca="false">+[39]Sheet1!S11</f>
        <v>0</v>
      </c>
      <c r="M8" s="124" t="n">
        <f aca="false">+[39]Sheet1!T11</f>
        <v>201313</v>
      </c>
      <c r="N8" s="135" t="n">
        <f aca="false">+[39]Sheet1!U11</f>
        <v>2365</v>
      </c>
      <c r="O8" s="135" t="n">
        <f aca="false">+[39]Sheet1!V11</f>
        <v>203678</v>
      </c>
      <c r="P8" s="135" t="n">
        <f aca="false">+[39]Sheet1!W11</f>
        <v>0</v>
      </c>
      <c r="Q8" s="136" t="n">
        <f aca="false">ROUND(M8/H8*100,1)</f>
        <v>99.1</v>
      </c>
      <c r="R8" s="137" t="n">
        <f aca="false">ROUND(N8/I8*100,1)</f>
        <v>33.9</v>
      </c>
      <c r="S8" s="137" t="n">
        <f aca="false">ROUND(O8/J8*100,1)</f>
        <v>97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39]Sheet1!O12</f>
        <v>203084</v>
      </c>
      <c r="I9" s="142" t="n">
        <f aca="false">+[39]Sheet1!P12</f>
        <v>6970</v>
      </c>
      <c r="J9" s="142" t="n">
        <f aca="false">+[39]Sheet1!Q12</f>
        <v>210054</v>
      </c>
      <c r="K9" s="142" t="n">
        <f aca="false">+[39]Sheet1!R12</f>
        <v>0</v>
      </c>
      <c r="L9" s="142" t="n">
        <f aca="false">+[39]Sheet1!S12</f>
        <v>0</v>
      </c>
      <c r="M9" s="141" t="n">
        <f aca="false">+[39]Sheet1!T12</f>
        <v>201313</v>
      </c>
      <c r="N9" s="142" t="n">
        <f aca="false">+[39]Sheet1!U12</f>
        <v>2365</v>
      </c>
      <c r="O9" s="142" t="n">
        <f aca="false">+[39]Sheet1!V12</f>
        <v>203678</v>
      </c>
      <c r="P9" s="142" t="n">
        <f aca="false">+[39]Sheet1!W12</f>
        <v>0</v>
      </c>
      <c r="Q9" s="143" t="n">
        <f aca="false">ROUND(M9/H9*100,1)</f>
        <v>99.1</v>
      </c>
      <c r="R9" s="144" t="n">
        <f aca="false">ROUND(N9/I9*100,1)</f>
        <v>33.9</v>
      </c>
      <c r="S9" s="144" t="n">
        <f aca="false">ROUND(O9/J9*100,1)</f>
        <v>97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39]Sheet1!O13</f>
        <v>66458</v>
      </c>
      <c r="I10" s="142" t="n">
        <f aca="false">+[39]Sheet1!P13</f>
        <v>2100</v>
      </c>
      <c r="J10" s="142" t="n">
        <f aca="false">+[39]Sheet1!Q13</f>
        <v>68558</v>
      </c>
      <c r="K10" s="142" t="n">
        <f aca="false">+[39]Sheet1!R13</f>
        <v>0</v>
      </c>
      <c r="L10" s="142" t="n">
        <f aca="false">+[39]Sheet1!S13</f>
        <v>0</v>
      </c>
      <c r="M10" s="141" t="n">
        <f aca="false">+[39]Sheet1!T13</f>
        <v>66208</v>
      </c>
      <c r="N10" s="142" t="n">
        <f aca="false">+[39]Sheet1!U13</f>
        <v>632</v>
      </c>
      <c r="O10" s="142" t="n">
        <f aca="false">+[39]Sheet1!V13</f>
        <v>66840</v>
      </c>
      <c r="P10" s="142" t="n">
        <f aca="false">+[39]Sheet1!W13</f>
        <v>0</v>
      </c>
      <c r="Q10" s="143" t="n">
        <f aca="false">ROUND(M10/H10*100,1)</f>
        <v>99.6</v>
      </c>
      <c r="R10" s="144" t="n">
        <f aca="false">ROUND(N10/I10*100,1)</f>
        <v>30.1</v>
      </c>
      <c r="S10" s="144" t="n">
        <f aca="false">ROUND(O10/J10*100,1)</f>
        <v>97.5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39]Sheet1!O14</f>
        <v>58295</v>
      </c>
      <c r="I11" s="149" t="n">
        <f aca="false">+[39]Sheet1!P14</f>
        <v>2100</v>
      </c>
      <c r="J11" s="149" t="n">
        <f aca="false">+[39]Sheet1!Q14</f>
        <v>60395</v>
      </c>
      <c r="K11" s="149" t="n">
        <f aca="false">+[39]Sheet1!R14</f>
        <v>0</v>
      </c>
      <c r="L11" s="149" t="n">
        <f aca="false">+[39]Sheet1!S14</f>
        <v>0</v>
      </c>
      <c r="M11" s="148" t="n">
        <f aca="false">+[39]Sheet1!T14</f>
        <v>58045</v>
      </c>
      <c r="N11" s="149" t="n">
        <f aca="false">+[39]Sheet1!U14</f>
        <v>632</v>
      </c>
      <c r="O11" s="149" t="n">
        <f aca="false">+[39]Sheet1!V14</f>
        <v>58677</v>
      </c>
      <c r="P11" s="149" t="n">
        <f aca="false">+[39]Sheet1!W14</f>
        <v>0</v>
      </c>
      <c r="Q11" s="150" t="n">
        <f aca="false">ROUND(M11/H11*100,1)</f>
        <v>99.6</v>
      </c>
      <c r="R11" s="151" t="n">
        <f aca="false">ROUND(N11/I11*100,1)</f>
        <v>30.1</v>
      </c>
      <c r="S11" s="151" t="n">
        <f aca="false">ROUND(O11/J11*100,1)</f>
        <v>97.2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39]Sheet1!O15</f>
        <v>2434</v>
      </c>
      <c r="I12" s="157" t="n">
        <f aca="false">+[39]Sheet1!P15</f>
        <v>89</v>
      </c>
      <c r="J12" s="149" t="n">
        <f aca="false">+[39]Sheet1!Q15</f>
        <v>2523</v>
      </c>
      <c r="K12" s="149" t="n">
        <f aca="false">+[39]Sheet1!R15</f>
        <v>0</v>
      </c>
      <c r="L12" s="149" t="n">
        <f aca="false">+[39]Sheet1!S15</f>
        <v>0</v>
      </c>
      <c r="M12" s="156" t="n">
        <f aca="false">+[39]Sheet1!T15</f>
        <v>2424</v>
      </c>
      <c r="N12" s="157" t="n">
        <f aca="false">+[39]Sheet1!U15</f>
        <v>27</v>
      </c>
      <c r="O12" s="149" t="n">
        <f aca="false">+[39]Sheet1!V15</f>
        <v>2451</v>
      </c>
      <c r="P12" s="149" t="n">
        <f aca="false">+[39]Sheet1!W15</f>
        <v>0</v>
      </c>
      <c r="Q12" s="150" t="n">
        <f aca="false">ROUND(M12/H12*100,1)</f>
        <v>99.6</v>
      </c>
      <c r="R12" s="151" t="n">
        <f aca="false">ROUND(N12/I12*100,1)</f>
        <v>30.3</v>
      </c>
      <c r="S12" s="151" t="n">
        <f aca="false">ROUND(O12/J12*100,1)</f>
        <v>97.1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39]Sheet1!O16</f>
        <v>55861</v>
      </c>
      <c r="I13" s="157" t="n">
        <f aca="false">+[39]Sheet1!P16</f>
        <v>2011</v>
      </c>
      <c r="J13" s="149" t="n">
        <f aca="false">+[39]Sheet1!Q16</f>
        <v>57872</v>
      </c>
      <c r="K13" s="149" t="n">
        <f aca="false">+[39]Sheet1!R16</f>
        <v>0</v>
      </c>
      <c r="L13" s="149" t="n">
        <f aca="false">+[39]Sheet1!S16</f>
        <v>0</v>
      </c>
      <c r="M13" s="156" t="n">
        <f aca="false">+[39]Sheet1!T16</f>
        <v>55621</v>
      </c>
      <c r="N13" s="157" t="n">
        <f aca="false">+[39]Sheet1!U16</f>
        <v>605</v>
      </c>
      <c r="O13" s="149" t="n">
        <f aca="false">+[39]Sheet1!V16</f>
        <v>56226</v>
      </c>
      <c r="P13" s="149" t="n">
        <f aca="false">+[39]Sheet1!W16</f>
        <v>0</v>
      </c>
      <c r="Q13" s="150" t="n">
        <f aca="false">ROUND(M13/H13*100,1)</f>
        <v>99.6</v>
      </c>
      <c r="R13" s="151" t="n">
        <f aca="false">ROUND(N13/I13*100,1)</f>
        <v>30.1</v>
      </c>
      <c r="S13" s="151" t="n">
        <f aca="false">ROUND(O13/J13*100,1)</f>
        <v>97.2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39]Sheet1!O17</f>
        <v>710</v>
      </c>
      <c r="I14" s="157" t="n">
        <f aca="false">+[39]Sheet1!P17</f>
        <v>0</v>
      </c>
      <c r="J14" s="149" t="n">
        <f aca="false">+[39]Sheet1!Q17</f>
        <v>710</v>
      </c>
      <c r="K14" s="149" t="n">
        <f aca="false">+[39]Sheet1!R17</f>
        <v>0</v>
      </c>
      <c r="L14" s="149" t="n">
        <f aca="false">+[39]Sheet1!S17</f>
        <v>0</v>
      </c>
      <c r="M14" s="156" t="n">
        <f aca="false">+[39]Sheet1!T17</f>
        <v>710</v>
      </c>
      <c r="N14" s="157" t="n">
        <f aca="false">+[39]Sheet1!U17</f>
        <v>0</v>
      </c>
      <c r="O14" s="149" t="n">
        <f aca="false">+[39]Sheet1!V17</f>
        <v>710</v>
      </c>
      <c r="P14" s="149" t="n">
        <f aca="false">+[39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39]Sheet1!O18</f>
        <v>8163</v>
      </c>
      <c r="I15" s="149" t="n">
        <f aca="false">+[39]Sheet1!P18</f>
        <v>0</v>
      </c>
      <c r="J15" s="149" t="n">
        <f aca="false">+[39]Sheet1!Q18</f>
        <v>8163</v>
      </c>
      <c r="K15" s="149" t="n">
        <f aca="false">+[39]Sheet1!R18</f>
        <v>0</v>
      </c>
      <c r="L15" s="149" t="n">
        <f aca="false">+[39]Sheet1!S18</f>
        <v>0</v>
      </c>
      <c r="M15" s="148" t="n">
        <f aca="false">+[39]Sheet1!T18</f>
        <v>8163</v>
      </c>
      <c r="N15" s="149" t="n">
        <f aca="false">+[39]Sheet1!U18</f>
        <v>0</v>
      </c>
      <c r="O15" s="149" t="n">
        <f aca="false">+[39]Sheet1!V18</f>
        <v>8163</v>
      </c>
      <c r="P15" s="149" t="n">
        <f aca="false">+[39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39]Sheet1!O19</f>
        <v>4239</v>
      </c>
      <c r="I16" s="157" t="n">
        <f aca="false">+[39]Sheet1!P19</f>
        <v>0</v>
      </c>
      <c r="J16" s="149" t="n">
        <f aca="false">+[39]Sheet1!Q19</f>
        <v>4239</v>
      </c>
      <c r="K16" s="157" t="n">
        <f aca="false">+[39]Sheet1!R19</f>
        <v>0</v>
      </c>
      <c r="L16" s="149" t="n">
        <f aca="false">+[39]Sheet1!S19</f>
        <v>0</v>
      </c>
      <c r="M16" s="156" t="n">
        <f aca="false">+[39]Sheet1!T19</f>
        <v>4239</v>
      </c>
      <c r="N16" s="157" t="n">
        <f aca="false">+[39]Sheet1!U19</f>
        <v>0</v>
      </c>
      <c r="O16" s="149" t="n">
        <f aca="false">+[39]Sheet1!V19</f>
        <v>4239</v>
      </c>
      <c r="P16" s="157" t="n">
        <f aca="false">+[39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39]Sheet1!O20</f>
        <v>3924</v>
      </c>
      <c r="I17" s="157" t="n">
        <f aca="false">+[39]Sheet1!P20</f>
        <v>0</v>
      </c>
      <c r="J17" s="149" t="n">
        <f aca="false">+[39]Sheet1!Q20</f>
        <v>3924</v>
      </c>
      <c r="K17" s="157" t="n">
        <f aca="false">+[39]Sheet1!R20</f>
        <v>0</v>
      </c>
      <c r="L17" s="149" t="n">
        <f aca="false">+[39]Sheet1!S20</f>
        <v>0</v>
      </c>
      <c r="M17" s="156" t="n">
        <f aca="false">+[39]Sheet1!T20</f>
        <v>3924</v>
      </c>
      <c r="N17" s="157" t="n">
        <f aca="false">+[39]Sheet1!U20</f>
        <v>0</v>
      </c>
      <c r="O17" s="149" t="n">
        <f aca="false">+[39]Sheet1!V20</f>
        <v>3924</v>
      </c>
      <c r="P17" s="157" t="n">
        <f aca="false">+[39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39]Sheet1!O21</f>
        <v>106737</v>
      </c>
      <c r="I18" s="142" t="n">
        <f aca="false">+[39]Sheet1!P21</f>
        <v>4861</v>
      </c>
      <c r="J18" s="142" t="n">
        <f aca="false">+[39]Sheet1!Q21</f>
        <v>111598</v>
      </c>
      <c r="K18" s="142" t="n">
        <f aca="false">+[39]Sheet1!R21</f>
        <v>0</v>
      </c>
      <c r="L18" s="142" t="n">
        <f aca="false">+[39]Sheet1!S21</f>
        <v>0</v>
      </c>
      <c r="M18" s="141" t="n">
        <f aca="false">+[39]Sheet1!T21</f>
        <v>105220</v>
      </c>
      <c r="N18" s="142" t="n">
        <f aca="false">+[39]Sheet1!U21</f>
        <v>1728</v>
      </c>
      <c r="O18" s="142" t="n">
        <f aca="false">+[39]Sheet1!V21</f>
        <v>106948</v>
      </c>
      <c r="P18" s="142" t="n">
        <f aca="false">+[39]Sheet1!W21</f>
        <v>0</v>
      </c>
      <c r="Q18" s="143" t="n">
        <f aca="false">ROUND(M18/H18*100,1)</f>
        <v>98.6</v>
      </c>
      <c r="R18" s="144" t="n">
        <f aca="false">ROUND(N18/I18*100,1)</f>
        <v>35.5</v>
      </c>
      <c r="S18" s="144" t="n">
        <f aca="false">ROUND(O18/J18*100,1)</f>
        <v>95.8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39]Sheet1!O22</f>
        <v>101544</v>
      </c>
      <c r="I19" s="149" t="n">
        <f aca="false">+[39]Sheet1!P22</f>
        <v>4861</v>
      </c>
      <c r="J19" s="149" t="n">
        <f aca="false">+[39]Sheet1!Q22</f>
        <v>106405</v>
      </c>
      <c r="K19" s="149" t="n">
        <f aca="false">+[39]Sheet1!R22</f>
        <v>0</v>
      </c>
      <c r="L19" s="149" t="n">
        <f aca="false">+[39]Sheet1!S22</f>
        <v>0</v>
      </c>
      <c r="M19" s="148" t="n">
        <f aca="false">+[39]Sheet1!T22</f>
        <v>100027</v>
      </c>
      <c r="N19" s="149" t="n">
        <f aca="false">+[39]Sheet1!U22</f>
        <v>1728</v>
      </c>
      <c r="O19" s="149" t="n">
        <f aca="false">+[39]Sheet1!V22</f>
        <v>101755</v>
      </c>
      <c r="P19" s="149" t="n">
        <f aca="false">+[39]Sheet1!W22</f>
        <v>0</v>
      </c>
      <c r="Q19" s="150" t="n">
        <f aca="false">ROUND(M19/H19*100,1)</f>
        <v>98.5</v>
      </c>
      <c r="R19" s="151" t="n">
        <f aca="false">ROUND(N19/I19*100,1)</f>
        <v>35.5</v>
      </c>
      <c r="S19" s="151" t="n">
        <f aca="false">ROUND(O19/J19*100,1)</f>
        <v>95.6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39]Sheet1!O23</f>
        <v>18075</v>
      </c>
      <c r="I20" s="157" t="n">
        <f aca="false">+[39]Sheet1!P23</f>
        <v>865</v>
      </c>
      <c r="J20" s="149" t="n">
        <f aca="false">+[39]Sheet1!Q23</f>
        <v>18940</v>
      </c>
      <c r="K20" s="157" t="n">
        <f aca="false">+[39]Sheet1!R23</f>
        <v>0</v>
      </c>
      <c r="L20" s="149" t="n">
        <f aca="false">+[39]Sheet1!S23</f>
        <v>0</v>
      </c>
      <c r="M20" s="156" t="n">
        <f aca="false">+[39]Sheet1!T23</f>
        <v>17805</v>
      </c>
      <c r="N20" s="157" t="n">
        <f aca="false">+[39]Sheet1!U23</f>
        <v>307</v>
      </c>
      <c r="O20" s="149" t="n">
        <f aca="false">+[39]Sheet1!V23</f>
        <v>18112</v>
      </c>
      <c r="P20" s="157" t="n">
        <f aca="false">+[39]Sheet1!W23</f>
        <v>0</v>
      </c>
      <c r="Q20" s="150" t="n">
        <f aca="false">ROUND(M20/H20*100,1)</f>
        <v>98.5</v>
      </c>
      <c r="R20" s="151" t="n">
        <f aca="false">ROUND(N20/I20*100,1)</f>
        <v>35.5</v>
      </c>
      <c r="S20" s="151" t="n">
        <f aca="false">ROUND(O20/J20*100,1)</f>
        <v>95.6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39]Sheet1!O24</f>
        <v>57169</v>
      </c>
      <c r="I21" s="157" t="n">
        <f aca="false">+[39]Sheet1!P24</f>
        <v>2737</v>
      </c>
      <c r="J21" s="149" t="n">
        <f aca="false">+[39]Sheet1!Q24</f>
        <v>59906</v>
      </c>
      <c r="K21" s="157" t="n">
        <f aca="false">+[39]Sheet1!R24</f>
        <v>0</v>
      </c>
      <c r="L21" s="149" t="n">
        <f aca="false">+[39]Sheet1!S24</f>
        <v>0</v>
      </c>
      <c r="M21" s="156" t="n">
        <f aca="false">+[39]Sheet1!T24</f>
        <v>56314</v>
      </c>
      <c r="N21" s="157" t="n">
        <f aca="false">+[39]Sheet1!U24</f>
        <v>973</v>
      </c>
      <c r="O21" s="149" t="n">
        <f aca="false">+[39]Sheet1!V24</f>
        <v>57287</v>
      </c>
      <c r="P21" s="157" t="n">
        <f aca="false">+[39]Sheet1!W24</f>
        <v>0</v>
      </c>
      <c r="Q21" s="150" t="n">
        <f aca="false">ROUND(M21/H21*100,1)</f>
        <v>98.5</v>
      </c>
      <c r="R21" s="151" t="n">
        <f aca="false">ROUND(N21/I21*100,1)</f>
        <v>35.5</v>
      </c>
      <c r="S21" s="151" t="n">
        <f aca="false">ROUND(O21/J21*100,1)</f>
        <v>95.6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39]Sheet1!O25</f>
        <v>26300</v>
      </c>
      <c r="I22" s="157" t="n">
        <f aca="false">+[39]Sheet1!P25</f>
        <v>1259</v>
      </c>
      <c r="J22" s="149" t="n">
        <f aca="false">+[39]Sheet1!Q25</f>
        <v>27559</v>
      </c>
      <c r="K22" s="157" t="n">
        <f aca="false">+[39]Sheet1!R25</f>
        <v>0</v>
      </c>
      <c r="L22" s="149" t="n">
        <f aca="false">+[39]Sheet1!S25</f>
        <v>0</v>
      </c>
      <c r="M22" s="156" t="n">
        <f aca="false">+[39]Sheet1!T25</f>
        <v>25908</v>
      </c>
      <c r="N22" s="157" t="n">
        <f aca="false">+[39]Sheet1!U25</f>
        <v>448</v>
      </c>
      <c r="O22" s="149" t="n">
        <f aca="false">+[39]Sheet1!V25</f>
        <v>26356</v>
      </c>
      <c r="P22" s="157" t="n">
        <f aca="false">+[39]Sheet1!W25</f>
        <v>0</v>
      </c>
      <c r="Q22" s="150" t="n">
        <f aca="false">ROUND(M22/H22*100,1)</f>
        <v>98.5</v>
      </c>
      <c r="R22" s="151" t="n">
        <f aca="false">ROUND(N22/I22*100,1)</f>
        <v>35.6</v>
      </c>
      <c r="S22" s="151" t="n">
        <f aca="false">ROUND(O22/J22*100,1)</f>
        <v>95.6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39]Sheet1!O26</f>
        <v>5193</v>
      </c>
      <c r="I23" s="157" t="n">
        <f aca="false">+[39]Sheet1!P26</f>
        <v>0</v>
      </c>
      <c r="J23" s="149" t="n">
        <f aca="false">+[39]Sheet1!Q26</f>
        <v>5193</v>
      </c>
      <c r="K23" s="149" t="n">
        <f aca="false">+[39]Sheet1!R26</f>
        <v>0</v>
      </c>
      <c r="L23" s="149" t="n">
        <f aca="false">+[39]Sheet1!S26</f>
        <v>0</v>
      </c>
      <c r="M23" s="156" t="n">
        <f aca="false">+[39]Sheet1!T26</f>
        <v>5193</v>
      </c>
      <c r="N23" s="157" t="n">
        <f aca="false">+[39]Sheet1!U26</f>
        <v>0</v>
      </c>
      <c r="O23" s="149" t="n">
        <f aca="false">+[39]Sheet1!V26</f>
        <v>5193</v>
      </c>
      <c r="P23" s="149" t="n">
        <f aca="false">+[39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39]Sheet1!O27</f>
        <v>5352</v>
      </c>
      <c r="I24" s="162" t="n">
        <f aca="false">+[39]Sheet1!P27</f>
        <v>9</v>
      </c>
      <c r="J24" s="142" t="n">
        <f aca="false">+[39]Sheet1!Q27</f>
        <v>5361</v>
      </c>
      <c r="K24" s="142" t="n">
        <f aca="false">+[39]Sheet1!R27</f>
        <v>0</v>
      </c>
      <c r="L24" s="142" t="n">
        <f aca="false">+[39]Sheet1!S27</f>
        <v>0</v>
      </c>
      <c r="M24" s="161" t="n">
        <f aca="false">+[39]Sheet1!T27</f>
        <v>5348</v>
      </c>
      <c r="N24" s="162" t="n">
        <f aca="false">+[39]Sheet1!U27</f>
        <v>5</v>
      </c>
      <c r="O24" s="142" t="n">
        <f aca="false">+[39]Sheet1!V27</f>
        <v>5353</v>
      </c>
      <c r="P24" s="142" t="n">
        <f aca="false">+[39]Sheet1!W27</f>
        <v>0</v>
      </c>
      <c r="Q24" s="143" t="n">
        <f aca="false">ROUND(M24/H24*100,1)</f>
        <v>99.9</v>
      </c>
      <c r="R24" s="144" t="n">
        <f aca="false">ROUND(N24/I24*100,1)</f>
        <v>55.6</v>
      </c>
      <c r="S24" s="144" t="n">
        <f aca="false">ROUND(O24/J24*100,1)</f>
        <v>99.9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39]Sheet1!O28</f>
        <v>24528</v>
      </c>
      <c r="I25" s="162" t="n">
        <f aca="false">+[39]Sheet1!P28</f>
        <v>0</v>
      </c>
      <c r="J25" s="142" t="n">
        <f aca="false">+[39]Sheet1!Q28</f>
        <v>24528</v>
      </c>
      <c r="K25" s="142" t="n">
        <f aca="false">+[39]Sheet1!R28</f>
        <v>0</v>
      </c>
      <c r="L25" s="142" t="n">
        <f aca="false">+[39]Sheet1!S28</f>
        <v>0</v>
      </c>
      <c r="M25" s="161" t="n">
        <f aca="false">+[39]Sheet1!T28</f>
        <v>24528</v>
      </c>
      <c r="N25" s="162" t="n">
        <f aca="false">+[39]Sheet1!U28</f>
        <v>0</v>
      </c>
      <c r="O25" s="142" t="n">
        <f aca="false">+[39]Sheet1!V28</f>
        <v>24528</v>
      </c>
      <c r="P25" s="142" t="n">
        <f aca="false">+[39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39]Sheet1!O29</f>
        <v>0</v>
      </c>
      <c r="I26" s="162" t="n">
        <f aca="false">+[39]Sheet1!P29</f>
        <v>0</v>
      </c>
      <c r="J26" s="142" t="n">
        <f aca="false">+[39]Sheet1!Q29</f>
        <v>0</v>
      </c>
      <c r="K26" s="142" t="n">
        <f aca="false">+[39]Sheet1!R29</f>
        <v>0</v>
      </c>
      <c r="L26" s="142" t="n">
        <f aca="false">+[39]Sheet1!S29</f>
        <v>0</v>
      </c>
      <c r="M26" s="161" t="n">
        <f aca="false">+[39]Sheet1!T29</f>
        <v>0</v>
      </c>
      <c r="N26" s="162" t="n">
        <f aca="false">+[39]Sheet1!U29</f>
        <v>0</v>
      </c>
      <c r="O26" s="142" t="n">
        <f aca="false">+[39]Sheet1!V29</f>
        <v>0</v>
      </c>
      <c r="P26" s="142" t="n">
        <f aca="false">+[39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39]Sheet1!O30</f>
        <v>9</v>
      </c>
      <c r="I27" s="142" t="n">
        <f aca="false">+[39]Sheet1!P30</f>
        <v>0</v>
      </c>
      <c r="J27" s="142" t="n">
        <f aca="false">+[39]Sheet1!Q30</f>
        <v>9</v>
      </c>
      <c r="K27" s="142" t="n">
        <f aca="false">+[39]Sheet1!R30</f>
        <v>0</v>
      </c>
      <c r="L27" s="142" t="n">
        <f aca="false">+[39]Sheet1!S30</f>
        <v>0</v>
      </c>
      <c r="M27" s="141" t="n">
        <f aca="false">+[39]Sheet1!T30</f>
        <v>9</v>
      </c>
      <c r="N27" s="142" t="n">
        <f aca="false">+[39]Sheet1!U30</f>
        <v>0</v>
      </c>
      <c r="O27" s="142" t="n">
        <f aca="false">+[39]Sheet1!V30</f>
        <v>9</v>
      </c>
      <c r="P27" s="142" t="n">
        <f aca="false">+[39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39]Sheet1!O31</f>
        <v>9</v>
      </c>
      <c r="I28" s="157" t="n">
        <f aca="false">+[39]Sheet1!P31</f>
        <v>0</v>
      </c>
      <c r="J28" s="149" t="n">
        <f aca="false">+[39]Sheet1!Q31</f>
        <v>9</v>
      </c>
      <c r="K28" s="149" t="n">
        <f aca="false">+[39]Sheet1!R31</f>
        <v>0</v>
      </c>
      <c r="L28" s="157" t="n">
        <f aca="false">+[39]Sheet1!S31</f>
        <v>0</v>
      </c>
      <c r="M28" s="156" t="n">
        <f aca="false">+[39]Sheet1!T31</f>
        <v>9</v>
      </c>
      <c r="N28" s="157" t="n">
        <f aca="false">+[39]Sheet1!U31</f>
        <v>0</v>
      </c>
      <c r="O28" s="149" t="n">
        <f aca="false">+[39]Sheet1!V31</f>
        <v>9</v>
      </c>
      <c r="P28" s="149" t="n">
        <f aca="false">+[39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39]Sheet1!O32</f>
        <v>0</v>
      </c>
      <c r="I29" s="157" t="n">
        <f aca="false">+[39]Sheet1!P32</f>
        <v>0</v>
      </c>
      <c r="J29" s="149" t="n">
        <f aca="false">+[39]Sheet1!Q32</f>
        <v>0</v>
      </c>
      <c r="K29" s="149" t="n">
        <f aca="false">+[39]Sheet1!R32</f>
        <v>0</v>
      </c>
      <c r="L29" s="157" t="n">
        <f aca="false">+[39]Sheet1!S32</f>
        <v>0</v>
      </c>
      <c r="M29" s="156" t="n">
        <f aca="false">+[39]Sheet1!T32</f>
        <v>0</v>
      </c>
      <c r="N29" s="157" t="n">
        <f aca="false">+[39]Sheet1!U32</f>
        <v>0</v>
      </c>
      <c r="O29" s="149" t="n">
        <f aca="false">+[39]Sheet1!V32</f>
        <v>0</v>
      </c>
      <c r="P29" s="149" t="n">
        <f aca="false">+[39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39]Sheet1!O33</f>
        <v>0</v>
      </c>
      <c r="I30" s="164" t="n">
        <f aca="false">+[39]Sheet1!P33</f>
        <v>0</v>
      </c>
      <c r="J30" s="149" t="n">
        <f aca="false">+[39]Sheet1!Q33</f>
        <v>0</v>
      </c>
      <c r="K30" s="149" t="n">
        <f aca="false">+[39]Sheet1!R33</f>
        <v>0</v>
      </c>
      <c r="L30" s="164" t="n">
        <f aca="false">+[39]Sheet1!S33</f>
        <v>0</v>
      </c>
      <c r="M30" s="163" t="n">
        <f aca="false">+[39]Sheet1!T33</f>
        <v>0</v>
      </c>
      <c r="N30" s="164" t="n">
        <f aca="false">+[39]Sheet1!U33</f>
        <v>0</v>
      </c>
      <c r="O30" s="149" t="n">
        <f aca="false">+[39]Sheet1!V33</f>
        <v>0</v>
      </c>
      <c r="P30" s="149" t="n">
        <f aca="false">+[39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39]Sheet1!O34</f>
        <v>0</v>
      </c>
      <c r="I31" s="166" t="n">
        <f aca="false">+[39]Sheet1!P34</f>
        <v>0</v>
      </c>
      <c r="J31" s="142" t="n">
        <f aca="false">+[39]Sheet1!Q34</f>
        <v>0</v>
      </c>
      <c r="K31" s="142" t="n">
        <f aca="false">+[39]Sheet1!R34</f>
        <v>0</v>
      </c>
      <c r="L31" s="142" t="n">
        <f aca="false">+[39]Sheet1!S34</f>
        <v>0</v>
      </c>
      <c r="M31" s="165" t="n">
        <f aca="false">+[39]Sheet1!T34</f>
        <v>0</v>
      </c>
      <c r="N31" s="166" t="n">
        <f aca="false">+[39]Sheet1!U34</f>
        <v>0</v>
      </c>
      <c r="O31" s="142" t="n">
        <f aca="false">+[39]Sheet1!V34</f>
        <v>0</v>
      </c>
      <c r="P31" s="142" t="n">
        <f aca="false">+[39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39]Sheet1!O35</f>
        <v>0</v>
      </c>
      <c r="I32" s="135" t="n">
        <f aca="false">+[39]Sheet1!P35</f>
        <v>0</v>
      </c>
      <c r="J32" s="135" t="n">
        <f aca="false">+[39]Sheet1!Q35</f>
        <v>0</v>
      </c>
      <c r="K32" s="135" t="n">
        <f aca="false">+[39]Sheet1!R35</f>
        <v>0</v>
      </c>
      <c r="L32" s="135" t="n">
        <f aca="false">+[39]Sheet1!S35</f>
        <v>0</v>
      </c>
      <c r="M32" s="124" t="n">
        <f aca="false">+[39]Sheet1!T35</f>
        <v>0</v>
      </c>
      <c r="N32" s="135" t="n">
        <f aca="false">+[39]Sheet1!U35</f>
        <v>0</v>
      </c>
      <c r="O32" s="135" t="n">
        <f aca="false">+[39]Sheet1!V35</f>
        <v>0</v>
      </c>
      <c r="P32" s="135" t="n">
        <f aca="false">+[39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39]Sheet1!O36</f>
        <v>0</v>
      </c>
      <c r="I33" s="162" t="n">
        <f aca="false">+[39]Sheet1!P36</f>
        <v>0</v>
      </c>
      <c r="J33" s="142" t="n">
        <f aca="false">+[39]Sheet1!Q36</f>
        <v>0</v>
      </c>
      <c r="K33" s="142" t="n">
        <f aca="false">+[39]Sheet1!R36</f>
        <v>0</v>
      </c>
      <c r="L33" s="142" t="n">
        <f aca="false">+[39]Sheet1!S36</f>
        <v>0</v>
      </c>
      <c r="M33" s="161" t="n">
        <f aca="false">+[39]Sheet1!T36</f>
        <v>0</v>
      </c>
      <c r="N33" s="162" t="n">
        <f aca="false">+[39]Sheet1!U36</f>
        <v>0</v>
      </c>
      <c r="O33" s="142" t="n">
        <f aca="false">+[39]Sheet1!V36</f>
        <v>0</v>
      </c>
      <c r="P33" s="142" t="n">
        <f aca="false">+[39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39]Sheet1!O37</f>
        <v>0</v>
      </c>
      <c r="I34" s="166" t="n">
        <f aca="false">+[39]Sheet1!P37</f>
        <v>0</v>
      </c>
      <c r="J34" s="142" t="n">
        <f aca="false">+[39]Sheet1!Q37</f>
        <v>0</v>
      </c>
      <c r="K34" s="142" t="n">
        <f aca="false">+[39]Sheet1!R37</f>
        <v>0</v>
      </c>
      <c r="L34" s="142" t="n">
        <f aca="false">+[39]Sheet1!S37</f>
        <v>0</v>
      </c>
      <c r="M34" s="165" t="n">
        <f aca="false">+[39]Sheet1!T37</f>
        <v>0</v>
      </c>
      <c r="N34" s="166" t="n">
        <f aca="false">+[39]Sheet1!U37</f>
        <v>0</v>
      </c>
      <c r="O34" s="142" t="n">
        <f aca="false">+[39]Sheet1!V37</f>
        <v>0</v>
      </c>
      <c r="P34" s="142" t="n">
        <f aca="false">+[39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39]Sheet1!O38</f>
        <v>0</v>
      </c>
      <c r="I35" s="142" t="n">
        <f aca="false">+[39]Sheet1!P38</f>
        <v>0</v>
      </c>
      <c r="J35" s="142" t="n">
        <f aca="false">+[39]Sheet1!Q38</f>
        <v>0</v>
      </c>
      <c r="K35" s="142" t="n">
        <f aca="false">+[39]Sheet1!R38</f>
        <v>0</v>
      </c>
      <c r="L35" s="142" t="n">
        <f aca="false">+[39]Sheet1!S38</f>
        <v>0</v>
      </c>
      <c r="M35" s="141" t="n">
        <f aca="false">+[39]Sheet1!T38</f>
        <v>0</v>
      </c>
      <c r="N35" s="142" t="n">
        <f aca="false">+[39]Sheet1!U38</f>
        <v>0</v>
      </c>
      <c r="O35" s="142" t="n">
        <f aca="false">+[39]Sheet1!V38</f>
        <v>0</v>
      </c>
      <c r="P35" s="142" t="n">
        <f aca="false">+[39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39]Sheet1!O39</f>
        <v>0</v>
      </c>
      <c r="I36" s="162" t="n">
        <f aca="false">+[39]Sheet1!P39</f>
        <v>0</v>
      </c>
      <c r="J36" s="142" t="n">
        <f aca="false">+[39]Sheet1!Q39</f>
        <v>0</v>
      </c>
      <c r="K36" s="142" t="n">
        <f aca="false">+[39]Sheet1!R39</f>
        <v>0</v>
      </c>
      <c r="L36" s="142" t="n">
        <f aca="false">+[39]Sheet1!S39</f>
        <v>0</v>
      </c>
      <c r="M36" s="161" t="n">
        <f aca="false">+[39]Sheet1!T39</f>
        <v>0</v>
      </c>
      <c r="N36" s="162" t="n">
        <f aca="false">+[39]Sheet1!U39</f>
        <v>0</v>
      </c>
      <c r="O36" s="142" t="n">
        <f aca="false">+[39]Sheet1!V39</f>
        <v>0</v>
      </c>
      <c r="P36" s="142" t="n">
        <f aca="false">+[39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39]Sheet1!O40</f>
        <v>0</v>
      </c>
      <c r="I37" s="157" t="n">
        <f aca="false">+[39]Sheet1!P40</f>
        <v>0</v>
      </c>
      <c r="J37" s="149" t="n">
        <f aca="false">+[39]Sheet1!Q40</f>
        <v>0</v>
      </c>
      <c r="K37" s="149" t="n">
        <f aca="false">+[39]Sheet1!R40</f>
        <v>0</v>
      </c>
      <c r="L37" s="149" t="n">
        <f aca="false">+[39]Sheet1!S40</f>
        <v>0</v>
      </c>
      <c r="M37" s="156" t="n">
        <f aca="false">+[39]Sheet1!T40</f>
        <v>0</v>
      </c>
      <c r="N37" s="157" t="n">
        <f aca="false">+[39]Sheet1!U40</f>
        <v>0</v>
      </c>
      <c r="O37" s="149" t="n">
        <f aca="false">+[39]Sheet1!V40</f>
        <v>0</v>
      </c>
      <c r="P37" s="149" t="n">
        <f aca="false">+[39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39]Sheet1!O41</f>
        <v>0</v>
      </c>
      <c r="I38" s="166" t="n">
        <f aca="false">+[39]Sheet1!P41</f>
        <v>0</v>
      </c>
      <c r="J38" s="142" t="n">
        <f aca="false">+[39]Sheet1!Q41</f>
        <v>0</v>
      </c>
      <c r="K38" s="142" t="n">
        <f aca="false">+[39]Sheet1!R41</f>
        <v>0</v>
      </c>
      <c r="L38" s="142" t="n">
        <f aca="false">+[39]Sheet1!S41</f>
        <v>0</v>
      </c>
      <c r="M38" s="165" t="n">
        <f aca="false">+[39]Sheet1!T41</f>
        <v>0</v>
      </c>
      <c r="N38" s="166" t="n">
        <f aca="false">+[39]Sheet1!U41</f>
        <v>0</v>
      </c>
      <c r="O38" s="142" t="n">
        <f aca="false">+[39]Sheet1!V41</f>
        <v>0</v>
      </c>
      <c r="P38" s="142" t="n">
        <f aca="false">+[39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39]Sheet1!O42</f>
        <v>0</v>
      </c>
      <c r="I39" s="166" t="n">
        <f aca="false">+[39]Sheet1!P42</f>
        <v>0</v>
      </c>
      <c r="J39" s="142" t="n">
        <f aca="false">+[39]Sheet1!Q42</f>
        <v>0</v>
      </c>
      <c r="K39" s="142" t="n">
        <f aca="false">+[39]Sheet1!R42</f>
        <v>0</v>
      </c>
      <c r="L39" s="142" t="n">
        <f aca="false">+[39]Sheet1!S42</f>
        <v>0</v>
      </c>
      <c r="M39" s="165" t="n">
        <f aca="false">+[39]Sheet1!T42</f>
        <v>0</v>
      </c>
      <c r="N39" s="166" t="n">
        <f aca="false">+[39]Sheet1!U42</f>
        <v>0</v>
      </c>
      <c r="O39" s="142" t="n">
        <f aca="false">+[39]Sheet1!V42</f>
        <v>0</v>
      </c>
      <c r="P39" s="142" t="n">
        <f aca="false">+[39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39]Sheet1!O43</f>
        <v>0</v>
      </c>
      <c r="I40" s="166" t="n">
        <f aca="false">+[39]Sheet1!P43</f>
        <v>0</v>
      </c>
      <c r="J40" s="142" t="n">
        <f aca="false">+[39]Sheet1!Q43</f>
        <v>0</v>
      </c>
      <c r="K40" s="142" t="n">
        <f aca="false">+[39]Sheet1!R43</f>
        <v>0</v>
      </c>
      <c r="L40" s="142" t="n">
        <f aca="false">+[39]Sheet1!S43</f>
        <v>0</v>
      </c>
      <c r="M40" s="165" t="n">
        <f aca="false">+[39]Sheet1!T43</f>
        <v>0</v>
      </c>
      <c r="N40" s="166" t="n">
        <f aca="false">+[39]Sheet1!U43</f>
        <v>0</v>
      </c>
      <c r="O40" s="142" t="n">
        <f aca="false">+[39]Sheet1!V43</f>
        <v>0</v>
      </c>
      <c r="P40" s="142" t="n">
        <f aca="false">+[39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39]Sheet1!O44</f>
        <v>0</v>
      </c>
      <c r="I41" s="169" t="n">
        <f aca="false">+[39]Sheet1!P44</f>
        <v>0</v>
      </c>
      <c r="J41" s="170" t="n">
        <f aca="false">+[39]Sheet1!Q44</f>
        <v>0</v>
      </c>
      <c r="K41" s="170" t="n">
        <f aca="false">+[39]Sheet1!R44</f>
        <v>0</v>
      </c>
      <c r="L41" s="170" t="n">
        <f aca="false">+[39]Sheet1!S44</f>
        <v>0</v>
      </c>
      <c r="M41" s="168" t="n">
        <f aca="false">+[39]Sheet1!T44</f>
        <v>0</v>
      </c>
      <c r="N41" s="169" t="n">
        <f aca="false">+[39]Sheet1!U44</f>
        <v>0</v>
      </c>
      <c r="O41" s="170" t="n">
        <f aca="false">+[39]Sheet1!V44</f>
        <v>0</v>
      </c>
      <c r="P41" s="170" t="n">
        <f aca="false">+[39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39]Sheet1!O45</f>
        <v>0</v>
      </c>
      <c r="I42" s="175" t="n">
        <f aca="false">+[39]Sheet1!P45</f>
        <v>0</v>
      </c>
      <c r="J42" s="135" t="n">
        <f aca="false">+[39]Sheet1!Q45</f>
        <v>0</v>
      </c>
      <c r="K42" s="135" t="n">
        <f aca="false">+[39]Sheet1!R45</f>
        <v>0</v>
      </c>
      <c r="L42" s="135" t="n">
        <f aca="false">+[39]Sheet1!S45</f>
        <v>0</v>
      </c>
      <c r="M42" s="174" t="n">
        <f aca="false">+[39]Sheet1!T45</f>
        <v>0</v>
      </c>
      <c r="N42" s="175" t="n">
        <f aca="false">+[39]Sheet1!U45</f>
        <v>0</v>
      </c>
      <c r="O42" s="135" t="n">
        <f aca="false">+[39]Sheet1!V45</f>
        <v>0</v>
      </c>
      <c r="P42" s="135" t="n">
        <f aca="false">+[39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39]Sheet1!O46</f>
        <v>203084</v>
      </c>
      <c r="I43" s="135" t="n">
        <f aca="false">+[39]Sheet1!P46</f>
        <v>6970</v>
      </c>
      <c r="J43" s="135" t="n">
        <f aca="false">+[39]Sheet1!Q46</f>
        <v>210054</v>
      </c>
      <c r="K43" s="135" t="n">
        <f aca="false">+[39]Sheet1!R46</f>
        <v>0</v>
      </c>
      <c r="L43" s="135" t="n">
        <f aca="false">+[39]Sheet1!S46</f>
        <v>0</v>
      </c>
      <c r="M43" s="124" t="n">
        <f aca="false">+[39]Sheet1!T46</f>
        <v>201313</v>
      </c>
      <c r="N43" s="135" t="n">
        <f aca="false">+[39]Sheet1!U46</f>
        <v>2365</v>
      </c>
      <c r="O43" s="135" t="n">
        <f aca="false">+[39]Sheet1!V46</f>
        <v>203678</v>
      </c>
      <c r="P43" s="135" t="n">
        <f aca="false">+[39]Sheet1!W46</f>
        <v>0</v>
      </c>
      <c r="Q43" s="136" t="n">
        <f aca="false">ROUND(M43/H43*100,1)</f>
        <v>99.1</v>
      </c>
      <c r="R43" s="137" t="n">
        <f aca="false">ROUND(N43/I43*100,1)</f>
        <v>33.9</v>
      </c>
      <c r="S43" s="137" t="n">
        <f aca="false">ROUND(O43/J43*100,1)</f>
        <v>97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39]Sheet1!O47</f>
        <v>205796</v>
      </c>
      <c r="I44" s="177" t="n">
        <f aca="false">+[39]Sheet1!P47</f>
        <v>18791</v>
      </c>
      <c r="J44" s="135" t="n">
        <f aca="false">+[39]Sheet1!Q47</f>
        <v>224587</v>
      </c>
      <c r="K44" s="135" t="n">
        <f aca="false">+[39]Sheet1!R47</f>
        <v>0</v>
      </c>
      <c r="L44" s="135" t="n">
        <f aca="false">+[39]Sheet1!S47</f>
        <v>0</v>
      </c>
      <c r="M44" s="176" t="n">
        <f aca="false">+[39]Sheet1!T47</f>
        <v>198285</v>
      </c>
      <c r="N44" s="177" t="n">
        <f aca="false">+[39]Sheet1!U47</f>
        <v>4450</v>
      </c>
      <c r="O44" s="135" t="n">
        <f aca="false">+[39]Sheet1!V47</f>
        <v>202735</v>
      </c>
      <c r="P44" s="135" t="n">
        <f aca="false">+[39]Sheet1!W47</f>
        <v>0</v>
      </c>
      <c r="Q44" s="136" t="n">
        <f aca="false">ROUND(M44/H44*100,1)</f>
        <v>96.4</v>
      </c>
      <c r="R44" s="137" t="n">
        <f aca="false">ROUND(N44/I44*100,1)</f>
        <v>23.7</v>
      </c>
      <c r="S44" s="137" t="n">
        <f aca="false">ROUND(O44/J44*100,1)</f>
        <v>90.3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39]Sheet1!O48</f>
        <v>0</v>
      </c>
      <c r="I45" s="157" t="n">
        <f aca="false">+[39]Sheet1!P48</f>
        <v>0</v>
      </c>
      <c r="J45" s="149" t="n">
        <f aca="false">+[39]Sheet1!Q48</f>
        <v>0</v>
      </c>
      <c r="K45" s="149" t="n">
        <f aca="false">+[39]Sheet1!R48</f>
        <v>0</v>
      </c>
      <c r="L45" s="149" t="n">
        <f aca="false">+[39]Sheet1!S48</f>
        <v>0</v>
      </c>
      <c r="M45" s="156" t="n">
        <f aca="false">+[39]Sheet1!T48</f>
        <v>0</v>
      </c>
      <c r="N45" s="157" t="n">
        <f aca="false">+[39]Sheet1!U48</f>
        <v>0</v>
      </c>
      <c r="O45" s="149" t="n">
        <f aca="false">+[39]Sheet1!V48</f>
        <v>0</v>
      </c>
      <c r="P45" s="149" t="n">
        <f aca="false">+[39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1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0]Sheet1!O11</f>
        <v>1267062</v>
      </c>
      <c r="I8" s="135" t="n">
        <f aca="false">+[40]Sheet1!P11</f>
        <v>87832</v>
      </c>
      <c r="J8" s="135" t="n">
        <f aca="false">+[40]Sheet1!Q11</f>
        <v>1354894</v>
      </c>
      <c r="K8" s="135" t="n">
        <f aca="false">+[40]Sheet1!R11</f>
        <v>0</v>
      </c>
      <c r="L8" s="135" t="n">
        <f aca="false">+[40]Sheet1!S11</f>
        <v>0</v>
      </c>
      <c r="M8" s="124" t="n">
        <f aca="false">+[40]Sheet1!T11</f>
        <v>1241986</v>
      </c>
      <c r="N8" s="135" t="n">
        <f aca="false">+[40]Sheet1!U11</f>
        <v>8222</v>
      </c>
      <c r="O8" s="135" t="n">
        <f aca="false">+[40]Sheet1!V11</f>
        <v>1250208</v>
      </c>
      <c r="P8" s="135" t="n">
        <f aca="false">+[40]Sheet1!W11</f>
        <v>0</v>
      </c>
      <c r="Q8" s="136" t="n">
        <f aca="false">ROUND(M8/H8*100,1)</f>
        <v>98</v>
      </c>
      <c r="R8" s="137" t="n">
        <f aca="false">ROUND(N8/I8*100,1)</f>
        <v>9.4</v>
      </c>
      <c r="S8" s="137" t="n">
        <f aca="false">ROUND(O8/J8*100,1)</f>
        <v>92.3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0]Sheet1!O12</f>
        <v>1267062</v>
      </c>
      <c r="I9" s="142" t="n">
        <f aca="false">+[40]Sheet1!P12</f>
        <v>87832</v>
      </c>
      <c r="J9" s="142" t="n">
        <f aca="false">+[40]Sheet1!Q12</f>
        <v>1354894</v>
      </c>
      <c r="K9" s="142" t="n">
        <f aca="false">+[40]Sheet1!R12</f>
        <v>0</v>
      </c>
      <c r="L9" s="142" t="n">
        <f aca="false">+[40]Sheet1!S12</f>
        <v>0</v>
      </c>
      <c r="M9" s="141" t="n">
        <f aca="false">+[40]Sheet1!T12</f>
        <v>1241986</v>
      </c>
      <c r="N9" s="142" t="n">
        <f aca="false">+[40]Sheet1!U12</f>
        <v>8222</v>
      </c>
      <c r="O9" s="142" t="n">
        <f aca="false">+[40]Sheet1!V12</f>
        <v>1250208</v>
      </c>
      <c r="P9" s="142" t="n">
        <f aca="false">+[40]Sheet1!W12</f>
        <v>0</v>
      </c>
      <c r="Q9" s="143" t="n">
        <f aca="false">ROUND(M9/H9*100,1)</f>
        <v>98</v>
      </c>
      <c r="R9" s="144" t="n">
        <f aca="false">ROUND(N9/I9*100,1)</f>
        <v>9.4</v>
      </c>
      <c r="S9" s="144" t="n">
        <f aca="false">ROUND(O9/J9*100,1)</f>
        <v>92.3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0]Sheet1!O13</f>
        <v>493016</v>
      </c>
      <c r="I10" s="142" t="n">
        <f aca="false">+[40]Sheet1!P13</f>
        <v>14143</v>
      </c>
      <c r="J10" s="142" t="n">
        <f aca="false">+[40]Sheet1!Q13</f>
        <v>507159</v>
      </c>
      <c r="K10" s="142" t="n">
        <f aca="false">+[40]Sheet1!R13</f>
        <v>0</v>
      </c>
      <c r="L10" s="142" t="n">
        <f aca="false">+[40]Sheet1!S13</f>
        <v>0</v>
      </c>
      <c r="M10" s="141" t="n">
        <f aca="false">+[40]Sheet1!T13</f>
        <v>484728</v>
      </c>
      <c r="N10" s="142" t="n">
        <f aca="false">+[40]Sheet1!U13</f>
        <v>1895</v>
      </c>
      <c r="O10" s="142" t="n">
        <f aca="false">+[40]Sheet1!V13</f>
        <v>486623</v>
      </c>
      <c r="P10" s="142" t="n">
        <f aca="false">+[40]Sheet1!W13</f>
        <v>0</v>
      </c>
      <c r="Q10" s="143" t="n">
        <f aca="false">ROUND(M10/H10*100,1)</f>
        <v>98.3</v>
      </c>
      <c r="R10" s="144" t="n">
        <f aca="false">ROUND(N10/I10*100,1)</f>
        <v>13.4</v>
      </c>
      <c r="S10" s="144" t="n">
        <f aca="false">ROUND(O10/J10*100,1)</f>
        <v>96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0]Sheet1!O14</f>
        <v>407853</v>
      </c>
      <c r="I11" s="149" t="n">
        <f aca="false">+[40]Sheet1!P14</f>
        <v>13334</v>
      </c>
      <c r="J11" s="149" t="n">
        <f aca="false">+[40]Sheet1!Q14</f>
        <v>421187</v>
      </c>
      <c r="K11" s="149" t="n">
        <f aca="false">+[40]Sheet1!R14</f>
        <v>0</v>
      </c>
      <c r="L11" s="149" t="n">
        <f aca="false">+[40]Sheet1!S14</f>
        <v>0</v>
      </c>
      <c r="M11" s="148" t="n">
        <f aca="false">+[40]Sheet1!T14</f>
        <v>400123</v>
      </c>
      <c r="N11" s="149" t="n">
        <f aca="false">+[40]Sheet1!U14</f>
        <v>1870</v>
      </c>
      <c r="O11" s="149" t="n">
        <f aca="false">+[40]Sheet1!V14</f>
        <v>401993</v>
      </c>
      <c r="P11" s="149" t="n">
        <f aca="false">+[40]Sheet1!W14</f>
        <v>0</v>
      </c>
      <c r="Q11" s="150" t="n">
        <f aca="false">ROUND(M11/H11*100,1)</f>
        <v>98.1</v>
      </c>
      <c r="R11" s="151" t="n">
        <f aca="false">ROUND(N11/I11*100,1)</f>
        <v>14</v>
      </c>
      <c r="S11" s="151" t="n">
        <f aca="false">ROUND(O11/J11*100,1)</f>
        <v>95.4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0]Sheet1!O15</f>
        <v>11341</v>
      </c>
      <c r="I12" s="157" t="n">
        <f aca="false">+[40]Sheet1!P15</f>
        <v>375</v>
      </c>
      <c r="J12" s="149" t="n">
        <f aca="false">+[40]Sheet1!Q15</f>
        <v>11716</v>
      </c>
      <c r="K12" s="149" t="n">
        <f aca="false">+[40]Sheet1!R15</f>
        <v>0</v>
      </c>
      <c r="L12" s="149" t="n">
        <f aca="false">+[40]Sheet1!S15</f>
        <v>0</v>
      </c>
      <c r="M12" s="156" t="n">
        <f aca="false">+[40]Sheet1!T15</f>
        <v>11127</v>
      </c>
      <c r="N12" s="157" t="n">
        <f aca="false">+[40]Sheet1!U15</f>
        <v>52</v>
      </c>
      <c r="O12" s="149" t="n">
        <f aca="false">+[40]Sheet1!V15</f>
        <v>11179</v>
      </c>
      <c r="P12" s="149" t="n">
        <f aca="false">+[40]Sheet1!W15</f>
        <v>0</v>
      </c>
      <c r="Q12" s="150" t="n">
        <f aca="false">ROUND(M12/H12*100,1)</f>
        <v>98.1</v>
      </c>
      <c r="R12" s="151" t="n">
        <f aca="false">ROUND(N12/I12*100,1)</f>
        <v>13.9</v>
      </c>
      <c r="S12" s="151" t="n">
        <f aca="false">ROUND(O12/J12*100,1)</f>
        <v>95.4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0]Sheet1!O16</f>
        <v>396512</v>
      </c>
      <c r="I13" s="157" t="n">
        <f aca="false">+[40]Sheet1!P16</f>
        <v>12959</v>
      </c>
      <c r="J13" s="149" t="n">
        <f aca="false">+[40]Sheet1!Q16</f>
        <v>409471</v>
      </c>
      <c r="K13" s="149" t="n">
        <f aca="false">+[40]Sheet1!R16</f>
        <v>0</v>
      </c>
      <c r="L13" s="149" t="n">
        <f aca="false">+[40]Sheet1!S16</f>
        <v>0</v>
      </c>
      <c r="M13" s="156" t="n">
        <f aca="false">+[40]Sheet1!T16</f>
        <v>388996</v>
      </c>
      <c r="N13" s="157" t="n">
        <f aca="false">+[40]Sheet1!U16</f>
        <v>1818</v>
      </c>
      <c r="O13" s="149" t="n">
        <f aca="false">+[40]Sheet1!V16</f>
        <v>390814</v>
      </c>
      <c r="P13" s="149" t="n">
        <f aca="false">+[40]Sheet1!W16</f>
        <v>0</v>
      </c>
      <c r="Q13" s="150" t="n">
        <f aca="false">ROUND(M13/H13*100,1)</f>
        <v>98.1</v>
      </c>
      <c r="R13" s="151" t="n">
        <f aca="false">ROUND(N13/I13*100,1)</f>
        <v>14</v>
      </c>
      <c r="S13" s="151" t="n">
        <f aca="false">ROUND(O13/J13*100,1)</f>
        <v>95.4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0]Sheet1!O17</f>
        <v>4287</v>
      </c>
      <c r="I14" s="157" t="n">
        <f aca="false">+[40]Sheet1!P17</f>
        <v>0</v>
      </c>
      <c r="J14" s="149" t="n">
        <f aca="false">+[40]Sheet1!Q17</f>
        <v>4287</v>
      </c>
      <c r="K14" s="149" t="n">
        <f aca="false">+[40]Sheet1!R17</f>
        <v>0</v>
      </c>
      <c r="L14" s="149" t="n">
        <f aca="false">+[40]Sheet1!S17</f>
        <v>0</v>
      </c>
      <c r="M14" s="156" t="n">
        <f aca="false">+[40]Sheet1!T17</f>
        <v>4287</v>
      </c>
      <c r="N14" s="157" t="n">
        <f aca="false">+[40]Sheet1!U17</f>
        <v>0</v>
      </c>
      <c r="O14" s="149" t="n">
        <f aca="false">+[40]Sheet1!V17</f>
        <v>4287</v>
      </c>
      <c r="P14" s="149" t="n">
        <f aca="false">+[40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0]Sheet1!O18</f>
        <v>85163</v>
      </c>
      <c r="I15" s="149" t="n">
        <f aca="false">+[40]Sheet1!P18</f>
        <v>809</v>
      </c>
      <c r="J15" s="149" t="n">
        <f aca="false">+[40]Sheet1!Q18</f>
        <v>85972</v>
      </c>
      <c r="K15" s="149" t="n">
        <f aca="false">+[40]Sheet1!R18</f>
        <v>0</v>
      </c>
      <c r="L15" s="149" t="n">
        <f aca="false">+[40]Sheet1!S18</f>
        <v>0</v>
      </c>
      <c r="M15" s="148" t="n">
        <f aca="false">+[40]Sheet1!T18</f>
        <v>84605</v>
      </c>
      <c r="N15" s="149" t="n">
        <f aca="false">+[40]Sheet1!U18</f>
        <v>25</v>
      </c>
      <c r="O15" s="149" t="n">
        <f aca="false">+[40]Sheet1!V18</f>
        <v>84630</v>
      </c>
      <c r="P15" s="149" t="n">
        <f aca="false">+[40]Sheet1!W18</f>
        <v>0</v>
      </c>
      <c r="Q15" s="150" t="n">
        <f aca="false">ROUND(M15/H15*100,1)</f>
        <v>99.3</v>
      </c>
      <c r="R15" s="151" t="n">
        <f aca="false">ROUND(N15/I15*100,1)</f>
        <v>3.1</v>
      </c>
      <c r="S15" s="151" t="n">
        <f aca="false">ROUND(O15/J15*100,1)</f>
        <v>98.4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0]Sheet1!O19</f>
        <v>30876</v>
      </c>
      <c r="I16" s="157" t="n">
        <f aca="false">+[40]Sheet1!P19</f>
        <v>633</v>
      </c>
      <c r="J16" s="149" t="n">
        <f aca="false">+[40]Sheet1!Q19</f>
        <v>31509</v>
      </c>
      <c r="K16" s="157" t="n">
        <f aca="false">+[40]Sheet1!R19</f>
        <v>0</v>
      </c>
      <c r="L16" s="149" t="n">
        <f aca="false">+[40]Sheet1!S19</f>
        <v>0</v>
      </c>
      <c r="M16" s="156" t="n">
        <f aca="false">+[40]Sheet1!T19</f>
        <v>30397</v>
      </c>
      <c r="N16" s="157" t="n">
        <f aca="false">+[40]Sheet1!U19</f>
        <v>25</v>
      </c>
      <c r="O16" s="149" t="n">
        <f aca="false">+[40]Sheet1!V19</f>
        <v>30422</v>
      </c>
      <c r="P16" s="157" t="n">
        <f aca="false">+[40]Sheet1!W19</f>
        <v>0</v>
      </c>
      <c r="Q16" s="150" t="n">
        <f aca="false">ROUND(M16/H16*100,1)</f>
        <v>98.4</v>
      </c>
      <c r="R16" s="151" t="n">
        <f aca="false">ROUND(N16/I16*100,1)</f>
        <v>3.9</v>
      </c>
      <c r="S16" s="151" t="n">
        <f aca="false">ROUND(O16/J16*100,1)</f>
        <v>96.6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0]Sheet1!O20</f>
        <v>54287</v>
      </c>
      <c r="I17" s="157" t="n">
        <f aca="false">+[40]Sheet1!P20</f>
        <v>176</v>
      </c>
      <c r="J17" s="149" t="n">
        <f aca="false">+[40]Sheet1!Q20</f>
        <v>54463</v>
      </c>
      <c r="K17" s="157" t="n">
        <f aca="false">+[40]Sheet1!R20</f>
        <v>0</v>
      </c>
      <c r="L17" s="149" t="n">
        <f aca="false">+[40]Sheet1!S20</f>
        <v>0</v>
      </c>
      <c r="M17" s="156" t="n">
        <f aca="false">+[40]Sheet1!T20</f>
        <v>54208</v>
      </c>
      <c r="N17" s="157" t="n">
        <f aca="false">+[40]Sheet1!U20</f>
        <v>0</v>
      </c>
      <c r="O17" s="149" t="n">
        <f aca="false">+[40]Sheet1!V20</f>
        <v>54208</v>
      </c>
      <c r="P17" s="157" t="n">
        <f aca="false">+[40]Sheet1!W20</f>
        <v>0</v>
      </c>
      <c r="Q17" s="150" t="n">
        <f aca="false">ROUND(M17/H17*100,1)</f>
        <v>99.9</v>
      </c>
      <c r="R17" s="151" t="n">
        <f aca="false">ROUND(N17/I17*100,1)</f>
        <v>0</v>
      </c>
      <c r="S17" s="151" t="n">
        <f aca="false">ROUND(O17/J17*100,1)</f>
        <v>99.5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0]Sheet1!O21</f>
        <v>618313</v>
      </c>
      <c r="I18" s="142" t="n">
        <f aca="false">+[40]Sheet1!P21</f>
        <v>64466</v>
      </c>
      <c r="J18" s="142" t="n">
        <f aca="false">+[40]Sheet1!Q21</f>
        <v>682779</v>
      </c>
      <c r="K18" s="142" t="n">
        <f aca="false">+[40]Sheet1!R21</f>
        <v>0</v>
      </c>
      <c r="L18" s="142" t="n">
        <f aca="false">+[40]Sheet1!S21</f>
        <v>0</v>
      </c>
      <c r="M18" s="141" t="n">
        <f aca="false">+[40]Sheet1!T21</f>
        <v>601845</v>
      </c>
      <c r="N18" s="142" t="n">
        <f aca="false">+[40]Sheet1!U21</f>
        <v>4978</v>
      </c>
      <c r="O18" s="142" t="n">
        <f aca="false">+[40]Sheet1!V21</f>
        <v>606823</v>
      </c>
      <c r="P18" s="142" t="n">
        <f aca="false">+[40]Sheet1!W21</f>
        <v>0</v>
      </c>
      <c r="Q18" s="143" t="n">
        <f aca="false">ROUND(M18/H18*100,1)</f>
        <v>97.3</v>
      </c>
      <c r="R18" s="144" t="n">
        <f aca="false">ROUND(N18/I18*100,1)</f>
        <v>7.7</v>
      </c>
      <c r="S18" s="144" t="n">
        <f aca="false">ROUND(O18/J18*100,1)</f>
        <v>88.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0]Sheet1!O22</f>
        <v>614150</v>
      </c>
      <c r="I19" s="149" t="n">
        <f aca="false">+[40]Sheet1!P22</f>
        <v>64466</v>
      </c>
      <c r="J19" s="149" t="n">
        <f aca="false">+[40]Sheet1!Q22</f>
        <v>678616</v>
      </c>
      <c r="K19" s="149" t="n">
        <f aca="false">+[40]Sheet1!R22</f>
        <v>0</v>
      </c>
      <c r="L19" s="149" t="n">
        <f aca="false">+[40]Sheet1!S22</f>
        <v>0</v>
      </c>
      <c r="M19" s="148" t="n">
        <f aca="false">+[40]Sheet1!T22</f>
        <v>597682</v>
      </c>
      <c r="N19" s="149" t="n">
        <f aca="false">+[40]Sheet1!U22</f>
        <v>4978</v>
      </c>
      <c r="O19" s="149" t="n">
        <f aca="false">+[40]Sheet1!V22</f>
        <v>602660</v>
      </c>
      <c r="P19" s="149" t="n">
        <f aca="false">+[40]Sheet1!W22</f>
        <v>0</v>
      </c>
      <c r="Q19" s="150" t="n">
        <f aca="false">ROUND(M19/H19*100,1)</f>
        <v>97.3</v>
      </c>
      <c r="R19" s="151" t="n">
        <f aca="false">ROUND(N19/I19*100,1)</f>
        <v>7.7</v>
      </c>
      <c r="S19" s="151" t="n">
        <f aca="false">ROUND(O19/J19*100,1)</f>
        <v>88.8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0]Sheet1!O23</f>
        <v>151078</v>
      </c>
      <c r="I20" s="157" t="n">
        <f aca="false">+[40]Sheet1!P23</f>
        <v>15859</v>
      </c>
      <c r="J20" s="149" t="n">
        <f aca="false">+[40]Sheet1!Q23</f>
        <v>166937</v>
      </c>
      <c r="K20" s="157" t="n">
        <f aca="false">+[40]Sheet1!R23</f>
        <v>0</v>
      </c>
      <c r="L20" s="149" t="n">
        <f aca="false">+[40]Sheet1!S23</f>
        <v>0</v>
      </c>
      <c r="M20" s="156" t="n">
        <f aca="false">+[40]Sheet1!T23</f>
        <v>147030</v>
      </c>
      <c r="N20" s="157" t="n">
        <f aca="false">+[40]Sheet1!U23</f>
        <v>1225</v>
      </c>
      <c r="O20" s="149" t="n">
        <f aca="false">+[40]Sheet1!V23</f>
        <v>148255</v>
      </c>
      <c r="P20" s="157" t="n">
        <f aca="false">+[40]Sheet1!W23</f>
        <v>0</v>
      </c>
      <c r="Q20" s="150" t="n">
        <f aca="false">ROUND(M20/H20*100,1)</f>
        <v>97.3</v>
      </c>
      <c r="R20" s="151" t="n">
        <f aca="false">ROUND(N20/I20*100,1)</f>
        <v>7.7</v>
      </c>
      <c r="S20" s="151" t="n">
        <f aca="false">ROUND(O20/J20*100,1)</f>
        <v>88.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0]Sheet1!O24</f>
        <v>346311</v>
      </c>
      <c r="I21" s="157" t="n">
        <f aca="false">+[40]Sheet1!P24</f>
        <v>36352</v>
      </c>
      <c r="J21" s="149" t="n">
        <f aca="false">+[40]Sheet1!Q24</f>
        <v>382663</v>
      </c>
      <c r="K21" s="157" t="n">
        <f aca="false">+[40]Sheet1!R24</f>
        <v>0</v>
      </c>
      <c r="L21" s="149" t="n">
        <f aca="false">+[40]Sheet1!S24</f>
        <v>0</v>
      </c>
      <c r="M21" s="156" t="n">
        <f aca="false">+[40]Sheet1!T24</f>
        <v>337033</v>
      </c>
      <c r="N21" s="157" t="n">
        <f aca="false">+[40]Sheet1!U24</f>
        <v>2807</v>
      </c>
      <c r="O21" s="149" t="n">
        <f aca="false">+[40]Sheet1!V24</f>
        <v>339840</v>
      </c>
      <c r="P21" s="157" t="n">
        <f aca="false">+[40]Sheet1!W24</f>
        <v>0</v>
      </c>
      <c r="Q21" s="150" t="n">
        <f aca="false">ROUND(M21/H21*100,1)</f>
        <v>97.3</v>
      </c>
      <c r="R21" s="151" t="n">
        <f aca="false">ROUND(N21/I21*100,1)</f>
        <v>7.7</v>
      </c>
      <c r="S21" s="151" t="n">
        <f aca="false">ROUND(O21/J21*100,1)</f>
        <v>88.8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0]Sheet1!O25</f>
        <v>116761</v>
      </c>
      <c r="I22" s="157" t="n">
        <f aca="false">+[40]Sheet1!P25</f>
        <v>12255</v>
      </c>
      <c r="J22" s="149" t="n">
        <f aca="false">+[40]Sheet1!Q25</f>
        <v>129016</v>
      </c>
      <c r="K22" s="157" t="n">
        <f aca="false">+[40]Sheet1!R25</f>
        <v>0</v>
      </c>
      <c r="L22" s="149" t="n">
        <f aca="false">+[40]Sheet1!S25</f>
        <v>0</v>
      </c>
      <c r="M22" s="156" t="n">
        <f aca="false">+[40]Sheet1!T25</f>
        <v>113619</v>
      </c>
      <c r="N22" s="157" t="n">
        <f aca="false">+[40]Sheet1!U25</f>
        <v>946</v>
      </c>
      <c r="O22" s="149" t="n">
        <f aca="false">+[40]Sheet1!V25</f>
        <v>114565</v>
      </c>
      <c r="P22" s="157" t="n">
        <f aca="false">+[40]Sheet1!W25</f>
        <v>0</v>
      </c>
      <c r="Q22" s="150" t="n">
        <f aca="false">ROUND(M22/H22*100,1)</f>
        <v>97.3</v>
      </c>
      <c r="R22" s="151" t="n">
        <f aca="false">ROUND(N22/I22*100,1)</f>
        <v>7.7</v>
      </c>
      <c r="S22" s="151" t="n">
        <f aca="false">ROUND(O22/J22*100,1)</f>
        <v>88.8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0]Sheet1!O26</f>
        <v>4163</v>
      </c>
      <c r="I23" s="157" t="n">
        <f aca="false">+[40]Sheet1!P26</f>
        <v>0</v>
      </c>
      <c r="J23" s="149" t="n">
        <f aca="false">+[40]Sheet1!Q26</f>
        <v>4163</v>
      </c>
      <c r="K23" s="149" t="n">
        <f aca="false">+[40]Sheet1!R26</f>
        <v>0</v>
      </c>
      <c r="L23" s="149" t="n">
        <f aca="false">+[40]Sheet1!S26</f>
        <v>0</v>
      </c>
      <c r="M23" s="156" t="n">
        <f aca="false">+[40]Sheet1!T26</f>
        <v>4163</v>
      </c>
      <c r="N23" s="157" t="n">
        <f aca="false">+[40]Sheet1!U26</f>
        <v>0</v>
      </c>
      <c r="O23" s="149" t="n">
        <f aca="false">+[40]Sheet1!V26</f>
        <v>4163</v>
      </c>
      <c r="P23" s="149" t="n">
        <f aca="false">+[40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0]Sheet1!O27</f>
        <v>18233</v>
      </c>
      <c r="I24" s="162" t="n">
        <f aca="false">+[40]Sheet1!P27</f>
        <v>490</v>
      </c>
      <c r="J24" s="142" t="n">
        <f aca="false">+[40]Sheet1!Q27</f>
        <v>18723</v>
      </c>
      <c r="K24" s="142" t="n">
        <f aca="false">+[40]Sheet1!R27</f>
        <v>0</v>
      </c>
      <c r="L24" s="142" t="n">
        <f aca="false">+[40]Sheet1!S27</f>
        <v>0</v>
      </c>
      <c r="M24" s="161" t="n">
        <f aca="false">+[40]Sheet1!T27</f>
        <v>17914</v>
      </c>
      <c r="N24" s="162" t="n">
        <f aca="false">+[40]Sheet1!U27</f>
        <v>118</v>
      </c>
      <c r="O24" s="142" t="n">
        <f aca="false">+[40]Sheet1!V27</f>
        <v>18032</v>
      </c>
      <c r="P24" s="142" t="n">
        <f aca="false">+[40]Sheet1!W27</f>
        <v>0</v>
      </c>
      <c r="Q24" s="143" t="n">
        <f aca="false">ROUND(M24/H24*100,1)</f>
        <v>98.3</v>
      </c>
      <c r="R24" s="144" t="n">
        <f aca="false">ROUND(N24/I24*100,1)</f>
        <v>24.1</v>
      </c>
      <c r="S24" s="144" t="n">
        <f aca="false">ROUND(O24/J24*100,1)</f>
        <v>96.3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0]Sheet1!O28</f>
        <v>135561</v>
      </c>
      <c r="I25" s="162" t="n">
        <f aca="false">+[40]Sheet1!P28</f>
        <v>0</v>
      </c>
      <c r="J25" s="142" t="n">
        <f aca="false">+[40]Sheet1!Q28</f>
        <v>135561</v>
      </c>
      <c r="K25" s="142" t="n">
        <f aca="false">+[40]Sheet1!R28</f>
        <v>0</v>
      </c>
      <c r="L25" s="142" t="n">
        <f aca="false">+[40]Sheet1!S28</f>
        <v>0</v>
      </c>
      <c r="M25" s="161" t="n">
        <f aca="false">+[40]Sheet1!T28</f>
        <v>135561</v>
      </c>
      <c r="N25" s="162" t="n">
        <f aca="false">+[40]Sheet1!U28</f>
        <v>0</v>
      </c>
      <c r="O25" s="142" t="n">
        <f aca="false">+[40]Sheet1!V28</f>
        <v>135561</v>
      </c>
      <c r="P25" s="142" t="n">
        <f aca="false">+[40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0]Sheet1!O29</f>
        <v>0</v>
      </c>
      <c r="I26" s="162" t="n">
        <f aca="false">+[40]Sheet1!P29</f>
        <v>0</v>
      </c>
      <c r="J26" s="142" t="n">
        <f aca="false">+[40]Sheet1!Q29</f>
        <v>0</v>
      </c>
      <c r="K26" s="142" t="n">
        <f aca="false">+[40]Sheet1!R29</f>
        <v>0</v>
      </c>
      <c r="L26" s="142" t="n">
        <f aca="false">+[40]Sheet1!S29</f>
        <v>0</v>
      </c>
      <c r="M26" s="161" t="n">
        <f aca="false">+[40]Sheet1!T29</f>
        <v>0</v>
      </c>
      <c r="N26" s="162" t="n">
        <f aca="false">+[40]Sheet1!U29</f>
        <v>0</v>
      </c>
      <c r="O26" s="142" t="n">
        <f aca="false">+[40]Sheet1!V29</f>
        <v>0</v>
      </c>
      <c r="P26" s="142" t="n">
        <f aca="false">+[40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0]Sheet1!O30</f>
        <v>1939</v>
      </c>
      <c r="I27" s="142" t="n">
        <f aca="false">+[40]Sheet1!P30</f>
        <v>8733</v>
      </c>
      <c r="J27" s="142" t="n">
        <f aca="false">+[40]Sheet1!Q30</f>
        <v>10672</v>
      </c>
      <c r="K27" s="142" t="n">
        <f aca="false">+[40]Sheet1!R30</f>
        <v>0</v>
      </c>
      <c r="L27" s="142" t="n">
        <f aca="false">+[40]Sheet1!S30</f>
        <v>0</v>
      </c>
      <c r="M27" s="141" t="n">
        <f aca="false">+[40]Sheet1!T30</f>
        <v>1938</v>
      </c>
      <c r="N27" s="142" t="n">
        <f aca="false">+[40]Sheet1!U30</f>
        <v>1231</v>
      </c>
      <c r="O27" s="142" t="n">
        <f aca="false">+[40]Sheet1!V30</f>
        <v>3169</v>
      </c>
      <c r="P27" s="142" t="n">
        <f aca="false">+[40]Sheet1!W30</f>
        <v>0</v>
      </c>
      <c r="Q27" s="143" t="n">
        <f aca="false">ROUND(M27/H27*100,1)</f>
        <v>99.9</v>
      </c>
      <c r="R27" s="144" t="n">
        <f aca="false">ROUND(N27/I27*100,1)</f>
        <v>14.1</v>
      </c>
      <c r="S27" s="144" t="n">
        <f aca="false">ROUND(O27/J27*100,1)</f>
        <v>29.7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0]Sheet1!O31</f>
        <v>1859</v>
      </c>
      <c r="I28" s="157" t="n">
        <f aca="false">+[40]Sheet1!P31</f>
        <v>8733</v>
      </c>
      <c r="J28" s="149" t="n">
        <f aca="false">+[40]Sheet1!Q31</f>
        <v>10592</v>
      </c>
      <c r="K28" s="149" t="n">
        <f aca="false">+[40]Sheet1!R31</f>
        <v>0</v>
      </c>
      <c r="L28" s="157" t="n">
        <f aca="false">+[40]Sheet1!S31</f>
        <v>0</v>
      </c>
      <c r="M28" s="156" t="n">
        <f aca="false">+[40]Sheet1!T31</f>
        <v>1858</v>
      </c>
      <c r="N28" s="157" t="n">
        <f aca="false">+[40]Sheet1!U31</f>
        <v>1231</v>
      </c>
      <c r="O28" s="149" t="n">
        <f aca="false">+[40]Sheet1!V31</f>
        <v>3089</v>
      </c>
      <c r="P28" s="149" t="n">
        <f aca="false">+[40]Sheet1!W31</f>
        <v>0</v>
      </c>
      <c r="Q28" s="150" t="n">
        <f aca="false">ROUND(M28/H28*100,1)</f>
        <v>99.9</v>
      </c>
      <c r="R28" s="151" t="n">
        <f aca="false">ROUND(N28/I28*100,1)</f>
        <v>14.1</v>
      </c>
      <c r="S28" s="151" t="n">
        <f aca="false">ROUND(O28/J28*100,1)</f>
        <v>29.2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0]Sheet1!O32</f>
        <v>80</v>
      </c>
      <c r="I29" s="157" t="n">
        <f aca="false">+[40]Sheet1!P32</f>
        <v>0</v>
      </c>
      <c r="J29" s="149" t="n">
        <f aca="false">+[40]Sheet1!Q32</f>
        <v>80</v>
      </c>
      <c r="K29" s="149" t="n">
        <f aca="false">+[40]Sheet1!R32</f>
        <v>0</v>
      </c>
      <c r="L29" s="157" t="n">
        <f aca="false">+[40]Sheet1!S32</f>
        <v>0</v>
      </c>
      <c r="M29" s="156" t="n">
        <f aca="false">+[40]Sheet1!T32</f>
        <v>80</v>
      </c>
      <c r="N29" s="157" t="n">
        <f aca="false">+[40]Sheet1!U32</f>
        <v>0</v>
      </c>
      <c r="O29" s="149" t="n">
        <f aca="false">+[40]Sheet1!V32</f>
        <v>80</v>
      </c>
      <c r="P29" s="149" t="n">
        <f aca="false">+[40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0]Sheet1!O33</f>
        <v>0</v>
      </c>
      <c r="I30" s="164" t="n">
        <f aca="false">+[40]Sheet1!P33</f>
        <v>0</v>
      </c>
      <c r="J30" s="149" t="n">
        <f aca="false">+[40]Sheet1!Q33</f>
        <v>0</v>
      </c>
      <c r="K30" s="149" t="n">
        <f aca="false">+[40]Sheet1!R33</f>
        <v>0</v>
      </c>
      <c r="L30" s="164" t="n">
        <f aca="false">+[40]Sheet1!S33</f>
        <v>0</v>
      </c>
      <c r="M30" s="163" t="n">
        <f aca="false">+[40]Sheet1!T33</f>
        <v>0</v>
      </c>
      <c r="N30" s="164" t="n">
        <f aca="false">+[40]Sheet1!U33</f>
        <v>0</v>
      </c>
      <c r="O30" s="149" t="n">
        <f aca="false">+[40]Sheet1!V33</f>
        <v>0</v>
      </c>
      <c r="P30" s="149" t="n">
        <f aca="false">+[40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0]Sheet1!O34</f>
        <v>0</v>
      </c>
      <c r="I31" s="166" t="n">
        <f aca="false">+[40]Sheet1!P34</f>
        <v>0</v>
      </c>
      <c r="J31" s="142" t="n">
        <f aca="false">+[40]Sheet1!Q34</f>
        <v>0</v>
      </c>
      <c r="K31" s="142" t="n">
        <f aca="false">+[40]Sheet1!R34</f>
        <v>0</v>
      </c>
      <c r="L31" s="142" t="n">
        <f aca="false">+[40]Sheet1!S34</f>
        <v>0</v>
      </c>
      <c r="M31" s="165" t="n">
        <f aca="false">+[40]Sheet1!T34</f>
        <v>0</v>
      </c>
      <c r="N31" s="166" t="n">
        <f aca="false">+[40]Sheet1!U34</f>
        <v>0</v>
      </c>
      <c r="O31" s="142" t="n">
        <f aca="false">+[40]Sheet1!V34</f>
        <v>0</v>
      </c>
      <c r="P31" s="142" t="n">
        <f aca="false">+[40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0]Sheet1!O35</f>
        <v>7547</v>
      </c>
      <c r="I32" s="135" t="n">
        <f aca="false">+[40]Sheet1!P35</f>
        <v>0</v>
      </c>
      <c r="J32" s="135" t="n">
        <f aca="false">+[40]Sheet1!Q35</f>
        <v>7547</v>
      </c>
      <c r="K32" s="135" t="n">
        <f aca="false">+[40]Sheet1!R35</f>
        <v>0</v>
      </c>
      <c r="L32" s="135" t="n">
        <f aca="false">+[40]Sheet1!S35</f>
        <v>0</v>
      </c>
      <c r="M32" s="124" t="n">
        <f aca="false">+[40]Sheet1!T35</f>
        <v>7547</v>
      </c>
      <c r="N32" s="135" t="n">
        <f aca="false">+[40]Sheet1!U35</f>
        <v>0</v>
      </c>
      <c r="O32" s="135" t="n">
        <f aca="false">+[40]Sheet1!V35</f>
        <v>7547</v>
      </c>
      <c r="P32" s="135" t="n">
        <f aca="false">+[40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0]Sheet1!O36</f>
        <v>7547</v>
      </c>
      <c r="I33" s="162" t="n">
        <f aca="false">+[40]Sheet1!P36</f>
        <v>0</v>
      </c>
      <c r="J33" s="142" t="n">
        <f aca="false">+[40]Sheet1!Q36</f>
        <v>7547</v>
      </c>
      <c r="K33" s="142" t="n">
        <f aca="false">+[40]Sheet1!R36</f>
        <v>0</v>
      </c>
      <c r="L33" s="142" t="n">
        <f aca="false">+[40]Sheet1!S36</f>
        <v>0</v>
      </c>
      <c r="M33" s="161" t="n">
        <f aca="false">+[40]Sheet1!T36</f>
        <v>7547</v>
      </c>
      <c r="N33" s="162" t="n">
        <f aca="false">+[40]Sheet1!U36</f>
        <v>0</v>
      </c>
      <c r="O33" s="142" t="n">
        <f aca="false">+[40]Sheet1!V36</f>
        <v>7547</v>
      </c>
      <c r="P33" s="142" t="n">
        <f aca="false">+[40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0]Sheet1!O37</f>
        <v>0</v>
      </c>
      <c r="I34" s="166" t="n">
        <f aca="false">+[40]Sheet1!P37</f>
        <v>0</v>
      </c>
      <c r="J34" s="142" t="n">
        <f aca="false">+[40]Sheet1!Q37</f>
        <v>0</v>
      </c>
      <c r="K34" s="142" t="n">
        <f aca="false">+[40]Sheet1!R37</f>
        <v>0</v>
      </c>
      <c r="L34" s="142" t="n">
        <f aca="false">+[40]Sheet1!S37</f>
        <v>0</v>
      </c>
      <c r="M34" s="165" t="n">
        <f aca="false">+[40]Sheet1!T37</f>
        <v>0</v>
      </c>
      <c r="N34" s="166" t="n">
        <f aca="false">+[40]Sheet1!U37</f>
        <v>0</v>
      </c>
      <c r="O34" s="142" t="n">
        <f aca="false">+[40]Sheet1!V37</f>
        <v>0</v>
      </c>
      <c r="P34" s="142" t="n">
        <f aca="false">+[40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0]Sheet1!O38</f>
        <v>0</v>
      </c>
      <c r="I35" s="142" t="n">
        <f aca="false">+[40]Sheet1!P38</f>
        <v>0</v>
      </c>
      <c r="J35" s="142" t="n">
        <f aca="false">+[40]Sheet1!Q38</f>
        <v>0</v>
      </c>
      <c r="K35" s="142" t="n">
        <f aca="false">+[40]Sheet1!R38</f>
        <v>0</v>
      </c>
      <c r="L35" s="142" t="n">
        <f aca="false">+[40]Sheet1!S38</f>
        <v>0</v>
      </c>
      <c r="M35" s="141" t="n">
        <f aca="false">+[40]Sheet1!T38</f>
        <v>0</v>
      </c>
      <c r="N35" s="142" t="n">
        <f aca="false">+[40]Sheet1!U38</f>
        <v>0</v>
      </c>
      <c r="O35" s="142" t="n">
        <f aca="false">+[40]Sheet1!V38</f>
        <v>0</v>
      </c>
      <c r="P35" s="142" t="n">
        <f aca="false">+[40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0]Sheet1!O39</f>
        <v>0</v>
      </c>
      <c r="I36" s="162" t="n">
        <f aca="false">+[40]Sheet1!P39</f>
        <v>0</v>
      </c>
      <c r="J36" s="142" t="n">
        <f aca="false">+[40]Sheet1!Q39</f>
        <v>0</v>
      </c>
      <c r="K36" s="142" t="n">
        <f aca="false">+[40]Sheet1!R39</f>
        <v>0</v>
      </c>
      <c r="L36" s="142" t="n">
        <f aca="false">+[40]Sheet1!S39</f>
        <v>0</v>
      </c>
      <c r="M36" s="161" t="n">
        <f aca="false">+[40]Sheet1!T39</f>
        <v>0</v>
      </c>
      <c r="N36" s="162" t="n">
        <f aca="false">+[40]Sheet1!U39</f>
        <v>0</v>
      </c>
      <c r="O36" s="142" t="n">
        <f aca="false">+[40]Sheet1!V39</f>
        <v>0</v>
      </c>
      <c r="P36" s="142" t="n">
        <f aca="false">+[40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0]Sheet1!O40</f>
        <v>0</v>
      </c>
      <c r="I37" s="157" t="n">
        <f aca="false">+[40]Sheet1!P40</f>
        <v>0</v>
      </c>
      <c r="J37" s="149" t="n">
        <f aca="false">+[40]Sheet1!Q40</f>
        <v>0</v>
      </c>
      <c r="K37" s="149" t="n">
        <f aca="false">+[40]Sheet1!R40</f>
        <v>0</v>
      </c>
      <c r="L37" s="149" t="n">
        <f aca="false">+[40]Sheet1!S40</f>
        <v>0</v>
      </c>
      <c r="M37" s="156" t="n">
        <f aca="false">+[40]Sheet1!T40</f>
        <v>0</v>
      </c>
      <c r="N37" s="157" t="n">
        <f aca="false">+[40]Sheet1!U40</f>
        <v>0</v>
      </c>
      <c r="O37" s="149" t="n">
        <f aca="false">+[40]Sheet1!V40</f>
        <v>0</v>
      </c>
      <c r="P37" s="149" t="n">
        <f aca="false">+[40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0]Sheet1!O41</f>
        <v>0</v>
      </c>
      <c r="I38" s="166" t="n">
        <f aca="false">+[40]Sheet1!P41</f>
        <v>0</v>
      </c>
      <c r="J38" s="142" t="n">
        <f aca="false">+[40]Sheet1!Q41</f>
        <v>0</v>
      </c>
      <c r="K38" s="142" t="n">
        <f aca="false">+[40]Sheet1!R41</f>
        <v>0</v>
      </c>
      <c r="L38" s="142" t="n">
        <f aca="false">+[40]Sheet1!S41</f>
        <v>0</v>
      </c>
      <c r="M38" s="165" t="n">
        <f aca="false">+[40]Sheet1!T41</f>
        <v>0</v>
      </c>
      <c r="N38" s="166" t="n">
        <f aca="false">+[40]Sheet1!U41</f>
        <v>0</v>
      </c>
      <c r="O38" s="142" t="n">
        <f aca="false">+[40]Sheet1!V41</f>
        <v>0</v>
      </c>
      <c r="P38" s="142" t="n">
        <f aca="false">+[40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0]Sheet1!O42</f>
        <v>0</v>
      </c>
      <c r="I39" s="166" t="n">
        <f aca="false">+[40]Sheet1!P42</f>
        <v>0</v>
      </c>
      <c r="J39" s="142" t="n">
        <f aca="false">+[40]Sheet1!Q42</f>
        <v>0</v>
      </c>
      <c r="K39" s="142" t="n">
        <f aca="false">+[40]Sheet1!R42</f>
        <v>0</v>
      </c>
      <c r="L39" s="142" t="n">
        <f aca="false">+[40]Sheet1!S42</f>
        <v>0</v>
      </c>
      <c r="M39" s="165" t="n">
        <f aca="false">+[40]Sheet1!T42</f>
        <v>0</v>
      </c>
      <c r="N39" s="166" t="n">
        <f aca="false">+[40]Sheet1!U42</f>
        <v>0</v>
      </c>
      <c r="O39" s="142" t="n">
        <f aca="false">+[40]Sheet1!V42</f>
        <v>0</v>
      </c>
      <c r="P39" s="142" t="n">
        <f aca="false">+[40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0]Sheet1!O43</f>
        <v>0</v>
      </c>
      <c r="I40" s="166" t="n">
        <f aca="false">+[40]Sheet1!P43</f>
        <v>0</v>
      </c>
      <c r="J40" s="142" t="n">
        <f aca="false">+[40]Sheet1!Q43</f>
        <v>0</v>
      </c>
      <c r="K40" s="142" t="n">
        <f aca="false">+[40]Sheet1!R43</f>
        <v>0</v>
      </c>
      <c r="L40" s="142" t="n">
        <f aca="false">+[40]Sheet1!S43</f>
        <v>0</v>
      </c>
      <c r="M40" s="165" t="n">
        <f aca="false">+[40]Sheet1!T43</f>
        <v>0</v>
      </c>
      <c r="N40" s="166" t="n">
        <f aca="false">+[40]Sheet1!U43</f>
        <v>0</v>
      </c>
      <c r="O40" s="142" t="n">
        <f aca="false">+[40]Sheet1!V43</f>
        <v>0</v>
      </c>
      <c r="P40" s="142" t="n">
        <f aca="false">+[40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0]Sheet1!O44</f>
        <v>0</v>
      </c>
      <c r="I41" s="169" t="n">
        <f aca="false">+[40]Sheet1!P44</f>
        <v>0</v>
      </c>
      <c r="J41" s="170" t="n">
        <f aca="false">+[40]Sheet1!Q44</f>
        <v>0</v>
      </c>
      <c r="K41" s="170" t="n">
        <f aca="false">+[40]Sheet1!R44</f>
        <v>0</v>
      </c>
      <c r="L41" s="170" t="n">
        <f aca="false">+[40]Sheet1!S44</f>
        <v>0</v>
      </c>
      <c r="M41" s="168" t="n">
        <f aca="false">+[40]Sheet1!T44</f>
        <v>0</v>
      </c>
      <c r="N41" s="169" t="n">
        <f aca="false">+[40]Sheet1!U44</f>
        <v>0</v>
      </c>
      <c r="O41" s="170" t="n">
        <f aca="false">+[40]Sheet1!V44</f>
        <v>0</v>
      </c>
      <c r="P41" s="170" t="n">
        <f aca="false">+[40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0]Sheet1!O45</f>
        <v>0</v>
      </c>
      <c r="I42" s="175" t="n">
        <f aca="false">+[40]Sheet1!P45</f>
        <v>0</v>
      </c>
      <c r="J42" s="135" t="n">
        <f aca="false">+[40]Sheet1!Q45</f>
        <v>0</v>
      </c>
      <c r="K42" s="135" t="n">
        <f aca="false">+[40]Sheet1!R45</f>
        <v>0</v>
      </c>
      <c r="L42" s="135" t="n">
        <f aca="false">+[40]Sheet1!S45</f>
        <v>0</v>
      </c>
      <c r="M42" s="174" t="n">
        <f aca="false">+[40]Sheet1!T45</f>
        <v>0</v>
      </c>
      <c r="N42" s="175" t="n">
        <f aca="false">+[40]Sheet1!U45</f>
        <v>0</v>
      </c>
      <c r="O42" s="135" t="n">
        <f aca="false">+[40]Sheet1!V45</f>
        <v>0</v>
      </c>
      <c r="P42" s="135" t="n">
        <f aca="false">+[40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0]Sheet1!O46</f>
        <v>1274609</v>
      </c>
      <c r="I43" s="135" t="n">
        <f aca="false">+[40]Sheet1!P46</f>
        <v>87832</v>
      </c>
      <c r="J43" s="135" t="n">
        <f aca="false">+[40]Sheet1!Q46</f>
        <v>1362441</v>
      </c>
      <c r="K43" s="135" t="n">
        <f aca="false">+[40]Sheet1!R46</f>
        <v>0</v>
      </c>
      <c r="L43" s="135" t="n">
        <f aca="false">+[40]Sheet1!S46</f>
        <v>0</v>
      </c>
      <c r="M43" s="124" t="n">
        <f aca="false">+[40]Sheet1!T46</f>
        <v>1249533</v>
      </c>
      <c r="N43" s="135" t="n">
        <f aca="false">+[40]Sheet1!U46</f>
        <v>8222</v>
      </c>
      <c r="O43" s="135" t="n">
        <f aca="false">+[40]Sheet1!V46</f>
        <v>1257755</v>
      </c>
      <c r="P43" s="135" t="n">
        <f aca="false">+[40]Sheet1!W46</f>
        <v>0</v>
      </c>
      <c r="Q43" s="136" t="n">
        <f aca="false">ROUND(M43/H43*100,1)</f>
        <v>98</v>
      </c>
      <c r="R43" s="137" t="n">
        <f aca="false">ROUND(N43/I43*100,1)</f>
        <v>9.4</v>
      </c>
      <c r="S43" s="137" t="n">
        <f aca="false">ROUND(O43/J43*100,1)</f>
        <v>92.3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0]Sheet1!O47</f>
        <v>773230</v>
      </c>
      <c r="I44" s="177" t="n">
        <f aca="false">+[40]Sheet1!P47</f>
        <v>141396</v>
      </c>
      <c r="J44" s="135" t="n">
        <f aca="false">+[40]Sheet1!Q47</f>
        <v>914626</v>
      </c>
      <c r="K44" s="135" t="n">
        <f aca="false">+[40]Sheet1!R47</f>
        <v>0</v>
      </c>
      <c r="L44" s="135" t="n">
        <f aca="false">+[40]Sheet1!S47</f>
        <v>0</v>
      </c>
      <c r="M44" s="176" t="n">
        <f aca="false">+[40]Sheet1!T47</f>
        <v>712574</v>
      </c>
      <c r="N44" s="177" t="n">
        <f aca="false">+[40]Sheet1!U47</f>
        <v>20314</v>
      </c>
      <c r="O44" s="135" t="n">
        <f aca="false">+[40]Sheet1!V47</f>
        <v>732888</v>
      </c>
      <c r="P44" s="135" t="n">
        <f aca="false">+[40]Sheet1!W47</f>
        <v>0</v>
      </c>
      <c r="Q44" s="136" t="n">
        <f aca="false">ROUND(M44/H44*100,1)</f>
        <v>92.2</v>
      </c>
      <c r="R44" s="137" t="n">
        <f aca="false">ROUND(N44/I44*100,1)</f>
        <v>14.4</v>
      </c>
      <c r="S44" s="137" t="n">
        <f aca="false">ROUND(O44/J44*100,1)</f>
        <v>80.1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0]Sheet1!O48</f>
        <v>0</v>
      </c>
      <c r="I45" s="157" t="n">
        <f aca="false">+[40]Sheet1!P48</f>
        <v>0</v>
      </c>
      <c r="J45" s="149" t="n">
        <f aca="false">+[40]Sheet1!Q48</f>
        <v>0</v>
      </c>
      <c r="K45" s="149" t="n">
        <f aca="false">+[40]Sheet1!R48</f>
        <v>0</v>
      </c>
      <c r="L45" s="149" t="n">
        <f aca="false">+[40]Sheet1!S48</f>
        <v>0</v>
      </c>
      <c r="M45" s="156" t="n">
        <f aca="false">+[40]Sheet1!T48</f>
        <v>0</v>
      </c>
      <c r="N45" s="157" t="n">
        <f aca="false">+[40]Sheet1!U48</f>
        <v>0</v>
      </c>
      <c r="O45" s="149" t="n">
        <f aca="false">+[40]Sheet1!V48</f>
        <v>0</v>
      </c>
      <c r="P45" s="149" t="n">
        <f aca="false">+[40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2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1]Sheet1!O11</f>
        <v>737158</v>
      </c>
      <c r="I8" s="135" t="n">
        <f aca="false">+[41]Sheet1!P11</f>
        <v>38306</v>
      </c>
      <c r="J8" s="135" t="n">
        <f aca="false">+[41]Sheet1!Q11</f>
        <v>775464</v>
      </c>
      <c r="K8" s="135" t="n">
        <f aca="false">+[41]Sheet1!R11</f>
        <v>4014</v>
      </c>
      <c r="L8" s="135" t="n">
        <f aca="false">+[41]Sheet1!S11</f>
        <v>0</v>
      </c>
      <c r="M8" s="124" t="n">
        <f aca="false">+[41]Sheet1!T11</f>
        <v>721981</v>
      </c>
      <c r="N8" s="135" t="n">
        <f aca="false">+[41]Sheet1!U11</f>
        <v>5932</v>
      </c>
      <c r="O8" s="135" t="n">
        <f aca="false">+[41]Sheet1!V11</f>
        <v>727913</v>
      </c>
      <c r="P8" s="135" t="n">
        <f aca="false">+[41]Sheet1!W11</f>
        <v>4014</v>
      </c>
      <c r="Q8" s="136" t="n">
        <f aca="false">ROUND(M8/H8*100,1)</f>
        <v>97.9</v>
      </c>
      <c r="R8" s="137" t="n">
        <f aca="false">ROUND(N8/I8*100,1)</f>
        <v>15.5</v>
      </c>
      <c r="S8" s="137" t="n">
        <f aca="false">ROUND(O8/J8*100,1)</f>
        <v>93.9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1]Sheet1!O12</f>
        <v>737158</v>
      </c>
      <c r="I9" s="142" t="n">
        <f aca="false">+[41]Sheet1!P12</f>
        <v>38306</v>
      </c>
      <c r="J9" s="142" t="n">
        <f aca="false">+[41]Sheet1!Q12</f>
        <v>775464</v>
      </c>
      <c r="K9" s="142" t="n">
        <f aca="false">+[41]Sheet1!R12</f>
        <v>4014</v>
      </c>
      <c r="L9" s="142" t="n">
        <f aca="false">+[41]Sheet1!S12</f>
        <v>0</v>
      </c>
      <c r="M9" s="141" t="n">
        <f aca="false">+[41]Sheet1!T12</f>
        <v>721981</v>
      </c>
      <c r="N9" s="142" t="n">
        <f aca="false">+[41]Sheet1!U12</f>
        <v>5932</v>
      </c>
      <c r="O9" s="142" t="n">
        <f aca="false">+[41]Sheet1!V12</f>
        <v>727913</v>
      </c>
      <c r="P9" s="142" t="n">
        <f aca="false">+[41]Sheet1!W12</f>
        <v>4014</v>
      </c>
      <c r="Q9" s="143" t="n">
        <f aca="false">ROUND(M9/H9*100,1)</f>
        <v>97.9</v>
      </c>
      <c r="R9" s="144" t="n">
        <f aca="false">ROUND(N9/I9*100,1)</f>
        <v>15.5</v>
      </c>
      <c r="S9" s="144" t="n">
        <f aca="false">ROUND(O9/J9*100,1)</f>
        <v>93.9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1]Sheet1!O13</f>
        <v>291068</v>
      </c>
      <c r="I10" s="142" t="n">
        <f aca="false">+[41]Sheet1!P13</f>
        <v>4821</v>
      </c>
      <c r="J10" s="142" t="n">
        <f aca="false">+[41]Sheet1!Q13</f>
        <v>295889</v>
      </c>
      <c r="K10" s="142" t="n">
        <f aca="false">+[41]Sheet1!R13</f>
        <v>4014</v>
      </c>
      <c r="L10" s="142" t="n">
        <f aca="false">+[41]Sheet1!S13</f>
        <v>0</v>
      </c>
      <c r="M10" s="141" t="n">
        <f aca="false">+[41]Sheet1!T13</f>
        <v>289468</v>
      </c>
      <c r="N10" s="142" t="n">
        <f aca="false">+[41]Sheet1!U13</f>
        <v>157</v>
      </c>
      <c r="O10" s="142" t="n">
        <f aca="false">+[41]Sheet1!V13</f>
        <v>289625</v>
      </c>
      <c r="P10" s="142" t="n">
        <f aca="false">+[41]Sheet1!W13</f>
        <v>4014</v>
      </c>
      <c r="Q10" s="143" t="n">
        <f aca="false">ROUND(M10/H10*100,1)</f>
        <v>99.5</v>
      </c>
      <c r="R10" s="144" t="n">
        <f aca="false">ROUND(N10/I10*100,1)</f>
        <v>3.3</v>
      </c>
      <c r="S10" s="144" t="n">
        <f aca="false">ROUND(O10/J10*100,1)</f>
        <v>97.9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1]Sheet1!O14</f>
        <v>243880</v>
      </c>
      <c r="I11" s="149" t="n">
        <f aca="false">+[41]Sheet1!P14</f>
        <v>3766</v>
      </c>
      <c r="J11" s="149" t="n">
        <f aca="false">+[41]Sheet1!Q14</f>
        <v>247646</v>
      </c>
      <c r="K11" s="149" t="n">
        <f aca="false">+[41]Sheet1!R14</f>
        <v>0</v>
      </c>
      <c r="L11" s="149" t="n">
        <f aca="false">+[41]Sheet1!S14</f>
        <v>0</v>
      </c>
      <c r="M11" s="148" t="n">
        <f aca="false">+[41]Sheet1!T14</f>
        <v>242593</v>
      </c>
      <c r="N11" s="149" t="n">
        <f aca="false">+[41]Sheet1!U14</f>
        <v>107</v>
      </c>
      <c r="O11" s="149" t="n">
        <f aca="false">+[41]Sheet1!V14</f>
        <v>242700</v>
      </c>
      <c r="P11" s="149" t="n">
        <f aca="false">+[41]Sheet1!W14</f>
        <v>0</v>
      </c>
      <c r="Q11" s="150" t="n">
        <f aca="false">ROUND(M11/H11*100,1)</f>
        <v>99.5</v>
      </c>
      <c r="R11" s="151" t="n">
        <f aca="false">ROUND(N11/I11*100,1)</f>
        <v>2.8</v>
      </c>
      <c r="S11" s="151" t="n">
        <f aca="false">ROUND(O11/J11*100,1)</f>
        <v>9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1]Sheet1!O15</f>
        <v>6971</v>
      </c>
      <c r="I12" s="157" t="n">
        <f aca="false">+[41]Sheet1!P15</f>
        <v>52</v>
      </c>
      <c r="J12" s="149" t="n">
        <f aca="false">+[41]Sheet1!Q15</f>
        <v>7023</v>
      </c>
      <c r="K12" s="149" t="n">
        <f aca="false">+[41]Sheet1!R15</f>
        <v>0</v>
      </c>
      <c r="L12" s="149" t="n">
        <f aca="false">+[41]Sheet1!S15</f>
        <v>0</v>
      </c>
      <c r="M12" s="156" t="n">
        <f aca="false">+[41]Sheet1!T15</f>
        <v>6905</v>
      </c>
      <c r="N12" s="157" t="n">
        <f aca="false">+[41]Sheet1!U15</f>
        <v>16</v>
      </c>
      <c r="O12" s="149" t="n">
        <f aca="false">+[41]Sheet1!V15</f>
        <v>6921</v>
      </c>
      <c r="P12" s="149" t="n">
        <f aca="false">+[41]Sheet1!W15</f>
        <v>0</v>
      </c>
      <c r="Q12" s="150" t="n">
        <f aca="false">ROUND(M12/H12*100,1)</f>
        <v>99.1</v>
      </c>
      <c r="R12" s="151" t="n">
        <f aca="false">ROUND(N12/I12*100,1)</f>
        <v>30.8</v>
      </c>
      <c r="S12" s="151" t="n">
        <f aca="false">ROUND(O12/J12*100,1)</f>
        <v>98.5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1]Sheet1!O16</f>
        <v>236909</v>
      </c>
      <c r="I13" s="157" t="n">
        <f aca="false">+[41]Sheet1!P16</f>
        <v>3714</v>
      </c>
      <c r="J13" s="149" t="n">
        <f aca="false">+[41]Sheet1!Q16</f>
        <v>240623</v>
      </c>
      <c r="K13" s="149" t="n">
        <f aca="false">+[41]Sheet1!R16</f>
        <v>0</v>
      </c>
      <c r="L13" s="149" t="n">
        <f aca="false">+[41]Sheet1!S16</f>
        <v>0</v>
      </c>
      <c r="M13" s="156" t="n">
        <f aca="false">+[41]Sheet1!T16</f>
        <v>235688</v>
      </c>
      <c r="N13" s="157" t="n">
        <f aca="false">+[41]Sheet1!U16</f>
        <v>91</v>
      </c>
      <c r="O13" s="149" t="n">
        <f aca="false">+[41]Sheet1!V16</f>
        <v>235779</v>
      </c>
      <c r="P13" s="149" t="n">
        <f aca="false">+[41]Sheet1!W16</f>
        <v>0</v>
      </c>
      <c r="Q13" s="150" t="n">
        <f aca="false">ROUND(M13/H13*100,1)</f>
        <v>99.5</v>
      </c>
      <c r="R13" s="151" t="n">
        <f aca="false">ROUND(N13/I13*100,1)</f>
        <v>2.5</v>
      </c>
      <c r="S13" s="151" t="n">
        <f aca="false">ROUND(O13/J13*100,1)</f>
        <v>9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1]Sheet1!O17</f>
        <v>5954</v>
      </c>
      <c r="I14" s="157" t="n">
        <f aca="false">+[41]Sheet1!P17</f>
        <v>0</v>
      </c>
      <c r="J14" s="149" t="n">
        <f aca="false">+[41]Sheet1!Q17</f>
        <v>5954</v>
      </c>
      <c r="K14" s="149" t="n">
        <f aca="false">+[41]Sheet1!R17</f>
        <v>0</v>
      </c>
      <c r="L14" s="149" t="n">
        <f aca="false">+[41]Sheet1!S17</f>
        <v>0</v>
      </c>
      <c r="M14" s="156" t="n">
        <f aca="false">+[41]Sheet1!T17</f>
        <v>5954</v>
      </c>
      <c r="N14" s="157" t="n">
        <f aca="false">+[41]Sheet1!U17</f>
        <v>0</v>
      </c>
      <c r="O14" s="149" t="n">
        <f aca="false">+[41]Sheet1!V17</f>
        <v>5954</v>
      </c>
      <c r="P14" s="149" t="n">
        <f aca="false">+[41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1]Sheet1!O18</f>
        <v>47188</v>
      </c>
      <c r="I15" s="149" t="n">
        <f aca="false">+[41]Sheet1!P18</f>
        <v>1055</v>
      </c>
      <c r="J15" s="149" t="n">
        <f aca="false">+[41]Sheet1!Q18</f>
        <v>48243</v>
      </c>
      <c r="K15" s="149" t="n">
        <f aca="false">+[41]Sheet1!R18</f>
        <v>4014</v>
      </c>
      <c r="L15" s="149" t="n">
        <f aca="false">+[41]Sheet1!S18</f>
        <v>0</v>
      </c>
      <c r="M15" s="148" t="n">
        <f aca="false">+[41]Sheet1!T18</f>
        <v>46875</v>
      </c>
      <c r="N15" s="149" t="n">
        <f aca="false">+[41]Sheet1!U18</f>
        <v>50</v>
      </c>
      <c r="O15" s="149" t="n">
        <f aca="false">+[41]Sheet1!V18</f>
        <v>46925</v>
      </c>
      <c r="P15" s="149" t="n">
        <f aca="false">+[41]Sheet1!W18</f>
        <v>4014</v>
      </c>
      <c r="Q15" s="150" t="n">
        <f aca="false">ROUND(M15/H15*100,1)</f>
        <v>99.3</v>
      </c>
      <c r="R15" s="151" t="n">
        <f aca="false">ROUND(N15/I15*100,1)</f>
        <v>4.7</v>
      </c>
      <c r="S15" s="151" t="n">
        <f aca="false">ROUND(O15/J15*100,1)</f>
        <v>97.3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1]Sheet1!O19</f>
        <v>20729</v>
      </c>
      <c r="I16" s="157" t="n">
        <f aca="false">+[41]Sheet1!P19</f>
        <v>400</v>
      </c>
      <c r="J16" s="149" t="n">
        <f aca="false">+[41]Sheet1!Q19</f>
        <v>21129</v>
      </c>
      <c r="K16" s="158" t="n">
        <f aca="false">+[41]Sheet1!R19</f>
        <v>0</v>
      </c>
      <c r="L16" s="149" t="n">
        <f aca="false">+[41]Sheet1!S19</f>
        <v>0</v>
      </c>
      <c r="M16" s="156" t="n">
        <f aca="false">+[41]Sheet1!T19</f>
        <v>20429</v>
      </c>
      <c r="N16" s="157" t="n">
        <f aca="false">+[41]Sheet1!U19</f>
        <v>50</v>
      </c>
      <c r="O16" s="149" t="n">
        <f aca="false">+[41]Sheet1!V19</f>
        <v>20479</v>
      </c>
      <c r="P16" s="158" t="n">
        <f aca="false">+[41]Sheet1!W19</f>
        <v>0</v>
      </c>
      <c r="Q16" s="150" t="n">
        <f aca="false">ROUND(M16/H16*100,1)</f>
        <v>98.6</v>
      </c>
      <c r="R16" s="151" t="n">
        <f aca="false">ROUND(N16/I16*100,1)</f>
        <v>12.5</v>
      </c>
      <c r="S16" s="151" t="n">
        <f aca="false">ROUND(O16/J16*100,1)</f>
        <v>96.9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1]Sheet1!O20</f>
        <v>26459</v>
      </c>
      <c r="I17" s="157" t="n">
        <f aca="false">+[41]Sheet1!P20</f>
        <v>655</v>
      </c>
      <c r="J17" s="149" t="n">
        <f aca="false">+[41]Sheet1!Q20</f>
        <v>27114</v>
      </c>
      <c r="K17" s="158" t="n">
        <f aca="false">+[41]Sheet1!R20</f>
        <v>4014</v>
      </c>
      <c r="L17" s="149" t="n">
        <f aca="false">+[41]Sheet1!S20</f>
        <v>0</v>
      </c>
      <c r="M17" s="156" t="n">
        <f aca="false">+[41]Sheet1!T20</f>
        <v>26446</v>
      </c>
      <c r="N17" s="157" t="n">
        <f aca="false">+[41]Sheet1!U20</f>
        <v>0</v>
      </c>
      <c r="O17" s="149" t="n">
        <f aca="false">+[41]Sheet1!V20</f>
        <v>26446</v>
      </c>
      <c r="P17" s="158" t="n">
        <f aca="false">+[41]Sheet1!W20</f>
        <v>4014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97.5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1]Sheet1!O21</f>
        <v>367572</v>
      </c>
      <c r="I18" s="142" t="n">
        <f aca="false">+[41]Sheet1!P21</f>
        <v>33390</v>
      </c>
      <c r="J18" s="142" t="n">
        <f aca="false">+[41]Sheet1!Q21</f>
        <v>400962</v>
      </c>
      <c r="K18" s="159" t="n">
        <f aca="false">+[41]Sheet1!R21</f>
        <v>0</v>
      </c>
      <c r="L18" s="142" t="n">
        <f aca="false">+[41]Sheet1!S21</f>
        <v>0</v>
      </c>
      <c r="M18" s="141" t="n">
        <f aca="false">+[41]Sheet1!T21</f>
        <v>354089</v>
      </c>
      <c r="N18" s="142" t="n">
        <f aca="false">+[41]Sheet1!U21</f>
        <v>5731</v>
      </c>
      <c r="O18" s="142" t="n">
        <f aca="false">+[41]Sheet1!V21</f>
        <v>359820</v>
      </c>
      <c r="P18" s="159" t="n">
        <f aca="false">+[41]Sheet1!W21</f>
        <v>0</v>
      </c>
      <c r="Q18" s="143" t="n">
        <f aca="false">ROUND(M18/H18*100,1)</f>
        <v>96.3</v>
      </c>
      <c r="R18" s="144" t="n">
        <f aca="false">ROUND(N18/I18*100,1)</f>
        <v>17.2</v>
      </c>
      <c r="S18" s="144" t="n">
        <f aca="false">ROUND(O18/J18*100,1)</f>
        <v>89.7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1]Sheet1!O22</f>
        <v>363351</v>
      </c>
      <c r="I19" s="149" t="n">
        <f aca="false">+[41]Sheet1!P22</f>
        <v>33390</v>
      </c>
      <c r="J19" s="149" t="n">
        <f aca="false">+[41]Sheet1!Q22</f>
        <v>396741</v>
      </c>
      <c r="K19" s="160" t="n">
        <f aca="false">+[41]Sheet1!R22</f>
        <v>0</v>
      </c>
      <c r="L19" s="149" t="n">
        <f aca="false">+[41]Sheet1!S22</f>
        <v>0</v>
      </c>
      <c r="M19" s="148" t="n">
        <f aca="false">+[41]Sheet1!T22</f>
        <v>349868</v>
      </c>
      <c r="N19" s="149" t="n">
        <f aca="false">+[41]Sheet1!U22</f>
        <v>5731</v>
      </c>
      <c r="O19" s="149" t="n">
        <f aca="false">+[41]Sheet1!V22</f>
        <v>355599</v>
      </c>
      <c r="P19" s="160" t="n">
        <f aca="false">+[41]Sheet1!W22</f>
        <v>0</v>
      </c>
      <c r="Q19" s="150" t="n">
        <f aca="false">ROUND(M19/H19*100,1)</f>
        <v>96.3</v>
      </c>
      <c r="R19" s="151" t="n">
        <f aca="false">ROUND(N19/I19*100,1)</f>
        <v>17.2</v>
      </c>
      <c r="S19" s="151" t="n">
        <f aca="false">ROUND(O19/J19*100,1)</f>
        <v>89.6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1]Sheet1!O23</f>
        <v>115668</v>
      </c>
      <c r="I20" s="157" t="n">
        <f aca="false">+[41]Sheet1!P23</f>
        <v>10629</v>
      </c>
      <c r="J20" s="149" t="n">
        <f aca="false">+[41]Sheet1!Q23</f>
        <v>126297</v>
      </c>
      <c r="K20" s="158" t="n">
        <f aca="false">+[41]Sheet1!R23</f>
        <v>0</v>
      </c>
      <c r="L20" s="149" t="n">
        <f aca="false">+[41]Sheet1!S23</f>
        <v>0</v>
      </c>
      <c r="M20" s="156" t="n">
        <f aca="false">+[41]Sheet1!T23</f>
        <v>111376</v>
      </c>
      <c r="N20" s="157" t="n">
        <f aca="false">+[41]Sheet1!U23</f>
        <v>1824</v>
      </c>
      <c r="O20" s="149" t="n">
        <f aca="false">+[41]Sheet1!V23</f>
        <v>113200</v>
      </c>
      <c r="P20" s="158" t="n">
        <f aca="false">+[41]Sheet1!W23</f>
        <v>0</v>
      </c>
      <c r="Q20" s="150" t="n">
        <f aca="false">ROUND(M20/H20*100,1)</f>
        <v>96.3</v>
      </c>
      <c r="R20" s="151" t="n">
        <f aca="false">ROUND(N20/I20*100,1)</f>
        <v>17.2</v>
      </c>
      <c r="S20" s="151" t="n">
        <f aca="false">ROUND(O20/J20*100,1)</f>
        <v>89.6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1]Sheet1!O24</f>
        <v>196124</v>
      </c>
      <c r="I21" s="157" t="n">
        <f aca="false">+[41]Sheet1!P24</f>
        <v>18023</v>
      </c>
      <c r="J21" s="149" t="n">
        <f aca="false">+[41]Sheet1!Q24</f>
        <v>214147</v>
      </c>
      <c r="K21" s="158" t="n">
        <f aca="false">+[41]Sheet1!R24</f>
        <v>0</v>
      </c>
      <c r="L21" s="149" t="n">
        <f aca="false">+[41]Sheet1!S24</f>
        <v>0</v>
      </c>
      <c r="M21" s="156" t="n">
        <f aca="false">+[41]Sheet1!T24</f>
        <v>188846</v>
      </c>
      <c r="N21" s="157" t="n">
        <f aca="false">+[41]Sheet1!U24</f>
        <v>3093</v>
      </c>
      <c r="O21" s="149" t="n">
        <f aca="false">+[41]Sheet1!V24</f>
        <v>191939</v>
      </c>
      <c r="P21" s="158" t="n">
        <f aca="false">+[41]Sheet1!W24</f>
        <v>0</v>
      </c>
      <c r="Q21" s="150" t="n">
        <f aca="false">ROUND(M21/H21*100,1)</f>
        <v>96.3</v>
      </c>
      <c r="R21" s="151" t="n">
        <f aca="false">ROUND(N21/I21*100,1)</f>
        <v>17.2</v>
      </c>
      <c r="S21" s="151" t="n">
        <f aca="false">ROUND(O21/J21*100,1)</f>
        <v>89.6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1]Sheet1!O25</f>
        <v>51559</v>
      </c>
      <c r="I22" s="157" t="n">
        <f aca="false">+[41]Sheet1!P25</f>
        <v>4738</v>
      </c>
      <c r="J22" s="149" t="n">
        <f aca="false">+[41]Sheet1!Q25</f>
        <v>56297</v>
      </c>
      <c r="K22" s="158" t="n">
        <f aca="false">+[41]Sheet1!R25</f>
        <v>0</v>
      </c>
      <c r="L22" s="149" t="n">
        <f aca="false">+[41]Sheet1!S25</f>
        <v>0</v>
      </c>
      <c r="M22" s="156" t="n">
        <f aca="false">+[41]Sheet1!T25</f>
        <v>49646</v>
      </c>
      <c r="N22" s="157" t="n">
        <f aca="false">+[41]Sheet1!U25</f>
        <v>814</v>
      </c>
      <c r="O22" s="149" t="n">
        <f aca="false">+[41]Sheet1!V25</f>
        <v>50460</v>
      </c>
      <c r="P22" s="158" t="n">
        <f aca="false">+[41]Sheet1!W25</f>
        <v>0</v>
      </c>
      <c r="Q22" s="150" t="n">
        <f aca="false">ROUND(M22/H22*100,1)</f>
        <v>96.3</v>
      </c>
      <c r="R22" s="151" t="n">
        <f aca="false">ROUND(N22/I22*100,1)</f>
        <v>17.2</v>
      </c>
      <c r="S22" s="151" t="n">
        <f aca="false">ROUND(O22/J22*100,1)</f>
        <v>89.6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1]Sheet1!O26</f>
        <v>4221</v>
      </c>
      <c r="I23" s="157" t="n">
        <f aca="false">+[41]Sheet1!P26</f>
        <v>0</v>
      </c>
      <c r="J23" s="149" t="n">
        <f aca="false">+[41]Sheet1!Q26</f>
        <v>4221</v>
      </c>
      <c r="K23" s="160" t="n">
        <f aca="false">+[41]Sheet1!R26</f>
        <v>0</v>
      </c>
      <c r="L23" s="149" t="n">
        <f aca="false">+[41]Sheet1!S26</f>
        <v>0</v>
      </c>
      <c r="M23" s="156" t="n">
        <f aca="false">+[41]Sheet1!T26</f>
        <v>4221</v>
      </c>
      <c r="N23" s="157" t="n">
        <f aca="false">+[41]Sheet1!U26</f>
        <v>0</v>
      </c>
      <c r="O23" s="149" t="n">
        <f aca="false">+[41]Sheet1!V26</f>
        <v>4221</v>
      </c>
      <c r="P23" s="149" t="n">
        <f aca="false">+[41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1]Sheet1!O27</f>
        <v>16313</v>
      </c>
      <c r="I24" s="162" t="n">
        <f aca="false">+[41]Sheet1!P27</f>
        <v>95</v>
      </c>
      <c r="J24" s="142" t="n">
        <f aca="false">+[41]Sheet1!Q27</f>
        <v>16408</v>
      </c>
      <c r="K24" s="142" t="n">
        <f aca="false">+[41]Sheet1!R27</f>
        <v>0</v>
      </c>
      <c r="L24" s="142" t="n">
        <f aca="false">+[41]Sheet1!S27</f>
        <v>0</v>
      </c>
      <c r="M24" s="161" t="n">
        <f aca="false">+[41]Sheet1!T27</f>
        <v>16219</v>
      </c>
      <c r="N24" s="162" t="n">
        <f aca="false">+[41]Sheet1!U27</f>
        <v>44</v>
      </c>
      <c r="O24" s="142" t="n">
        <f aca="false">+[41]Sheet1!V27</f>
        <v>16263</v>
      </c>
      <c r="P24" s="142" t="n">
        <f aca="false">+[41]Sheet1!W27</f>
        <v>0</v>
      </c>
      <c r="Q24" s="143" t="n">
        <f aca="false">ROUND(M24/H24*100,1)</f>
        <v>99.4</v>
      </c>
      <c r="R24" s="144" t="n">
        <f aca="false">ROUND(N24/I24*100,1)</f>
        <v>46.3</v>
      </c>
      <c r="S24" s="144" t="n">
        <f aca="false">ROUND(O24/J24*100,1)</f>
        <v>99.1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1]Sheet1!O28</f>
        <v>62205</v>
      </c>
      <c r="I25" s="162" t="n">
        <f aca="false">+[41]Sheet1!P28</f>
        <v>0</v>
      </c>
      <c r="J25" s="142" t="n">
        <f aca="false">+[41]Sheet1!Q28</f>
        <v>62205</v>
      </c>
      <c r="K25" s="142" t="n">
        <f aca="false">+[41]Sheet1!R28</f>
        <v>0</v>
      </c>
      <c r="L25" s="142" t="n">
        <f aca="false">+[41]Sheet1!S28</f>
        <v>0</v>
      </c>
      <c r="M25" s="161" t="n">
        <f aca="false">+[41]Sheet1!T28</f>
        <v>62205</v>
      </c>
      <c r="N25" s="162" t="n">
        <f aca="false">+[41]Sheet1!U28</f>
        <v>0</v>
      </c>
      <c r="O25" s="142" t="n">
        <f aca="false">+[41]Sheet1!V28</f>
        <v>62205</v>
      </c>
      <c r="P25" s="142" t="n">
        <f aca="false">+[41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1]Sheet1!O29</f>
        <v>0</v>
      </c>
      <c r="I26" s="162" t="n">
        <f aca="false">+[41]Sheet1!P29</f>
        <v>0</v>
      </c>
      <c r="J26" s="142" t="n">
        <f aca="false">+[41]Sheet1!Q29</f>
        <v>0</v>
      </c>
      <c r="K26" s="142" t="n">
        <f aca="false">+[41]Sheet1!R29</f>
        <v>0</v>
      </c>
      <c r="L26" s="142" t="n">
        <f aca="false">+[41]Sheet1!S29</f>
        <v>0</v>
      </c>
      <c r="M26" s="161" t="n">
        <f aca="false">+[41]Sheet1!T29</f>
        <v>0</v>
      </c>
      <c r="N26" s="162" t="n">
        <f aca="false">+[41]Sheet1!U29</f>
        <v>0</v>
      </c>
      <c r="O26" s="142" t="n">
        <f aca="false">+[41]Sheet1!V29</f>
        <v>0</v>
      </c>
      <c r="P26" s="142" t="n">
        <f aca="false">+[41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1]Sheet1!O30</f>
        <v>0</v>
      </c>
      <c r="I27" s="142" t="n">
        <f aca="false">+[41]Sheet1!P30</f>
        <v>0</v>
      </c>
      <c r="J27" s="142" t="n">
        <f aca="false">+[41]Sheet1!Q30</f>
        <v>0</v>
      </c>
      <c r="K27" s="142" t="n">
        <f aca="false">+[41]Sheet1!R30</f>
        <v>0</v>
      </c>
      <c r="L27" s="142" t="n">
        <f aca="false">+[41]Sheet1!S30</f>
        <v>0</v>
      </c>
      <c r="M27" s="141" t="n">
        <f aca="false">+[41]Sheet1!T30</f>
        <v>0</v>
      </c>
      <c r="N27" s="142" t="n">
        <f aca="false">+[41]Sheet1!U30</f>
        <v>0</v>
      </c>
      <c r="O27" s="142" t="n">
        <f aca="false">+[41]Sheet1!V30</f>
        <v>0</v>
      </c>
      <c r="P27" s="142" t="n">
        <f aca="false">+[41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1]Sheet1!O31</f>
        <v>0</v>
      </c>
      <c r="I28" s="157" t="n">
        <f aca="false">+[41]Sheet1!P31</f>
        <v>0</v>
      </c>
      <c r="J28" s="149" t="n">
        <f aca="false">+[41]Sheet1!Q31</f>
        <v>0</v>
      </c>
      <c r="K28" s="149" t="n">
        <f aca="false">+[41]Sheet1!R31</f>
        <v>0</v>
      </c>
      <c r="L28" s="157" t="n">
        <f aca="false">+[41]Sheet1!S31</f>
        <v>0</v>
      </c>
      <c r="M28" s="156" t="n">
        <f aca="false">+[41]Sheet1!T31</f>
        <v>0</v>
      </c>
      <c r="N28" s="157" t="n">
        <f aca="false">+[41]Sheet1!U31</f>
        <v>0</v>
      </c>
      <c r="O28" s="149" t="n">
        <f aca="false">+[41]Sheet1!V31</f>
        <v>0</v>
      </c>
      <c r="P28" s="149" t="n">
        <f aca="false">+[41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1]Sheet1!O32</f>
        <v>0</v>
      </c>
      <c r="I29" s="157" t="n">
        <f aca="false">+[41]Sheet1!P32</f>
        <v>0</v>
      </c>
      <c r="J29" s="149" t="n">
        <f aca="false">+[41]Sheet1!Q32</f>
        <v>0</v>
      </c>
      <c r="K29" s="149" t="n">
        <f aca="false">+[41]Sheet1!R32</f>
        <v>0</v>
      </c>
      <c r="L29" s="157" t="n">
        <f aca="false">+[41]Sheet1!S32</f>
        <v>0</v>
      </c>
      <c r="M29" s="156" t="n">
        <f aca="false">+[41]Sheet1!T32</f>
        <v>0</v>
      </c>
      <c r="N29" s="157" t="n">
        <f aca="false">+[41]Sheet1!U32</f>
        <v>0</v>
      </c>
      <c r="O29" s="149" t="n">
        <f aca="false">+[41]Sheet1!V32</f>
        <v>0</v>
      </c>
      <c r="P29" s="149" t="n">
        <f aca="false">+[41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1]Sheet1!O33</f>
        <v>0</v>
      </c>
      <c r="I30" s="164" t="n">
        <f aca="false">+[41]Sheet1!P33</f>
        <v>0</v>
      </c>
      <c r="J30" s="149" t="n">
        <f aca="false">+[41]Sheet1!Q33</f>
        <v>0</v>
      </c>
      <c r="K30" s="149" t="n">
        <f aca="false">+[41]Sheet1!R33</f>
        <v>0</v>
      </c>
      <c r="L30" s="164" t="n">
        <f aca="false">+[41]Sheet1!S33</f>
        <v>0</v>
      </c>
      <c r="M30" s="163" t="n">
        <f aca="false">+[41]Sheet1!T33</f>
        <v>0</v>
      </c>
      <c r="N30" s="164" t="n">
        <f aca="false">+[41]Sheet1!U33</f>
        <v>0</v>
      </c>
      <c r="O30" s="149" t="n">
        <f aca="false">+[41]Sheet1!V33</f>
        <v>0</v>
      </c>
      <c r="P30" s="149" t="n">
        <f aca="false">+[41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1]Sheet1!O34</f>
        <v>0</v>
      </c>
      <c r="I31" s="166" t="n">
        <f aca="false">+[41]Sheet1!P34</f>
        <v>0</v>
      </c>
      <c r="J31" s="142" t="n">
        <f aca="false">+[41]Sheet1!Q34</f>
        <v>0</v>
      </c>
      <c r="K31" s="142" t="n">
        <f aca="false">+[41]Sheet1!R34</f>
        <v>0</v>
      </c>
      <c r="L31" s="142" t="n">
        <f aca="false">+[41]Sheet1!S34</f>
        <v>0</v>
      </c>
      <c r="M31" s="165" t="n">
        <f aca="false">+[41]Sheet1!T34</f>
        <v>0</v>
      </c>
      <c r="N31" s="166" t="n">
        <f aca="false">+[41]Sheet1!U34</f>
        <v>0</v>
      </c>
      <c r="O31" s="142" t="n">
        <f aca="false">+[41]Sheet1!V34</f>
        <v>0</v>
      </c>
      <c r="P31" s="142" t="n">
        <f aca="false">+[41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1]Sheet1!O35</f>
        <v>29252</v>
      </c>
      <c r="I32" s="135" t="n">
        <f aca="false">+[41]Sheet1!P35</f>
        <v>2720</v>
      </c>
      <c r="J32" s="135" t="n">
        <f aca="false">+[41]Sheet1!Q35</f>
        <v>31972</v>
      </c>
      <c r="K32" s="135" t="n">
        <f aca="false">+[41]Sheet1!R35</f>
        <v>0</v>
      </c>
      <c r="L32" s="135" t="n">
        <f aca="false">+[41]Sheet1!S35</f>
        <v>0</v>
      </c>
      <c r="M32" s="124" t="n">
        <f aca="false">+[41]Sheet1!T35</f>
        <v>28166</v>
      </c>
      <c r="N32" s="135" t="n">
        <f aca="false">+[41]Sheet1!U35</f>
        <v>467</v>
      </c>
      <c r="O32" s="135" t="n">
        <f aca="false">+[41]Sheet1!V35</f>
        <v>28633</v>
      </c>
      <c r="P32" s="135" t="n">
        <f aca="false">+[41]Sheet1!W35</f>
        <v>0</v>
      </c>
      <c r="Q32" s="136" t="n">
        <f aca="false">ROUND(M32/H32*100,1)</f>
        <v>96.3</v>
      </c>
      <c r="R32" s="137" t="n">
        <f aca="false">ROUND(N32/I32*100,1)</f>
        <v>17.2</v>
      </c>
      <c r="S32" s="137" t="n">
        <f aca="false">ROUND(O32/J32*100,1)</f>
        <v>89.6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1]Sheet1!O36</f>
        <v>0</v>
      </c>
      <c r="I33" s="162" t="n">
        <f aca="false">+[41]Sheet1!P36</f>
        <v>0</v>
      </c>
      <c r="J33" s="142" t="n">
        <f aca="false">+[41]Sheet1!Q36</f>
        <v>0</v>
      </c>
      <c r="K33" s="142" t="n">
        <f aca="false">+[41]Sheet1!R36</f>
        <v>0</v>
      </c>
      <c r="L33" s="142" t="n">
        <f aca="false">+[41]Sheet1!S36</f>
        <v>0</v>
      </c>
      <c r="M33" s="161" t="n">
        <f aca="false">+[41]Sheet1!T36</f>
        <v>0</v>
      </c>
      <c r="N33" s="162" t="n">
        <f aca="false">+[41]Sheet1!U36</f>
        <v>0</v>
      </c>
      <c r="O33" s="142" t="n">
        <f aca="false">+[41]Sheet1!V36</f>
        <v>0</v>
      </c>
      <c r="P33" s="142" t="n">
        <f aca="false">+[41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1]Sheet1!O37</f>
        <v>0</v>
      </c>
      <c r="I34" s="166" t="n">
        <f aca="false">+[41]Sheet1!P37</f>
        <v>0</v>
      </c>
      <c r="J34" s="142" t="n">
        <f aca="false">+[41]Sheet1!Q37</f>
        <v>0</v>
      </c>
      <c r="K34" s="142" t="n">
        <f aca="false">+[41]Sheet1!R37</f>
        <v>0</v>
      </c>
      <c r="L34" s="142" t="n">
        <f aca="false">+[41]Sheet1!S37</f>
        <v>0</v>
      </c>
      <c r="M34" s="165" t="n">
        <f aca="false">+[41]Sheet1!T37</f>
        <v>0</v>
      </c>
      <c r="N34" s="166" t="n">
        <f aca="false">+[41]Sheet1!U37</f>
        <v>0</v>
      </c>
      <c r="O34" s="142" t="n">
        <f aca="false">+[41]Sheet1!V37</f>
        <v>0</v>
      </c>
      <c r="P34" s="142" t="n">
        <f aca="false">+[41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1]Sheet1!O38</f>
        <v>29252</v>
      </c>
      <c r="I35" s="142" t="n">
        <f aca="false">+[41]Sheet1!P38</f>
        <v>2720</v>
      </c>
      <c r="J35" s="142" t="n">
        <f aca="false">+[41]Sheet1!Q38</f>
        <v>31972</v>
      </c>
      <c r="K35" s="142" t="n">
        <f aca="false">+[41]Sheet1!R38</f>
        <v>0</v>
      </c>
      <c r="L35" s="142" t="n">
        <f aca="false">+[41]Sheet1!S38</f>
        <v>0</v>
      </c>
      <c r="M35" s="141" t="n">
        <f aca="false">+[41]Sheet1!T38</f>
        <v>28166</v>
      </c>
      <c r="N35" s="142" t="n">
        <f aca="false">+[41]Sheet1!U38</f>
        <v>467</v>
      </c>
      <c r="O35" s="142" t="n">
        <f aca="false">+[41]Sheet1!V38</f>
        <v>28633</v>
      </c>
      <c r="P35" s="142" t="n">
        <f aca="false">+[41]Sheet1!W38</f>
        <v>0</v>
      </c>
      <c r="Q35" s="143" t="n">
        <f aca="false">ROUND(M35/H35*100,1)</f>
        <v>96.3</v>
      </c>
      <c r="R35" s="144" t="n">
        <f aca="false">ROUND(N35/I35*100,1)</f>
        <v>17.2</v>
      </c>
      <c r="S35" s="144" t="n">
        <f aca="false">ROUND(O35/J35*100,1)</f>
        <v>89.6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1]Sheet1!O39</f>
        <v>13608</v>
      </c>
      <c r="I36" s="162" t="n">
        <f aca="false">+[41]Sheet1!P39</f>
        <v>1265</v>
      </c>
      <c r="J36" s="142" t="n">
        <f aca="false">+[41]Sheet1!Q39</f>
        <v>14873</v>
      </c>
      <c r="K36" s="142" t="n">
        <f aca="false">+[41]Sheet1!R39</f>
        <v>0</v>
      </c>
      <c r="L36" s="142" t="n">
        <f aca="false">+[41]Sheet1!S39</f>
        <v>0</v>
      </c>
      <c r="M36" s="161" t="n">
        <f aca="false">+[41]Sheet1!T39</f>
        <v>13103</v>
      </c>
      <c r="N36" s="162" t="n">
        <f aca="false">+[41]Sheet1!U39</f>
        <v>217</v>
      </c>
      <c r="O36" s="142" t="n">
        <f aca="false">+[41]Sheet1!V39</f>
        <v>13320</v>
      </c>
      <c r="P36" s="142" t="n">
        <f aca="false">+[41]Sheet1!W39</f>
        <v>0</v>
      </c>
      <c r="Q36" s="143" t="n">
        <f aca="false">ROUND(M36/H36*100,1)</f>
        <v>96.3</v>
      </c>
      <c r="R36" s="144" t="n">
        <f aca="false">ROUND(N36/I36*100,1)</f>
        <v>17.2</v>
      </c>
      <c r="S36" s="144" t="n">
        <f aca="false">ROUND(O36/J36*100,1)</f>
        <v>89.6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1]Sheet1!O40</f>
        <v>15644</v>
      </c>
      <c r="I37" s="157" t="n">
        <f aca="false">+[41]Sheet1!P40</f>
        <v>1455</v>
      </c>
      <c r="J37" s="149" t="n">
        <f aca="false">+[41]Sheet1!Q40</f>
        <v>17099</v>
      </c>
      <c r="K37" s="149" t="n">
        <f aca="false">+[41]Sheet1!R40</f>
        <v>0</v>
      </c>
      <c r="L37" s="149" t="n">
        <f aca="false">+[41]Sheet1!S40</f>
        <v>0</v>
      </c>
      <c r="M37" s="156" t="n">
        <f aca="false">+[41]Sheet1!T40</f>
        <v>15063</v>
      </c>
      <c r="N37" s="157" t="n">
        <f aca="false">+[41]Sheet1!U40</f>
        <v>250</v>
      </c>
      <c r="O37" s="149" t="n">
        <f aca="false">+[41]Sheet1!V40</f>
        <v>15313</v>
      </c>
      <c r="P37" s="149" t="n">
        <f aca="false">+[41]Sheet1!W40</f>
        <v>0</v>
      </c>
      <c r="Q37" s="150" t="n">
        <f aca="false">ROUND(M37/H37*100,1)</f>
        <v>96.3</v>
      </c>
      <c r="R37" s="151" t="n">
        <f aca="false">ROUND(N37/I37*100,1)</f>
        <v>17.2</v>
      </c>
      <c r="S37" s="151" t="n">
        <f aca="false">ROUND(O37/J37*100,1)</f>
        <v>89.6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1]Sheet1!O41</f>
        <v>0</v>
      </c>
      <c r="I38" s="166" t="n">
        <f aca="false">+[41]Sheet1!P41</f>
        <v>0</v>
      </c>
      <c r="J38" s="142" t="n">
        <f aca="false">+[41]Sheet1!Q41</f>
        <v>0</v>
      </c>
      <c r="K38" s="142" t="n">
        <f aca="false">+[41]Sheet1!R41</f>
        <v>0</v>
      </c>
      <c r="L38" s="142" t="n">
        <f aca="false">+[41]Sheet1!S41</f>
        <v>0</v>
      </c>
      <c r="M38" s="165" t="n">
        <f aca="false">+[41]Sheet1!T41</f>
        <v>0</v>
      </c>
      <c r="N38" s="166" t="n">
        <f aca="false">+[41]Sheet1!U41</f>
        <v>0</v>
      </c>
      <c r="O38" s="142" t="n">
        <f aca="false">+[41]Sheet1!V41</f>
        <v>0</v>
      </c>
      <c r="P38" s="142" t="n">
        <f aca="false">+[41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1]Sheet1!O42</f>
        <v>0</v>
      </c>
      <c r="I39" s="166" t="n">
        <f aca="false">+[41]Sheet1!P42</f>
        <v>0</v>
      </c>
      <c r="J39" s="142" t="n">
        <f aca="false">+[41]Sheet1!Q42</f>
        <v>0</v>
      </c>
      <c r="K39" s="142" t="n">
        <f aca="false">+[41]Sheet1!R42</f>
        <v>0</v>
      </c>
      <c r="L39" s="142" t="n">
        <f aca="false">+[41]Sheet1!S42</f>
        <v>0</v>
      </c>
      <c r="M39" s="165" t="n">
        <f aca="false">+[41]Sheet1!T42</f>
        <v>0</v>
      </c>
      <c r="N39" s="166" t="n">
        <f aca="false">+[41]Sheet1!U42</f>
        <v>0</v>
      </c>
      <c r="O39" s="142" t="n">
        <f aca="false">+[41]Sheet1!V42</f>
        <v>0</v>
      </c>
      <c r="P39" s="142" t="n">
        <f aca="false">+[41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1]Sheet1!O43</f>
        <v>0</v>
      </c>
      <c r="I40" s="166" t="n">
        <f aca="false">+[41]Sheet1!P43</f>
        <v>0</v>
      </c>
      <c r="J40" s="142" t="n">
        <f aca="false">+[41]Sheet1!Q43</f>
        <v>0</v>
      </c>
      <c r="K40" s="142" t="n">
        <f aca="false">+[41]Sheet1!R43</f>
        <v>0</v>
      </c>
      <c r="L40" s="142" t="n">
        <f aca="false">+[41]Sheet1!S43</f>
        <v>0</v>
      </c>
      <c r="M40" s="165" t="n">
        <f aca="false">+[41]Sheet1!T43</f>
        <v>0</v>
      </c>
      <c r="N40" s="166" t="n">
        <f aca="false">+[41]Sheet1!U43</f>
        <v>0</v>
      </c>
      <c r="O40" s="142" t="n">
        <f aca="false">+[41]Sheet1!V43</f>
        <v>0</v>
      </c>
      <c r="P40" s="142" t="n">
        <f aca="false">+[41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1]Sheet1!O44</f>
        <v>0</v>
      </c>
      <c r="I41" s="169" t="n">
        <f aca="false">+[41]Sheet1!P44</f>
        <v>0</v>
      </c>
      <c r="J41" s="170" t="n">
        <f aca="false">+[41]Sheet1!Q44</f>
        <v>0</v>
      </c>
      <c r="K41" s="170" t="n">
        <f aca="false">+[41]Sheet1!R44</f>
        <v>0</v>
      </c>
      <c r="L41" s="170" t="n">
        <f aca="false">+[41]Sheet1!S44</f>
        <v>0</v>
      </c>
      <c r="M41" s="168" t="n">
        <f aca="false">+[41]Sheet1!T44</f>
        <v>0</v>
      </c>
      <c r="N41" s="169" t="n">
        <f aca="false">+[41]Sheet1!U44</f>
        <v>0</v>
      </c>
      <c r="O41" s="170" t="n">
        <f aca="false">+[41]Sheet1!V44</f>
        <v>0</v>
      </c>
      <c r="P41" s="170" t="n">
        <f aca="false">+[41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1]Sheet1!O45</f>
        <v>0</v>
      </c>
      <c r="I42" s="175" t="n">
        <f aca="false">+[41]Sheet1!P45</f>
        <v>0</v>
      </c>
      <c r="J42" s="135" t="n">
        <f aca="false">+[41]Sheet1!Q45</f>
        <v>0</v>
      </c>
      <c r="K42" s="135" t="n">
        <f aca="false">+[41]Sheet1!R45</f>
        <v>0</v>
      </c>
      <c r="L42" s="135" t="n">
        <f aca="false">+[41]Sheet1!S45</f>
        <v>0</v>
      </c>
      <c r="M42" s="174" t="n">
        <f aca="false">+[41]Sheet1!T45</f>
        <v>0</v>
      </c>
      <c r="N42" s="175" t="n">
        <f aca="false">+[41]Sheet1!U45</f>
        <v>0</v>
      </c>
      <c r="O42" s="135" t="n">
        <f aca="false">+[41]Sheet1!V45</f>
        <v>0</v>
      </c>
      <c r="P42" s="135" t="n">
        <f aca="false">+[41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1]Sheet1!O46</f>
        <v>766410</v>
      </c>
      <c r="I43" s="135" t="n">
        <f aca="false">+[41]Sheet1!P46</f>
        <v>41026</v>
      </c>
      <c r="J43" s="135" t="n">
        <f aca="false">+[41]Sheet1!Q46</f>
        <v>807436</v>
      </c>
      <c r="K43" s="135" t="n">
        <f aca="false">+[41]Sheet1!R46</f>
        <v>4014</v>
      </c>
      <c r="L43" s="135" t="n">
        <f aca="false">+[41]Sheet1!S46</f>
        <v>0</v>
      </c>
      <c r="M43" s="124" t="n">
        <f aca="false">+[41]Sheet1!T46</f>
        <v>750147</v>
      </c>
      <c r="N43" s="135" t="n">
        <f aca="false">+[41]Sheet1!U46</f>
        <v>6399</v>
      </c>
      <c r="O43" s="135" t="n">
        <f aca="false">+[41]Sheet1!V46</f>
        <v>756546</v>
      </c>
      <c r="P43" s="135" t="n">
        <f aca="false">+[41]Sheet1!W46</f>
        <v>4014</v>
      </c>
      <c r="Q43" s="136" t="n">
        <f aca="false">ROUND(M43/H43*100,1)</f>
        <v>97.9</v>
      </c>
      <c r="R43" s="137" t="n">
        <f aca="false">ROUND(N43/I43*100,1)</f>
        <v>15.6</v>
      </c>
      <c r="S43" s="137" t="n">
        <f aca="false">ROUND(O43/J43*100,1)</f>
        <v>93.7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1]Sheet1!O47</f>
        <v>405116</v>
      </c>
      <c r="I44" s="177" t="n">
        <f aca="false">+[41]Sheet1!P47</f>
        <v>44528</v>
      </c>
      <c r="J44" s="135" t="n">
        <f aca="false">+[41]Sheet1!Q47</f>
        <v>449644</v>
      </c>
      <c r="K44" s="135" t="n">
        <f aca="false">+[41]Sheet1!R47</f>
        <v>0</v>
      </c>
      <c r="L44" s="135" t="n">
        <f aca="false">+[41]Sheet1!S47</f>
        <v>0</v>
      </c>
      <c r="M44" s="176" t="n">
        <f aca="false">+[41]Sheet1!T47</f>
        <v>389526</v>
      </c>
      <c r="N44" s="177" t="n">
        <f aca="false">+[41]Sheet1!U47</f>
        <v>3898</v>
      </c>
      <c r="O44" s="135" t="n">
        <f aca="false">+[41]Sheet1!V47</f>
        <v>393424</v>
      </c>
      <c r="P44" s="135" t="n">
        <f aca="false">+[41]Sheet1!W47</f>
        <v>0</v>
      </c>
      <c r="Q44" s="136" t="n">
        <f aca="false">ROUND(M44/H44*100,1)</f>
        <v>96.2</v>
      </c>
      <c r="R44" s="137" t="n">
        <f aca="false">ROUND(N44/I44*100,1)</f>
        <v>8.8</v>
      </c>
      <c r="S44" s="137" t="n">
        <f aca="false">ROUND(O44/J44*100,1)</f>
        <v>87.5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1]Sheet1!O48</f>
        <v>0</v>
      </c>
      <c r="I45" s="157" t="n">
        <f aca="false">+[41]Sheet1!P48</f>
        <v>0</v>
      </c>
      <c r="J45" s="149" t="n">
        <f aca="false">+[41]Sheet1!Q48</f>
        <v>0</v>
      </c>
      <c r="K45" s="149" t="n">
        <f aca="false">+[41]Sheet1!R48</f>
        <v>0</v>
      </c>
      <c r="L45" s="149" t="n">
        <f aca="false">+[41]Sheet1!S48</f>
        <v>0</v>
      </c>
      <c r="M45" s="156" t="n">
        <f aca="false">+[41]Sheet1!T48</f>
        <v>0</v>
      </c>
      <c r="N45" s="157" t="n">
        <f aca="false">+[41]Sheet1!U48</f>
        <v>0</v>
      </c>
      <c r="O45" s="149" t="n">
        <f aca="false">+[41]Sheet1!V48</f>
        <v>0</v>
      </c>
      <c r="P45" s="149" t="n">
        <f aca="false">+[41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3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2]Sheet1!O11</f>
        <v>746039</v>
      </c>
      <c r="I8" s="135" t="n">
        <f aca="false">+[42]Sheet1!P11</f>
        <v>70416</v>
      </c>
      <c r="J8" s="135" t="n">
        <f aca="false">+[42]Sheet1!Q11</f>
        <v>816455</v>
      </c>
      <c r="K8" s="135" t="n">
        <f aca="false">+[42]Sheet1!R11</f>
        <v>0</v>
      </c>
      <c r="L8" s="135" t="n">
        <f aca="false">+[42]Sheet1!S11</f>
        <v>0</v>
      </c>
      <c r="M8" s="124" t="n">
        <f aca="false">+[42]Sheet1!T11</f>
        <v>723020</v>
      </c>
      <c r="N8" s="135" t="n">
        <f aca="false">+[42]Sheet1!U11</f>
        <v>9878</v>
      </c>
      <c r="O8" s="135" t="n">
        <f aca="false">+[42]Sheet1!V11</f>
        <v>732898</v>
      </c>
      <c r="P8" s="135" t="n">
        <f aca="false">+[42]Sheet1!W11</f>
        <v>0</v>
      </c>
      <c r="Q8" s="136" t="n">
        <f aca="false">ROUND(M8/H8*100,1)</f>
        <v>96.9</v>
      </c>
      <c r="R8" s="137" t="n">
        <f aca="false">ROUND(N8/I8*100,1)</f>
        <v>14</v>
      </c>
      <c r="S8" s="137" t="n">
        <f aca="false">ROUND(O8/J8*100,1)</f>
        <v>89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2]Sheet1!O12</f>
        <v>746039</v>
      </c>
      <c r="I9" s="142" t="n">
        <f aca="false">+[42]Sheet1!P12</f>
        <v>70416</v>
      </c>
      <c r="J9" s="142" t="n">
        <f aca="false">+[42]Sheet1!Q12</f>
        <v>816455</v>
      </c>
      <c r="K9" s="142" t="n">
        <f aca="false">+[42]Sheet1!R12</f>
        <v>0</v>
      </c>
      <c r="L9" s="142" t="n">
        <f aca="false">+[42]Sheet1!S12</f>
        <v>0</v>
      </c>
      <c r="M9" s="141" t="n">
        <f aca="false">+[42]Sheet1!T12</f>
        <v>723020</v>
      </c>
      <c r="N9" s="142" t="n">
        <f aca="false">+[42]Sheet1!U12</f>
        <v>9878</v>
      </c>
      <c r="O9" s="142" t="n">
        <f aca="false">+[42]Sheet1!V12</f>
        <v>732898</v>
      </c>
      <c r="P9" s="142" t="n">
        <f aca="false">+[42]Sheet1!W12</f>
        <v>0</v>
      </c>
      <c r="Q9" s="143" t="n">
        <f aca="false">ROUND(M9/H9*100,1)</f>
        <v>96.9</v>
      </c>
      <c r="R9" s="144" t="n">
        <f aca="false">ROUND(N9/I9*100,1)</f>
        <v>14</v>
      </c>
      <c r="S9" s="144" t="n">
        <f aca="false">ROUND(O9/J9*100,1)</f>
        <v>89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2]Sheet1!O13</f>
        <v>263023</v>
      </c>
      <c r="I10" s="142" t="n">
        <f aca="false">+[42]Sheet1!P13</f>
        <v>29043</v>
      </c>
      <c r="J10" s="142" t="n">
        <f aca="false">+[42]Sheet1!Q13</f>
        <v>292066</v>
      </c>
      <c r="K10" s="142" t="n">
        <f aca="false">+[42]Sheet1!R13</f>
        <v>0</v>
      </c>
      <c r="L10" s="142" t="n">
        <f aca="false">+[42]Sheet1!S13</f>
        <v>0</v>
      </c>
      <c r="M10" s="141" t="n">
        <f aca="false">+[42]Sheet1!T13</f>
        <v>255467</v>
      </c>
      <c r="N10" s="142" t="n">
        <f aca="false">+[42]Sheet1!U13</f>
        <v>5037</v>
      </c>
      <c r="O10" s="142" t="n">
        <f aca="false">+[42]Sheet1!V13</f>
        <v>260504</v>
      </c>
      <c r="P10" s="142" t="n">
        <f aca="false">+[42]Sheet1!W13</f>
        <v>0</v>
      </c>
      <c r="Q10" s="143" t="n">
        <f aca="false">ROUND(M10/H10*100,1)</f>
        <v>97.1</v>
      </c>
      <c r="R10" s="144" t="n">
        <f aca="false">ROUND(N10/I10*100,1)</f>
        <v>17.3</v>
      </c>
      <c r="S10" s="144" t="n">
        <f aca="false">ROUND(O10/J10*100,1)</f>
        <v>89.2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2]Sheet1!O14</f>
        <v>223004</v>
      </c>
      <c r="I11" s="149" t="n">
        <f aca="false">+[42]Sheet1!P14</f>
        <v>28499</v>
      </c>
      <c r="J11" s="149" t="n">
        <f aca="false">+[42]Sheet1!Q14</f>
        <v>251503</v>
      </c>
      <c r="K11" s="149" t="n">
        <f aca="false">+[42]Sheet1!R14</f>
        <v>0</v>
      </c>
      <c r="L11" s="149" t="n">
        <f aca="false">+[42]Sheet1!S14</f>
        <v>0</v>
      </c>
      <c r="M11" s="148" t="n">
        <f aca="false">+[42]Sheet1!T14</f>
        <v>215718</v>
      </c>
      <c r="N11" s="149" t="n">
        <f aca="false">+[42]Sheet1!U14</f>
        <v>4893</v>
      </c>
      <c r="O11" s="149" t="n">
        <f aca="false">+[42]Sheet1!V14</f>
        <v>220611</v>
      </c>
      <c r="P11" s="149" t="n">
        <f aca="false">+[42]Sheet1!W14</f>
        <v>0</v>
      </c>
      <c r="Q11" s="150" t="n">
        <f aca="false">ROUND(M11/H11*100,1)</f>
        <v>96.7</v>
      </c>
      <c r="R11" s="151" t="n">
        <f aca="false">ROUND(N11/I11*100,1)</f>
        <v>17.2</v>
      </c>
      <c r="S11" s="151" t="n">
        <f aca="false">ROUND(O11/J11*100,1)</f>
        <v>87.7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2]Sheet1!O15</f>
        <v>6956</v>
      </c>
      <c r="I12" s="157" t="n">
        <f aca="false">+[42]Sheet1!P15</f>
        <v>879</v>
      </c>
      <c r="J12" s="149" t="n">
        <f aca="false">+[42]Sheet1!Q15</f>
        <v>7835</v>
      </c>
      <c r="K12" s="149" t="n">
        <f aca="false">+[42]Sheet1!R15</f>
        <v>0</v>
      </c>
      <c r="L12" s="149" t="n">
        <f aca="false">+[42]Sheet1!S15</f>
        <v>0</v>
      </c>
      <c r="M12" s="156" t="n">
        <f aca="false">+[42]Sheet1!T15</f>
        <v>6729</v>
      </c>
      <c r="N12" s="157" t="n">
        <f aca="false">+[42]Sheet1!U15</f>
        <v>151</v>
      </c>
      <c r="O12" s="149" t="n">
        <f aca="false">+[42]Sheet1!V15</f>
        <v>6880</v>
      </c>
      <c r="P12" s="149" t="n">
        <f aca="false">+[42]Sheet1!W15</f>
        <v>0</v>
      </c>
      <c r="Q12" s="150" t="n">
        <f aca="false">ROUND(M12/H12*100,1)</f>
        <v>96.7</v>
      </c>
      <c r="R12" s="151" t="n">
        <f aca="false">ROUND(N12/I12*100,1)</f>
        <v>17.2</v>
      </c>
      <c r="S12" s="151" t="n">
        <f aca="false">ROUND(O12/J12*100,1)</f>
        <v>87.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2]Sheet1!O16</f>
        <v>216048</v>
      </c>
      <c r="I13" s="157" t="n">
        <f aca="false">+[42]Sheet1!P16</f>
        <v>27620</v>
      </c>
      <c r="J13" s="149" t="n">
        <f aca="false">+[42]Sheet1!Q16</f>
        <v>243668</v>
      </c>
      <c r="K13" s="149" t="n">
        <f aca="false">+[42]Sheet1!R16</f>
        <v>0</v>
      </c>
      <c r="L13" s="149" t="n">
        <f aca="false">+[42]Sheet1!S16</f>
        <v>0</v>
      </c>
      <c r="M13" s="156" t="n">
        <f aca="false">+[42]Sheet1!T16</f>
        <v>208989</v>
      </c>
      <c r="N13" s="157" t="n">
        <f aca="false">+[42]Sheet1!U16</f>
        <v>4742</v>
      </c>
      <c r="O13" s="149" t="n">
        <f aca="false">+[42]Sheet1!V16</f>
        <v>213731</v>
      </c>
      <c r="P13" s="149" t="n">
        <f aca="false">+[42]Sheet1!W16</f>
        <v>0</v>
      </c>
      <c r="Q13" s="150" t="n">
        <f aca="false">ROUND(M13/H13*100,1)</f>
        <v>96.7</v>
      </c>
      <c r="R13" s="151" t="n">
        <f aca="false">ROUND(N13/I13*100,1)</f>
        <v>17.2</v>
      </c>
      <c r="S13" s="151" t="n">
        <f aca="false">ROUND(O13/J13*100,1)</f>
        <v>87.7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2]Sheet1!O17</f>
        <v>4145</v>
      </c>
      <c r="I14" s="157" t="n">
        <f aca="false">+[42]Sheet1!P17</f>
        <v>0</v>
      </c>
      <c r="J14" s="149" t="n">
        <f aca="false">+[42]Sheet1!Q17</f>
        <v>4145</v>
      </c>
      <c r="K14" s="149" t="n">
        <f aca="false">+[42]Sheet1!R17</f>
        <v>0</v>
      </c>
      <c r="L14" s="149" t="n">
        <f aca="false">+[42]Sheet1!S17</f>
        <v>0</v>
      </c>
      <c r="M14" s="156" t="n">
        <f aca="false">+[42]Sheet1!T17</f>
        <v>4145</v>
      </c>
      <c r="N14" s="157" t="n">
        <f aca="false">+[42]Sheet1!U17</f>
        <v>0</v>
      </c>
      <c r="O14" s="149" t="n">
        <f aca="false">+[42]Sheet1!V17</f>
        <v>4145</v>
      </c>
      <c r="P14" s="149" t="n">
        <f aca="false">+[4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2]Sheet1!O18</f>
        <v>40019</v>
      </c>
      <c r="I15" s="149" t="n">
        <f aca="false">+[42]Sheet1!P18</f>
        <v>544</v>
      </c>
      <c r="J15" s="149" t="n">
        <f aca="false">+[42]Sheet1!Q18</f>
        <v>40563</v>
      </c>
      <c r="K15" s="149" t="n">
        <f aca="false">+[42]Sheet1!R18</f>
        <v>0</v>
      </c>
      <c r="L15" s="149" t="n">
        <f aca="false">+[42]Sheet1!S18</f>
        <v>0</v>
      </c>
      <c r="M15" s="148" t="n">
        <f aca="false">+[42]Sheet1!T18</f>
        <v>39749</v>
      </c>
      <c r="N15" s="149" t="n">
        <f aca="false">+[42]Sheet1!U18</f>
        <v>144</v>
      </c>
      <c r="O15" s="149" t="n">
        <f aca="false">+[42]Sheet1!V18</f>
        <v>39893</v>
      </c>
      <c r="P15" s="149" t="n">
        <f aca="false">+[42]Sheet1!W18</f>
        <v>0</v>
      </c>
      <c r="Q15" s="150" t="n">
        <f aca="false">ROUND(M15/H15*100,1)</f>
        <v>99.3</v>
      </c>
      <c r="R15" s="151" t="n">
        <f aca="false">ROUND(N15/I15*100,1)</f>
        <v>26.5</v>
      </c>
      <c r="S15" s="151" t="n">
        <f aca="false">ROUND(O15/J15*100,1)</f>
        <v>98.3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2]Sheet1!O19</f>
        <v>15224</v>
      </c>
      <c r="I16" s="157" t="n">
        <f aca="false">+[42]Sheet1!P19</f>
        <v>500</v>
      </c>
      <c r="J16" s="149" t="n">
        <f aca="false">+[42]Sheet1!Q19</f>
        <v>15724</v>
      </c>
      <c r="K16" s="157" t="n">
        <f aca="false">+[42]Sheet1!R19</f>
        <v>0</v>
      </c>
      <c r="L16" s="149" t="n">
        <f aca="false">+[42]Sheet1!S19</f>
        <v>0</v>
      </c>
      <c r="M16" s="156" t="n">
        <f aca="false">+[42]Sheet1!T19</f>
        <v>14954</v>
      </c>
      <c r="N16" s="157" t="n">
        <f aca="false">+[42]Sheet1!U19</f>
        <v>100</v>
      </c>
      <c r="O16" s="149" t="n">
        <f aca="false">+[42]Sheet1!V19</f>
        <v>15054</v>
      </c>
      <c r="P16" s="157" t="n">
        <f aca="false">+[42]Sheet1!W19</f>
        <v>0</v>
      </c>
      <c r="Q16" s="150" t="n">
        <f aca="false">ROUND(M16/H16*100,1)</f>
        <v>98.2</v>
      </c>
      <c r="R16" s="151" t="n">
        <f aca="false">ROUND(N16/I16*100,1)</f>
        <v>20</v>
      </c>
      <c r="S16" s="151" t="n">
        <f aca="false">ROUND(O16/J16*100,1)</f>
        <v>95.7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2]Sheet1!O20</f>
        <v>24795</v>
      </c>
      <c r="I17" s="157" t="n">
        <f aca="false">+[42]Sheet1!P20</f>
        <v>44</v>
      </c>
      <c r="J17" s="149" t="n">
        <f aca="false">+[42]Sheet1!Q20</f>
        <v>24839</v>
      </c>
      <c r="K17" s="157" t="n">
        <f aca="false">+[42]Sheet1!R20</f>
        <v>0</v>
      </c>
      <c r="L17" s="149" t="n">
        <f aca="false">+[42]Sheet1!S20</f>
        <v>0</v>
      </c>
      <c r="M17" s="156" t="n">
        <f aca="false">+[42]Sheet1!T20</f>
        <v>24795</v>
      </c>
      <c r="N17" s="157" t="n">
        <f aca="false">+[42]Sheet1!U20</f>
        <v>44</v>
      </c>
      <c r="O17" s="149" t="n">
        <f aca="false">+[42]Sheet1!V20</f>
        <v>24839</v>
      </c>
      <c r="P17" s="157" t="n">
        <f aca="false">+[42]Sheet1!W20</f>
        <v>0</v>
      </c>
      <c r="Q17" s="150" t="n">
        <f aca="false">ROUND(M17/H17*100,1)</f>
        <v>100</v>
      </c>
      <c r="R17" s="151" t="n">
        <f aca="false">ROUND(N17/I17*100,1)</f>
        <v>100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2]Sheet1!O21</f>
        <v>412395</v>
      </c>
      <c r="I18" s="142" t="n">
        <f aca="false">+[42]Sheet1!P21</f>
        <v>40374</v>
      </c>
      <c r="J18" s="142" t="n">
        <f aca="false">+[42]Sheet1!Q21</f>
        <v>452769</v>
      </c>
      <c r="K18" s="142" t="n">
        <f aca="false">+[42]Sheet1!R21</f>
        <v>0</v>
      </c>
      <c r="L18" s="142" t="n">
        <f aca="false">+[42]Sheet1!S21</f>
        <v>0</v>
      </c>
      <c r="M18" s="141" t="n">
        <f aca="false">+[42]Sheet1!T21</f>
        <v>397728</v>
      </c>
      <c r="N18" s="142" t="n">
        <f aca="false">+[42]Sheet1!U21</f>
        <v>4566</v>
      </c>
      <c r="O18" s="142" t="n">
        <f aca="false">+[42]Sheet1!V21</f>
        <v>402294</v>
      </c>
      <c r="P18" s="142" t="n">
        <f aca="false">+[42]Sheet1!W21</f>
        <v>0</v>
      </c>
      <c r="Q18" s="143" t="n">
        <f aca="false">ROUND(M18/H18*100,1)</f>
        <v>96.4</v>
      </c>
      <c r="R18" s="144" t="n">
        <f aca="false">ROUND(N18/I18*100,1)</f>
        <v>11.3</v>
      </c>
      <c r="S18" s="144" t="n">
        <f aca="false">ROUND(O18/J18*100,1)</f>
        <v>88.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2]Sheet1!O22</f>
        <v>411793</v>
      </c>
      <c r="I19" s="149" t="n">
        <f aca="false">+[42]Sheet1!P22</f>
        <v>40374</v>
      </c>
      <c r="J19" s="149" t="n">
        <f aca="false">+[42]Sheet1!Q22</f>
        <v>452167</v>
      </c>
      <c r="K19" s="149" t="n">
        <f aca="false">+[42]Sheet1!R22</f>
        <v>0</v>
      </c>
      <c r="L19" s="149" t="n">
        <f aca="false">+[42]Sheet1!S22</f>
        <v>0</v>
      </c>
      <c r="M19" s="148" t="n">
        <f aca="false">+[42]Sheet1!T22</f>
        <v>397126</v>
      </c>
      <c r="N19" s="149" t="n">
        <f aca="false">+[42]Sheet1!U22</f>
        <v>4566</v>
      </c>
      <c r="O19" s="149" t="n">
        <f aca="false">+[42]Sheet1!V22</f>
        <v>401692</v>
      </c>
      <c r="P19" s="149" t="n">
        <f aca="false">+[42]Sheet1!W22</f>
        <v>0</v>
      </c>
      <c r="Q19" s="150" t="n">
        <f aca="false">ROUND(M19/H19*100,1)</f>
        <v>96.4</v>
      </c>
      <c r="R19" s="151" t="n">
        <f aca="false">ROUND(N19/I19*100,1)</f>
        <v>11.3</v>
      </c>
      <c r="S19" s="151" t="n">
        <f aca="false">ROUND(O19/J19*100,1)</f>
        <v>88.8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2]Sheet1!O23</f>
        <v>108126</v>
      </c>
      <c r="I20" s="157" t="n">
        <f aca="false">+[42]Sheet1!P23</f>
        <v>13615</v>
      </c>
      <c r="J20" s="149" t="n">
        <f aca="false">+[42]Sheet1!Q23</f>
        <v>121741</v>
      </c>
      <c r="K20" s="157" t="n">
        <f aca="false">+[42]Sheet1!R23</f>
        <v>0</v>
      </c>
      <c r="L20" s="149" t="n">
        <f aca="false">+[42]Sheet1!S23</f>
        <v>0</v>
      </c>
      <c r="M20" s="156" t="n">
        <f aca="false">+[42]Sheet1!T23</f>
        <v>104275</v>
      </c>
      <c r="N20" s="157" t="n">
        <f aca="false">+[42]Sheet1!U23</f>
        <v>1540</v>
      </c>
      <c r="O20" s="149" t="n">
        <f aca="false">+[42]Sheet1!V23</f>
        <v>105815</v>
      </c>
      <c r="P20" s="157" t="n">
        <f aca="false">+[42]Sheet1!W23</f>
        <v>0</v>
      </c>
      <c r="Q20" s="150" t="n">
        <f aca="false">ROUND(M20/H20*100,1)</f>
        <v>96.4</v>
      </c>
      <c r="R20" s="151" t="n">
        <f aca="false">ROUND(N20/I20*100,1)</f>
        <v>11.3</v>
      </c>
      <c r="S20" s="151" t="n">
        <f aca="false">ROUND(O20/J20*100,1)</f>
        <v>86.9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2]Sheet1!O24</f>
        <v>232613</v>
      </c>
      <c r="I21" s="157" t="n">
        <f aca="false">+[42]Sheet1!P24</f>
        <v>26759</v>
      </c>
      <c r="J21" s="149" t="n">
        <f aca="false">+[42]Sheet1!Q24</f>
        <v>259372</v>
      </c>
      <c r="K21" s="157" t="n">
        <f aca="false">+[42]Sheet1!R24</f>
        <v>0</v>
      </c>
      <c r="L21" s="149" t="n">
        <f aca="false">+[42]Sheet1!S24</f>
        <v>0</v>
      </c>
      <c r="M21" s="156" t="n">
        <f aca="false">+[42]Sheet1!T24</f>
        <v>224328</v>
      </c>
      <c r="N21" s="157" t="n">
        <f aca="false">+[42]Sheet1!U24</f>
        <v>3026</v>
      </c>
      <c r="O21" s="149" t="n">
        <f aca="false">+[42]Sheet1!V24</f>
        <v>227354</v>
      </c>
      <c r="P21" s="157" t="n">
        <f aca="false">+[42]Sheet1!W24</f>
        <v>0</v>
      </c>
      <c r="Q21" s="150" t="n">
        <f aca="false">ROUND(M21/H21*100,1)</f>
        <v>96.4</v>
      </c>
      <c r="R21" s="151" t="n">
        <f aca="false">ROUND(N21/I21*100,1)</f>
        <v>11.3</v>
      </c>
      <c r="S21" s="151" t="n">
        <f aca="false">ROUND(O21/J21*100,1)</f>
        <v>87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2]Sheet1!O25</f>
        <v>71054</v>
      </c>
      <c r="I22" s="157" t="n">
        <f aca="false">+[42]Sheet1!P25</f>
        <v>0</v>
      </c>
      <c r="J22" s="149" t="n">
        <f aca="false">+[42]Sheet1!Q25</f>
        <v>71054</v>
      </c>
      <c r="K22" s="157" t="n">
        <f aca="false">+[42]Sheet1!R25</f>
        <v>0</v>
      </c>
      <c r="L22" s="149" t="n">
        <f aca="false">+[42]Sheet1!S25</f>
        <v>0</v>
      </c>
      <c r="M22" s="156" t="n">
        <f aca="false">+[42]Sheet1!T25</f>
        <v>68523</v>
      </c>
      <c r="N22" s="157" t="n">
        <f aca="false">+[42]Sheet1!U25</f>
        <v>0</v>
      </c>
      <c r="O22" s="149" t="n">
        <f aca="false">+[42]Sheet1!V25</f>
        <v>68523</v>
      </c>
      <c r="P22" s="157" t="n">
        <f aca="false">+[42]Sheet1!W25</f>
        <v>0</v>
      </c>
      <c r="Q22" s="150" t="n">
        <f aca="false">ROUND(M22/H22*100,1)</f>
        <v>96.4</v>
      </c>
      <c r="R22" s="151" t="e">
        <f aca="false">ROUND(N22/I22*100,1)</f>
        <v>#DIV/0!</v>
      </c>
      <c r="S22" s="151" t="n">
        <f aca="false">ROUND(O22/J22*100,1)</f>
        <v>96.4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2]Sheet1!O26</f>
        <v>602</v>
      </c>
      <c r="I23" s="157" t="n">
        <f aca="false">+[42]Sheet1!P26</f>
        <v>0</v>
      </c>
      <c r="J23" s="149" t="n">
        <f aca="false">+[42]Sheet1!Q26</f>
        <v>602</v>
      </c>
      <c r="K23" s="149" t="n">
        <f aca="false">+[42]Sheet1!R26</f>
        <v>0</v>
      </c>
      <c r="L23" s="149" t="n">
        <f aca="false">+[42]Sheet1!S26</f>
        <v>0</v>
      </c>
      <c r="M23" s="156" t="n">
        <f aca="false">+[42]Sheet1!T26</f>
        <v>602</v>
      </c>
      <c r="N23" s="157" t="n">
        <f aca="false">+[42]Sheet1!U26</f>
        <v>0</v>
      </c>
      <c r="O23" s="149" t="n">
        <f aca="false">+[42]Sheet1!V26</f>
        <v>602</v>
      </c>
      <c r="P23" s="149" t="n">
        <f aca="false">+[42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2]Sheet1!O27</f>
        <v>17309</v>
      </c>
      <c r="I24" s="162" t="n">
        <f aca="false">+[42]Sheet1!P27</f>
        <v>999</v>
      </c>
      <c r="J24" s="142" t="n">
        <f aca="false">+[42]Sheet1!Q27</f>
        <v>18308</v>
      </c>
      <c r="K24" s="142" t="n">
        <f aca="false">+[42]Sheet1!R27</f>
        <v>0</v>
      </c>
      <c r="L24" s="142" t="n">
        <f aca="false">+[42]Sheet1!S27</f>
        <v>0</v>
      </c>
      <c r="M24" s="161" t="n">
        <f aca="false">+[42]Sheet1!T27</f>
        <v>16838</v>
      </c>
      <c r="N24" s="162" t="n">
        <f aca="false">+[42]Sheet1!U27</f>
        <v>275</v>
      </c>
      <c r="O24" s="142" t="n">
        <f aca="false">+[42]Sheet1!V27</f>
        <v>17113</v>
      </c>
      <c r="P24" s="142" t="n">
        <f aca="false">+[42]Sheet1!W27</f>
        <v>0</v>
      </c>
      <c r="Q24" s="143" t="n">
        <f aca="false">ROUND(M24/H24*100,1)</f>
        <v>97.3</v>
      </c>
      <c r="R24" s="144" t="n">
        <f aca="false">ROUND(N24/I24*100,1)</f>
        <v>27.5</v>
      </c>
      <c r="S24" s="144" t="n">
        <f aca="false">ROUND(O24/J24*100,1)</f>
        <v>93.5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2]Sheet1!O28</f>
        <v>52927</v>
      </c>
      <c r="I25" s="162" t="n">
        <f aca="false">+[42]Sheet1!P28</f>
        <v>0</v>
      </c>
      <c r="J25" s="142" t="n">
        <f aca="false">+[42]Sheet1!Q28</f>
        <v>52927</v>
      </c>
      <c r="K25" s="142" t="n">
        <f aca="false">+[42]Sheet1!R28</f>
        <v>0</v>
      </c>
      <c r="L25" s="142" t="n">
        <f aca="false">+[42]Sheet1!S28</f>
        <v>0</v>
      </c>
      <c r="M25" s="161" t="n">
        <f aca="false">+[42]Sheet1!T28</f>
        <v>52927</v>
      </c>
      <c r="N25" s="162" t="n">
        <f aca="false">+[42]Sheet1!U28</f>
        <v>0</v>
      </c>
      <c r="O25" s="142" t="n">
        <f aca="false">+[42]Sheet1!V28</f>
        <v>52927</v>
      </c>
      <c r="P25" s="142" t="n">
        <f aca="false">+[4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2]Sheet1!O29</f>
        <v>0</v>
      </c>
      <c r="I26" s="162" t="n">
        <f aca="false">+[42]Sheet1!P29</f>
        <v>0</v>
      </c>
      <c r="J26" s="142" t="n">
        <f aca="false">+[42]Sheet1!Q29</f>
        <v>0</v>
      </c>
      <c r="K26" s="142" t="n">
        <f aca="false">+[42]Sheet1!R29</f>
        <v>0</v>
      </c>
      <c r="L26" s="142" t="n">
        <f aca="false">+[42]Sheet1!S29</f>
        <v>0</v>
      </c>
      <c r="M26" s="161" t="n">
        <f aca="false">+[42]Sheet1!T29</f>
        <v>0</v>
      </c>
      <c r="N26" s="162" t="n">
        <f aca="false">+[42]Sheet1!U29</f>
        <v>0</v>
      </c>
      <c r="O26" s="142" t="n">
        <f aca="false">+[42]Sheet1!V29</f>
        <v>0</v>
      </c>
      <c r="P26" s="142" t="n">
        <f aca="false">+[4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2]Sheet1!O30</f>
        <v>385</v>
      </c>
      <c r="I27" s="142" t="n">
        <f aca="false">+[42]Sheet1!P30</f>
        <v>0</v>
      </c>
      <c r="J27" s="142" t="n">
        <f aca="false">+[42]Sheet1!Q30</f>
        <v>385</v>
      </c>
      <c r="K27" s="142" t="n">
        <f aca="false">+[42]Sheet1!R30</f>
        <v>0</v>
      </c>
      <c r="L27" s="142" t="n">
        <f aca="false">+[42]Sheet1!S30</f>
        <v>0</v>
      </c>
      <c r="M27" s="141" t="n">
        <f aca="false">+[42]Sheet1!T30</f>
        <v>60</v>
      </c>
      <c r="N27" s="142" t="n">
        <f aca="false">+[42]Sheet1!U30</f>
        <v>0</v>
      </c>
      <c r="O27" s="142" t="n">
        <f aca="false">+[42]Sheet1!V30</f>
        <v>60</v>
      </c>
      <c r="P27" s="142" t="n">
        <f aca="false">+[42]Sheet1!W30</f>
        <v>0</v>
      </c>
      <c r="Q27" s="143" t="n">
        <f aca="false">ROUND(M27/H27*100,1)</f>
        <v>15.6</v>
      </c>
      <c r="R27" s="144" t="e">
        <f aca="false">ROUND(N27/I27*100,1)</f>
        <v>#DIV/0!</v>
      </c>
      <c r="S27" s="144" t="n">
        <f aca="false">ROUND(O27/J27*100,1)</f>
        <v>15.6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2]Sheet1!O31</f>
        <v>0</v>
      </c>
      <c r="I28" s="157" t="n">
        <f aca="false">+[42]Sheet1!P31</f>
        <v>0</v>
      </c>
      <c r="J28" s="149" t="n">
        <f aca="false">+[42]Sheet1!Q31</f>
        <v>0</v>
      </c>
      <c r="K28" s="149" t="n">
        <f aca="false">+[42]Sheet1!R31</f>
        <v>0</v>
      </c>
      <c r="L28" s="157" t="n">
        <f aca="false">+[42]Sheet1!S31</f>
        <v>0</v>
      </c>
      <c r="M28" s="156" t="n">
        <f aca="false">+[42]Sheet1!T31</f>
        <v>0</v>
      </c>
      <c r="N28" s="157" t="n">
        <f aca="false">+[42]Sheet1!U31</f>
        <v>0</v>
      </c>
      <c r="O28" s="149" t="n">
        <f aca="false">+[42]Sheet1!V31</f>
        <v>0</v>
      </c>
      <c r="P28" s="149" t="n">
        <f aca="false">+[42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2]Sheet1!O32</f>
        <v>385</v>
      </c>
      <c r="I29" s="157" t="n">
        <f aca="false">+[42]Sheet1!P32</f>
        <v>0</v>
      </c>
      <c r="J29" s="149" t="n">
        <f aca="false">+[42]Sheet1!Q32</f>
        <v>385</v>
      </c>
      <c r="K29" s="149" t="n">
        <f aca="false">+[42]Sheet1!R32</f>
        <v>0</v>
      </c>
      <c r="L29" s="157" t="n">
        <f aca="false">+[42]Sheet1!S32</f>
        <v>0</v>
      </c>
      <c r="M29" s="156" t="n">
        <f aca="false">+[42]Sheet1!T32</f>
        <v>60</v>
      </c>
      <c r="N29" s="157" t="n">
        <f aca="false">+[42]Sheet1!U32</f>
        <v>0</v>
      </c>
      <c r="O29" s="149" t="n">
        <f aca="false">+[42]Sheet1!V32</f>
        <v>60</v>
      </c>
      <c r="P29" s="149" t="n">
        <f aca="false">+[42]Sheet1!W32</f>
        <v>0</v>
      </c>
      <c r="Q29" s="150" t="n">
        <f aca="false">ROUND(M29/H29*100,1)</f>
        <v>15.6</v>
      </c>
      <c r="R29" s="151" t="e">
        <f aca="false">ROUND(N29/I29*100,1)</f>
        <v>#DIV/0!</v>
      </c>
      <c r="S29" s="151" t="n">
        <f aca="false">ROUND(O29/J29*100,1)</f>
        <v>15.6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2]Sheet1!O33</f>
        <v>0</v>
      </c>
      <c r="I30" s="164" t="n">
        <f aca="false">+[42]Sheet1!P33</f>
        <v>0</v>
      </c>
      <c r="J30" s="149" t="n">
        <f aca="false">+[42]Sheet1!Q33</f>
        <v>0</v>
      </c>
      <c r="K30" s="149" t="n">
        <f aca="false">+[42]Sheet1!R33</f>
        <v>0</v>
      </c>
      <c r="L30" s="164" t="n">
        <f aca="false">+[42]Sheet1!S33</f>
        <v>0</v>
      </c>
      <c r="M30" s="163" t="n">
        <f aca="false">+[42]Sheet1!T33</f>
        <v>0</v>
      </c>
      <c r="N30" s="164" t="n">
        <f aca="false">+[42]Sheet1!U33</f>
        <v>0</v>
      </c>
      <c r="O30" s="149" t="n">
        <f aca="false">+[42]Sheet1!V33</f>
        <v>0</v>
      </c>
      <c r="P30" s="149" t="n">
        <f aca="false">+[4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2]Sheet1!O34</f>
        <v>0</v>
      </c>
      <c r="I31" s="166" t="n">
        <f aca="false">+[42]Sheet1!P34</f>
        <v>0</v>
      </c>
      <c r="J31" s="142" t="n">
        <f aca="false">+[42]Sheet1!Q34</f>
        <v>0</v>
      </c>
      <c r="K31" s="142" t="n">
        <f aca="false">+[42]Sheet1!R34</f>
        <v>0</v>
      </c>
      <c r="L31" s="142" t="n">
        <f aca="false">+[42]Sheet1!S34</f>
        <v>0</v>
      </c>
      <c r="M31" s="165" t="n">
        <f aca="false">+[42]Sheet1!T34</f>
        <v>0</v>
      </c>
      <c r="N31" s="166" t="n">
        <f aca="false">+[42]Sheet1!U34</f>
        <v>0</v>
      </c>
      <c r="O31" s="142" t="n">
        <f aca="false">+[42]Sheet1!V34</f>
        <v>0</v>
      </c>
      <c r="P31" s="142" t="n">
        <f aca="false">+[4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2]Sheet1!O35</f>
        <v>0</v>
      </c>
      <c r="I32" s="135" t="n">
        <f aca="false">+[42]Sheet1!P35</f>
        <v>0</v>
      </c>
      <c r="J32" s="135" t="n">
        <f aca="false">+[42]Sheet1!Q35</f>
        <v>0</v>
      </c>
      <c r="K32" s="135" t="n">
        <f aca="false">+[42]Sheet1!R35</f>
        <v>0</v>
      </c>
      <c r="L32" s="135" t="n">
        <f aca="false">+[42]Sheet1!S35</f>
        <v>0</v>
      </c>
      <c r="M32" s="124" t="n">
        <f aca="false">+[42]Sheet1!T35</f>
        <v>0</v>
      </c>
      <c r="N32" s="135" t="n">
        <f aca="false">+[42]Sheet1!U35</f>
        <v>0</v>
      </c>
      <c r="O32" s="135" t="n">
        <f aca="false">+[42]Sheet1!V35</f>
        <v>0</v>
      </c>
      <c r="P32" s="135" t="n">
        <f aca="false">+[42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2]Sheet1!O36</f>
        <v>0</v>
      </c>
      <c r="I33" s="162" t="n">
        <f aca="false">+[42]Sheet1!P36</f>
        <v>0</v>
      </c>
      <c r="J33" s="142" t="n">
        <f aca="false">+[42]Sheet1!Q36</f>
        <v>0</v>
      </c>
      <c r="K33" s="142" t="n">
        <f aca="false">+[42]Sheet1!R36</f>
        <v>0</v>
      </c>
      <c r="L33" s="142" t="n">
        <f aca="false">+[42]Sheet1!S36</f>
        <v>0</v>
      </c>
      <c r="M33" s="161" t="n">
        <f aca="false">+[42]Sheet1!T36</f>
        <v>0</v>
      </c>
      <c r="N33" s="162" t="n">
        <f aca="false">+[42]Sheet1!U36</f>
        <v>0</v>
      </c>
      <c r="O33" s="142" t="n">
        <f aca="false">+[42]Sheet1!V36</f>
        <v>0</v>
      </c>
      <c r="P33" s="142" t="n">
        <f aca="false">+[42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2]Sheet1!O37</f>
        <v>0</v>
      </c>
      <c r="I34" s="166" t="n">
        <f aca="false">+[42]Sheet1!P37</f>
        <v>0</v>
      </c>
      <c r="J34" s="142" t="n">
        <f aca="false">+[42]Sheet1!Q37</f>
        <v>0</v>
      </c>
      <c r="K34" s="142" t="n">
        <f aca="false">+[42]Sheet1!R37</f>
        <v>0</v>
      </c>
      <c r="L34" s="142" t="n">
        <f aca="false">+[42]Sheet1!S37</f>
        <v>0</v>
      </c>
      <c r="M34" s="165" t="n">
        <f aca="false">+[42]Sheet1!T37</f>
        <v>0</v>
      </c>
      <c r="N34" s="166" t="n">
        <f aca="false">+[42]Sheet1!U37</f>
        <v>0</v>
      </c>
      <c r="O34" s="142" t="n">
        <f aca="false">+[42]Sheet1!V37</f>
        <v>0</v>
      </c>
      <c r="P34" s="142" t="n">
        <f aca="false">+[4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2]Sheet1!O38</f>
        <v>0</v>
      </c>
      <c r="I35" s="142" t="n">
        <f aca="false">+[42]Sheet1!P38</f>
        <v>0</v>
      </c>
      <c r="J35" s="142" t="n">
        <f aca="false">+[42]Sheet1!Q38</f>
        <v>0</v>
      </c>
      <c r="K35" s="142" t="n">
        <f aca="false">+[42]Sheet1!R38</f>
        <v>0</v>
      </c>
      <c r="L35" s="142" t="n">
        <f aca="false">+[42]Sheet1!S38</f>
        <v>0</v>
      </c>
      <c r="M35" s="141" t="n">
        <f aca="false">+[42]Sheet1!T38</f>
        <v>0</v>
      </c>
      <c r="N35" s="142" t="n">
        <f aca="false">+[42]Sheet1!U38</f>
        <v>0</v>
      </c>
      <c r="O35" s="142" t="n">
        <f aca="false">+[42]Sheet1!V38</f>
        <v>0</v>
      </c>
      <c r="P35" s="142" t="n">
        <f aca="false">+[42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2]Sheet1!O39</f>
        <v>0</v>
      </c>
      <c r="I36" s="162" t="n">
        <f aca="false">+[42]Sheet1!P39</f>
        <v>0</v>
      </c>
      <c r="J36" s="142" t="n">
        <f aca="false">+[42]Sheet1!Q39</f>
        <v>0</v>
      </c>
      <c r="K36" s="142" t="n">
        <f aca="false">+[42]Sheet1!R39</f>
        <v>0</v>
      </c>
      <c r="L36" s="142" t="n">
        <f aca="false">+[42]Sheet1!S39</f>
        <v>0</v>
      </c>
      <c r="M36" s="161" t="n">
        <f aca="false">+[42]Sheet1!T39</f>
        <v>0</v>
      </c>
      <c r="N36" s="162" t="n">
        <f aca="false">+[42]Sheet1!U39</f>
        <v>0</v>
      </c>
      <c r="O36" s="142" t="n">
        <f aca="false">+[42]Sheet1!V39</f>
        <v>0</v>
      </c>
      <c r="P36" s="142" t="n">
        <f aca="false">+[42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2]Sheet1!O40</f>
        <v>0</v>
      </c>
      <c r="I37" s="157" t="n">
        <f aca="false">+[42]Sheet1!P40</f>
        <v>0</v>
      </c>
      <c r="J37" s="149" t="n">
        <f aca="false">+[42]Sheet1!Q40</f>
        <v>0</v>
      </c>
      <c r="K37" s="149" t="n">
        <f aca="false">+[42]Sheet1!R40</f>
        <v>0</v>
      </c>
      <c r="L37" s="149" t="n">
        <f aca="false">+[42]Sheet1!S40</f>
        <v>0</v>
      </c>
      <c r="M37" s="156" t="n">
        <f aca="false">+[42]Sheet1!T40</f>
        <v>0</v>
      </c>
      <c r="N37" s="157" t="n">
        <f aca="false">+[42]Sheet1!U40</f>
        <v>0</v>
      </c>
      <c r="O37" s="149" t="n">
        <f aca="false">+[42]Sheet1!V40</f>
        <v>0</v>
      </c>
      <c r="P37" s="149" t="n">
        <f aca="false">+[42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2]Sheet1!O41</f>
        <v>0</v>
      </c>
      <c r="I38" s="166" t="n">
        <f aca="false">+[42]Sheet1!P41</f>
        <v>0</v>
      </c>
      <c r="J38" s="142" t="n">
        <f aca="false">+[42]Sheet1!Q41</f>
        <v>0</v>
      </c>
      <c r="K38" s="142" t="n">
        <f aca="false">+[42]Sheet1!R41</f>
        <v>0</v>
      </c>
      <c r="L38" s="142" t="n">
        <f aca="false">+[42]Sheet1!S41</f>
        <v>0</v>
      </c>
      <c r="M38" s="165" t="n">
        <f aca="false">+[42]Sheet1!T41</f>
        <v>0</v>
      </c>
      <c r="N38" s="166" t="n">
        <f aca="false">+[42]Sheet1!U41</f>
        <v>0</v>
      </c>
      <c r="O38" s="142" t="n">
        <f aca="false">+[42]Sheet1!V41</f>
        <v>0</v>
      </c>
      <c r="P38" s="142" t="n">
        <f aca="false">+[4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2]Sheet1!O42</f>
        <v>0</v>
      </c>
      <c r="I39" s="166" t="n">
        <f aca="false">+[42]Sheet1!P42</f>
        <v>0</v>
      </c>
      <c r="J39" s="142" t="n">
        <f aca="false">+[42]Sheet1!Q42</f>
        <v>0</v>
      </c>
      <c r="K39" s="142" t="n">
        <f aca="false">+[42]Sheet1!R42</f>
        <v>0</v>
      </c>
      <c r="L39" s="142" t="n">
        <f aca="false">+[42]Sheet1!S42</f>
        <v>0</v>
      </c>
      <c r="M39" s="165" t="n">
        <f aca="false">+[42]Sheet1!T42</f>
        <v>0</v>
      </c>
      <c r="N39" s="166" t="n">
        <f aca="false">+[42]Sheet1!U42</f>
        <v>0</v>
      </c>
      <c r="O39" s="142" t="n">
        <f aca="false">+[42]Sheet1!V42</f>
        <v>0</v>
      </c>
      <c r="P39" s="142" t="n">
        <f aca="false">+[4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2]Sheet1!O43</f>
        <v>0</v>
      </c>
      <c r="I40" s="166" t="n">
        <f aca="false">+[42]Sheet1!P43</f>
        <v>0</v>
      </c>
      <c r="J40" s="142" t="n">
        <f aca="false">+[42]Sheet1!Q43</f>
        <v>0</v>
      </c>
      <c r="K40" s="142" t="n">
        <f aca="false">+[42]Sheet1!R43</f>
        <v>0</v>
      </c>
      <c r="L40" s="142" t="n">
        <f aca="false">+[42]Sheet1!S43</f>
        <v>0</v>
      </c>
      <c r="M40" s="165" t="n">
        <f aca="false">+[42]Sheet1!T43</f>
        <v>0</v>
      </c>
      <c r="N40" s="166" t="n">
        <f aca="false">+[42]Sheet1!U43</f>
        <v>0</v>
      </c>
      <c r="O40" s="142" t="n">
        <f aca="false">+[42]Sheet1!V43</f>
        <v>0</v>
      </c>
      <c r="P40" s="142" t="n">
        <f aca="false">+[4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2]Sheet1!O44</f>
        <v>0</v>
      </c>
      <c r="I41" s="169" t="n">
        <f aca="false">+[42]Sheet1!P44</f>
        <v>0</v>
      </c>
      <c r="J41" s="170" t="n">
        <f aca="false">+[42]Sheet1!Q44</f>
        <v>0</v>
      </c>
      <c r="K41" s="170" t="n">
        <f aca="false">+[42]Sheet1!R44</f>
        <v>0</v>
      </c>
      <c r="L41" s="170" t="n">
        <f aca="false">+[42]Sheet1!S44</f>
        <v>0</v>
      </c>
      <c r="M41" s="168" t="n">
        <f aca="false">+[42]Sheet1!T44</f>
        <v>0</v>
      </c>
      <c r="N41" s="169" t="n">
        <f aca="false">+[42]Sheet1!U44</f>
        <v>0</v>
      </c>
      <c r="O41" s="170" t="n">
        <f aca="false">+[42]Sheet1!V44</f>
        <v>0</v>
      </c>
      <c r="P41" s="170" t="n">
        <f aca="false">+[42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2]Sheet1!O45</f>
        <v>0</v>
      </c>
      <c r="I42" s="175" t="n">
        <f aca="false">+[42]Sheet1!P45</f>
        <v>0</v>
      </c>
      <c r="J42" s="135" t="n">
        <f aca="false">+[42]Sheet1!Q45</f>
        <v>0</v>
      </c>
      <c r="K42" s="135" t="n">
        <f aca="false">+[42]Sheet1!R45</f>
        <v>0</v>
      </c>
      <c r="L42" s="135" t="n">
        <f aca="false">+[42]Sheet1!S45</f>
        <v>0</v>
      </c>
      <c r="M42" s="174" t="n">
        <f aca="false">+[42]Sheet1!T45</f>
        <v>0</v>
      </c>
      <c r="N42" s="175" t="n">
        <f aca="false">+[42]Sheet1!U45</f>
        <v>0</v>
      </c>
      <c r="O42" s="135" t="n">
        <f aca="false">+[42]Sheet1!V45</f>
        <v>0</v>
      </c>
      <c r="P42" s="135" t="n">
        <f aca="false">+[4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2]Sheet1!O46</f>
        <v>746039</v>
      </c>
      <c r="I43" s="135" t="n">
        <f aca="false">+[42]Sheet1!P46</f>
        <v>70416</v>
      </c>
      <c r="J43" s="135" t="n">
        <f aca="false">+[42]Sheet1!Q46</f>
        <v>816455</v>
      </c>
      <c r="K43" s="135" t="n">
        <f aca="false">+[42]Sheet1!R46</f>
        <v>0</v>
      </c>
      <c r="L43" s="135" t="n">
        <f aca="false">+[42]Sheet1!S46</f>
        <v>0</v>
      </c>
      <c r="M43" s="124" t="n">
        <f aca="false">+[42]Sheet1!T46</f>
        <v>723020</v>
      </c>
      <c r="N43" s="135" t="n">
        <f aca="false">+[42]Sheet1!U46</f>
        <v>9878</v>
      </c>
      <c r="O43" s="135" t="n">
        <f aca="false">+[42]Sheet1!V46</f>
        <v>732898</v>
      </c>
      <c r="P43" s="135" t="n">
        <f aca="false">+[42]Sheet1!W46</f>
        <v>0</v>
      </c>
      <c r="Q43" s="136" t="n">
        <f aca="false">ROUND(M43/H43*100,1)</f>
        <v>96.9</v>
      </c>
      <c r="R43" s="137" t="n">
        <f aca="false">ROUND(N43/I43*100,1)</f>
        <v>14</v>
      </c>
      <c r="S43" s="137" t="n">
        <f aca="false">ROUND(O43/J43*100,1)</f>
        <v>89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2]Sheet1!O47</f>
        <v>403487</v>
      </c>
      <c r="I44" s="177" t="n">
        <f aca="false">+[42]Sheet1!P47</f>
        <v>136170</v>
      </c>
      <c r="J44" s="135" t="n">
        <f aca="false">+[42]Sheet1!Q47</f>
        <v>539657</v>
      </c>
      <c r="K44" s="135" t="n">
        <f aca="false">+[42]Sheet1!R47</f>
        <v>0</v>
      </c>
      <c r="L44" s="135" t="n">
        <f aca="false">+[42]Sheet1!S47</f>
        <v>0</v>
      </c>
      <c r="M44" s="176" t="n">
        <f aca="false">+[42]Sheet1!T47</f>
        <v>372215</v>
      </c>
      <c r="N44" s="177" t="n">
        <f aca="false">+[42]Sheet1!U47</f>
        <v>16520</v>
      </c>
      <c r="O44" s="135" t="n">
        <f aca="false">+[42]Sheet1!V47</f>
        <v>388735</v>
      </c>
      <c r="P44" s="135" t="n">
        <f aca="false">+[42]Sheet1!W47</f>
        <v>0</v>
      </c>
      <c r="Q44" s="136" t="n">
        <f aca="false">ROUND(M44/H44*100,1)</f>
        <v>92.2</v>
      </c>
      <c r="R44" s="137" t="n">
        <f aca="false">ROUND(N44/I44*100,1)</f>
        <v>12.1</v>
      </c>
      <c r="S44" s="137" t="n">
        <f aca="false">ROUND(O44/J44*100,1)</f>
        <v>7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2]Sheet1!O48</f>
        <v>0</v>
      </c>
      <c r="I45" s="157" t="n">
        <f aca="false">+[42]Sheet1!P48</f>
        <v>0</v>
      </c>
      <c r="J45" s="149" t="n">
        <f aca="false">+[42]Sheet1!Q48</f>
        <v>0</v>
      </c>
      <c r="K45" s="149" t="n">
        <f aca="false">+[42]Sheet1!R48</f>
        <v>0</v>
      </c>
      <c r="L45" s="149" t="n">
        <f aca="false">+[42]Sheet1!S48</f>
        <v>0</v>
      </c>
      <c r="M45" s="156" t="n">
        <f aca="false">+[42]Sheet1!T48</f>
        <v>0</v>
      </c>
      <c r="N45" s="157" t="n">
        <f aca="false">+[42]Sheet1!U48</f>
        <v>0</v>
      </c>
      <c r="O45" s="149" t="n">
        <f aca="false">+[42]Sheet1!V48</f>
        <v>0</v>
      </c>
      <c r="P45" s="149" t="n">
        <f aca="false">+[42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M44" activeCellId="0" sqref="M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4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3]Sheet1!O11</f>
        <v>635284</v>
      </c>
      <c r="I8" s="135" t="n">
        <f aca="false">+[43]Sheet1!P11</f>
        <v>214246</v>
      </c>
      <c r="J8" s="135" t="n">
        <f aca="false">+[43]Sheet1!Q11</f>
        <v>849530</v>
      </c>
      <c r="K8" s="135" t="n">
        <f aca="false">+[43]Sheet1!R11</f>
        <v>0</v>
      </c>
      <c r="L8" s="135" t="n">
        <f aca="false">+[43]Sheet1!S11</f>
        <v>0</v>
      </c>
      <c r="M8" s="124" t="n">
        <f aca="false">+[43]Sheet1!T11</f>
        <v>526899</v>
      </c>
      <c r="N8" s="135" t="n">
        <f aca="false">+[43]Sheet1!U11</f>
        <v>14768</v>
      </c>
      <c r="O8" s="135" t="n">
        <f aca="false">+[43]Sheet1!V11</f>
        <v>541667</v>
      </c>
      <c r="P8" s="135" t="n">
        <f aca="false">+[43]Sheet1!W11</f>
        <v>0</v>
      </c>
      <c r="Q8" s="136" t="n">
        <f aca="false">ROUND(M8/H8*100,1)</f>
        <v>82.9</v>
      </c>
      <c r="R8" s="137" t="n">
        <f aca="false">ROUND(N8/I8*100,1)</f>
        <v>6.9</v>
      </c>
      <c r="S8" s="137" t="n">
        <f aca="false">ROUND(O8/J8*100,1)</f>
        <v>63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3]Sheet1!O12</f>
        <v>635284</v>
      </c>
      <c r="I9" s="142" t="n">
        <f aca="false">+[43]Sheet1!P12</f>
        <v>214246</v>
      </c>
      <c r="J9" s="142" t="n">
        <f aca="false">+[43]Sheet1!Q12</f>
        <v>849530</v>
      </c>
      <c r="K9" s="142" t="n">
        <f aca="false">+[43]Sheet1!R12</f>
        <v>0</v>
      </c>
      <c r="L9" s="142" t="n">
        <f aca="false">+[43]Sheet1!S12</f>
        <v>0</v>
      </c>
      <c r="M9" s="141" t="n">
        <f aca="false">+[43]Sheet1!T12</f>
        <v>526899</v>
      </c>
      <c r="N9" s="142" t="n">
        <f aca="false">+[43]Sheet1!U12</f>
        <v>14768</v>
      </c>
      <c r="O9" s="142" t="n">
        <f aca="false">+[43]Sheet1!V12</f>
        <v>541667</v>
      </c>
      <c r="P9" s="142" t="n">
        <f aca="false">+[43]Sheet1!W12</f>
        <v>0</v>
      </c>
      <c r="Q9" s="143" t="n">
        <f aca="false">ROUND(M9/H9*100,1)</f>
        <v>82.9</v>
      </c>
      <c r="R9" s="144" t="n">
        <f aca="false">ROUND(N9/I9*100,1)</f>
        <v>6.9</v>
      </c>
      <c r="S9" s="144" t="n">
        <f aca="false">ROUND(O9/J9*100,1)</f>
        <v>63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3]Sheet1!O13</f>
        <v>119268</v>
      </c>
      <c r="I10" s="142" t="n">
        <f aca="false">+[43]Sheet1!P13</f>
        <v>7157</v>
      </c>
      <c r="J10" s="142" t="n">
        <f aca="false">+[43]Sheet1!Q13</f>
        <v>126425</v>
      </c>
      <c r="K10" s="142" t="n">
        <f aca="false">+[43]Sheet1!R13</f>
        <v>0</v>
      </c>
      <c r="L10" s="142" t="n">
        <f aca="false">+[43]Sheet1!S13</f>
        <v>0</v>
      </c>
      <c r="M10" s="141" t="n">
        <f aca="false">+[43]Sheet1!T13</f>
        <v>115981</v>
      </c>
      <c r="N10" s="142" t="n">
        <f aca="false">+[43]Sheet1!U13</f>
        <v>604</v>
      </c>
      <c r="O10" s="142" t="n">
        <f aca="false">+[43]Sheet1!V13</f>
        <v>116585</v>
      </c>
      <c r="P10" s="142" t="n">
        <f aca="false">+[43]Sheet1!W13</f>
        <v>0</v>
      </c>
      <c r="Q10" s="143" t="n">
        <f aca="false">ROUND(M10/H10*100,1)</f>
        <v>97.2</v>
      </c>
      <c r="R10" s="144" t="n">
        <f aca="false">ROUND(N10/I10*100,1)</f>
        <v>8.4</v>
      </c>
      <c r="S10" s="144" t="n">
        <f aca="false">ROUND(O10/J10*100,1)</f>
        <v>92.2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3]Sheet1!O14</f>
        <v>101207</v>
      </c>
      <c r="I11" s="149" t="n">
        <f aca="false">+[43]Sheet1!P14</f>
        <v>7157</v>
      </c>
      <c r="J11" s="149" t="n">
        <f aca="false">+[43]Sheet1!Q14</f>
        <v>108364</v>
      </c>
      <c r="K11" s="149" t="n">
        <f aca="false">+[43]Sheet1!R14</f>
        <v>0</v>
      </c>
      <c r="L11" s="149" t="n">
        <f aca="false">+[43]Sheet1!S14</f>
        <v>0</v>
      </c>
      <c r="M11" s="148" t="n">
        <f aca="false">+[43]Sheet1!T14</f>
        <v>97970</v>
      </c>
      <c r="N11" s="149" t="n">
        <f aca="false">+[43]Sheet1!U14</f>
        <v>604</v>
      </c>
      <c r="O11" s="149" t="n">
        <f aca="false">+[43]Sheet1!V14</f>
        <v>98574</v>
      </c>
      <c r="P11" s="149" t="n">
        <f aca="false">+[43]Sheet1!W14</f>
        <v>0</v>
      </c>
      <c r="Q11" s="150" t="n">
        <f aca="false">ROUND(M11/H11*100,1)</f>
        <v>96.8</v>
      </c>
      <c r="R11" s="151" t="n">
        <f aca="false">ROUND(N11/I11*100,1)</f>
        <v>8.4</v>
      </c>
      <c r="S11" s="151" t="n">
        <f aca="false">ROUND(O11/J11*100,1)</f>
        <v>91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3]Sheet1!O15</f>
        <v>3713</v>
      </c>
      <c r="I12" s="157" t="n">
        <f aca="false">+[43]Sheet1!P15</f>
        <v>262</v>
      </c>
      <c r="J12" s="149" t="n">
        <f aca="false">+[43]Sheet1!Q15</f>
        <v>3975</v>
      </c>
      <c r="K12" s="149" t="n">
        <f aca="false">+[43]Sheet1!R15</f>
        <v>0</v>
      </c>
      <c r="L12" s="149" t="n">
        <f aca="false">+[43]Sheet1!S15</f>
        <v>0</v>
      </c>
      <c r="M12" s="156" t="n">
        <f aca="false">+[43]Sheet1!T15</f>
        <v>3594</v>
      </c>
      <c r="N12" s="157" t="n">
        <f aca="false">+[43]Sheet1!U15</f>
        <v>22</v>
      </c>
      <c r="O12" s="149" t="n">
        <f aca="false">+[43]Sheet1!V15</f>
        <v>3616</v>
      </c>
      <c r="P12" s="149" t="n">
        <f aca="false">+[43]Sheet1!W15</f>
        <v>0</v>
      </c>
      <c r="Q12" s="150" t="n">
        <f aca="false">ROUND(M12/H12*100,1)</f>
        <v>96.8</v>
      </c>
      <c r="R12" s="151" t="n">
        <f aca="false">ROUND(N12/I12*100,1)</f>
        <v>8.4</v>
      </c>
      <c r="S12" s="151" t="n">
        <f aca="false">ROUND(O12/J12*100,1)</f>
        <v>91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3]Sheet1!O16</f>
        <v>97494</v>
      </c>
      <c r="I13" s="157" t="n">
        <f aca="false">+[43]Sheet1!P16</f>
        <v>6895</v>
      </c>
      <c r="J13" s="149" t="n">
        <f aca="false">+[43]Sheet1!Q16</f>
        <v>104389</v>
      </c>
      <c r="K13" s="149" t="n">
        <f aca="false">+[43]Sheet1!R16</f>
        <v>0</v>
      </c>
      <c r="L13" s="149" t="n">
        <f aca="false">+[43]Sheet1!S16</f>
        <v>0</v>
      </c>
      <c r="M13" s="156" t="n">
        <f aca="false">+[43]Sheet1!T16</f>
        <v>94376</v>
      </c>
      <c r="N13" s="157" t="n">
        <f aca="false">+[43]Sheet1!U16</f>
        <v>582</v>
      </c>
      <c r="O13" s="149" t="n">
        <f aca="false">+[43]Sheet1!V16</f>
        <v>94958</v>
      </c>
      <c r="P13" s="149" t="n">
        <f aca="false">+[43]Sheet1!W16</f>
        <v>0</v>
      </c>
      <c r="Q13" s="150" t="n">
        <f aca="false">ROUND(M13/H13*100,1)</f>
        <v>96.8</v>
      </c>
      <c r="R13" s="151" t="n">
        <f aca="false">ROUND(N13/I13*100,1)</f>
        <v>8.4</v>
      </c>
      <c r="S13" s="151" t="n">
        <f aca="false">ROUND(O13/J13*100,1)</f>
        <v>91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3]Sheet1!O17</f>
        <v>1583</v>
      </c>
      <c r="I14" s="157" t="n">
        <f aca="false">+[43]Sheet1!P17</f>
        <v>0</v>
      </c>
      <c r="J14" s="149" t="n">
        <f aca="false">+[43]Sheet1!Q17</f>
        <v>1583</v>
      </c>
      <c r="K14" s="149" t="n">
        <f aca="false">+[43]Sheet1!R17</f>
        <v>0</v>
      </c>
      <c r="L14" s="149" t="n">
        <f aca="false">+[43]Sheet1!S17</f>
        <v>0</v>
      </c>
      <c r="M14" s="156" t="n">
        <f aca="false">+[43]Sheet1!T17</f>
        <v>1583</v>
      </c>
      <c r="N14" s="157" t="n">
        <f aca="false">+[43]Sheet1!U17</f>
        <v>0</v>
      </c>
      <c r="O14" s="149" t="n">
        <f aca="false">+[43]Sheet1!V17</f>
        <v>1583</v>
      </c>
      <c r="P14" s="149" t="n">
        <f aca="false">+[4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3]Sheet1!O18</f>
        <v>18061</v>
      </c>
      <c r="I15" s="149" t="n">
        <f aca="false">+[43]Sheet1!P18</f>
        <v>0</v>
      </c>
      <c r="J15" s="149" t="n">
        <f aca="false">+[43]Sheet1!Q18</f>
        <v>18061</v>
      </c>
      <c r="K15" s="149" t="n">
        <f aca="false">+[43]Sheet1!R18</f>
        <v>0</v>
      </c>
      <c r="L15" s="149" t="n">
        <f aca="false">+[43]Sheet1!S18</f>
        <v>0</v>
      </c>
      <c r="M15" s="148" t="n">
        <f aca="false">+[43]Sheet1!T18</f>
        <v>18011</v>
      </c>
      <c r="N15" s="149" t="n">
        <f aca="false">+[43]Sheet1!U18</f>
        <v>0</v>
      </c>
      <c r="O15" s="149" t="n">
        <f aca="false">+[43]Sheet1!V18</f>
        <v>18011</v>
      </c>
      <c r="P15" s="149" t="n">
        <f aca="false">+[43]Sheet1!W18</f>
        <v>0</v>
      </c>
      <c r="Q15" s="150" t="n">
        <f aca="false">ROUND(M15/H15*100,1)</f>
        <v>99.7</v>
      </c>
      <c r="R15" s="151" t="e">
        <f aca="false">ROUND(N15/I15*100,1)</f>
        <v>#DIV/0!</v>
      </c>
      <c r="S15" s="151" t="n">
        <f aca="false">ROUND(O15/J15*100,1)</f>
        <v>99.7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3]Sheet1!O19</f>
        <v>11318</v>
      </c>
      <c r="I16" s="157" t="n">
        <f aca="false">+[43]Sheet1!P19</f>
        <v>0</v>
      </c>
      <c r="J16" s="149" t="n">
        <f aca="false">+[43]Sheet1!Q19</f>
        <v>11318</v>
      </c>
      <c r="K16" s="157" t="n">
        <f aca="false">+[43]Sheet1!R19</f>
        <v>0</v>
      </c>
      <c r="L16" s="149" t="n">
        <f aca="false">+[43]Sheet1!S19</f>
        <v>0</v>
      </c>
      <c r="M16" s="156" t="n">
        <f aca="false">+[43]Sheet1!T19</f>
        <v>11268</v>
      </c>
      <c r="N16" s="157" t="n">
        <f aca="false">+[43]Sheet1!U19</f>
        <v>0</v>
      </c>
      <c r="O16" s="149" t="n">
        <f aca="false">+[43]Sheet1!V19</f>
        <v>11268</v>
      </c>
      <c r="P16" s="157" t="n">
        <f aca="false">+[43]Sheet1!W19</f>
        <v>0</v>
      </c>
      <c r="Q16" s="150" t="n">
        <f aca="false">ROUND(M16/H16*100,1)</f>
        <v>99.6</v>
      </c>
      <c r="R16" s="151" t="e">
        <f aca="false">ROUND(N16/I16*100,1)</f>
        <v>#DIV/0!</v>
      </c>
      <c r="S16" s="151" t="n">
        <f aca="false">ROUND(O16/J16*100,1)</f>
        <v>99.6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3]Sheet1!O20</f>
        <v>6743</v>
      </c>
      <c r="I17" s="157" t="n">
        <f aca="false">+[43]Sheet1!P20</f>
        <v>0</v>
      </c>
      <c r="J17" s="149" t="n">
        <f aca="false">+[43]Sheet1!Q20</f>
        <v>6743</v>
      </c>
      <c r="K17" s="157" t="n">
        <f aca="false">+[43]Sheet1!R20</f>
        <v>0</v>
      </c>
      <c r="L17" s="149" t="n">
        <f aca="false">+[43]Sheet1!S20</f>
        <v>0</v>
      </c>
      <c r="M17" s="156" t="n">
        <f aca="false">+[43]Sheet1!T20</f>
        <v>6743</v>
      </c>
      <c r="N17" s="157" t="n">
        <f aca="false">+[43]Sheet1!U20</f>
        <v>0</v>
      </c>
      <c r="O17" s="149" t="n">
        <f aca="false">+[43]Sheet1!V20</f>
        <v>6743</v>
      </c>
      <c r="P17" s="157" t="n">
        <f aca="false">+[43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3]Sheet1!O21</f>
        <v>467889</v>
      </c>
      <c r="I18" s="142" t="n">
        <f aca="false">+[43]Sheet1!P21</f>
        <v>206568</v>
      </c>
      <c r="J18" s="142" t="n">
        <f aca="false">+[43]Sheet1!Q21</f>
        <v>674457</v>
      </c>
      <c r="K18" s="142" t="n">
        <f aca="false">+[43]Sheet1!R21</f>
        <v>0</v>
      </c>
      <c r="L18" s="142" t="n">
        <f aca="false">+[43]Sheet1!S21</f>
        <v>0</v>
      </c>
      <c r="M18" s="141" t="n">
        <f aca="false">+[43]Sheet1!T21</f>
        <v>363037</v>
      </c>
      <c r="N18" s="142" t="n">
        <f aca="false">+[43]Sheet1!U21</f>
        <v>14082</v>
      </c>
      <c r="O18" s="142" t="n">
        <f aca="false">+[43]Sheet1!V21</f>
        <v>377119</v>
      </c>
      <c r="P18" s="142" t="n">
        <f aca="false">+[43]Sheet1!W21</f>
        <v>0</v>
      </c>
      <c r="Q18" s="143" t="n">
        <f aca="false">ROUND(M18/H18*100,1)</f>
        <v>77.6</v>
      </c>
      <c r="R18" s="144" t="n">
        <f aca="false">ROUND(N18/I18*100,1)</f>
        <v>6.8</v>
      </c>
      <c r="S18" s="144" t="n">
        <f aca="false">ROUND(O18/J18*100,1)</f>
        <v>55.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3]Sheet1!O22</f>
        <v>449098</v>
      </c>
      <c r="I19" s="149" t="n">
        <f aca="false">+[43]Sheet1!P22</f>
        <v>206568</v>
      </c>
      <c r="J19" s="149" t="n">
        <f aca="false">+[43]Sheet1!Q22</f>
        <v>655666</v>
      </c>
      <c r="K19" s="149" t="n">
        <f aca="false">+[43]Sheet1!R22</f>
        <v>0</v>
      </c>
      <c r="L19" s="149" t="n">
        <f aca="false">+[43]Sheet1!S22</f>
        <v>0</v>
      </c>
      <c r="M19" s="148" t="n">
        <f aca="false">+[43]Sheet1!T22</f>
        <v>344246</v>
      </c>
      <c r="N19" s="149" t="n">
        <f aca="false">+[43]Sheet1!U22</f>
        <v>14082</v>
      </c>
      <c r="O19" s="149" t="n">
        <f aca="false">+[43]Sheet1!V22</f>
        <v>358328</v>
      </c>
      <c r="P19" s="149" t="n">
        <f aca="false">+[43]Sheet1!W22</f>
        <v>0</v>
      </c>
      <c r="Q19" s="150" t="n">
        <f aca="false">ROUND(M19/H19*100,1)</f>
        <v>76.7</v>
      </c>
      <c r="R19" s="151" t="n">
        <f aca="false">ROUND(N19/I19*100,1)</f>
        <v>6.8</v>
      </c>
      <c r="S19" s="151" t="n">
        <f aca="false">ROUND(O19/J19*100,1)</f>
        <v>54.7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3]Sheet1!O23</f>
        <v>91522</v>
      </c>
      <c r="I20" s="157" t="n">
        <f aca="false">+[43]Sheet1!P23</f>
        <v>42097</v>
      </c>
      <c r="J20" s="149" t="n">
        <f aca="false">+[43]Sheet1!Q23</f>
        <v>133619</v>
      </c>
      <c r="K20" s="157" t="n">
        <f aca="false">+[43]Sheet1!R23</f>
        <v>0</v>
      </c>
      <c r="L20" s="149" t="n">
        <f aca="false">+[43]Sheet1!S23</f>
        <v>0</v>
      </c>
      <c r="M20" s="156" t="n">
        <f aca="false">+[43]Sheet1!T23</f>
        <v>70154</v>
      </c>
      <c r="N20" s="157" t="n">
        <f aca="false">+[43]Sheet1!U23</f>
        <v>2870</v>
      </c>
      <c r="O20" s="149" t="n">
        <f aca="false">+[43]Sheet1!V23</f>
        <v>73024</v>
      </c>
      <c r="P20" s="157" t="n">
        <f aca="false">+[43]Sheet1!W23</f>
        <v>0</v>
      </c>
      <c r="Q20" s="150" t="n">
        <f aca="false">ROUND(M20/H20*100,1)</f>
        <v>76.7</v>
      </c>
      <c r="R20" s="151" t="n">
        <f aca="false">ROUND(N20/I20*100,1)</f>
        <v>6.8</v>
      </c>
      <c r="S20" s="151" t="n">
        <f aca="false">ROUND(O20/J20*100,1)</f>
        <v>54.7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3]Sheet1!O24</f>
        <v>258356</v>
      </c>
      <c r="I21" s="157" t="n">
        <f aca="false">+[43]Sheet1!P24</f>
        <v>118834</v>
      </c>
      <c r="J21" s="149" t="n">
        <f aca="false">+[43]Sheet1!Q24</f>
        <v>377190</v>
      </c>
      <c r="K21" s="157" t="n">
        <f aca="false">+[43]Sheet1!R24</f>
        <v>0</v>
      </c>
      <c r="L21" s="149" t="n">
        <f aca="false">+[43]Sheet1!S24</f>
        <v>0</v>
      </c>
      <c r="M21" s="156" t="n">
        <f aca="false">+[43]Sheet1!T24</f>
        <v>198037</v>
      </c>
      <c r="N21" s="157" t="n">
        <f aca="false">+[43]Sheet1!U24</f>
        <v>8101</v>
      </c>
      <c r="O21" s="149" t="n">
        <f aca="false">+[43]Sheet1!V24</f>
        <v>206138</v>
      </c>
      <c r="P21" s="157" t="n">
        <f aca="false">+[43]Sheet1!W24</f>
        <v>0</v>
      </c>
      <c r="Q21" s="150" t="n">
        <f aca="false">ROUND(M21/H21*100,1)</f>
        <v>76.7</v>
      </c>
      <c r="R21" s="151" t="n">
        <f aca="false">ROUND(N21/I21*100,1)</f>
        <v>6.8</v>
      </c>
      <c r="S21" s="151" t="n">
        <f aca="false">ROUND(O21/J21*100,1)</f>
        <v>54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3]Sheet1!O25</f>
        <v>99220</v>
      </c>
      <c r="I22" s="157" t="n">
        <f aca="false">+[43]Sheet1!P25</f>
        <v>45637</v>
      </c>
      <c r="J22" s="149" t="n">
        <f aca="false">+[43]Sheet1!Q25</f>
        <v>144857</v>
      </c>
      <c r="K22" s="157" t="n">
        <f aca="false">+[43]Sheet1!R25</f>
        <v>0</v>
      </c>
      <c r="L22" s="149" t="n">
        <f aca="false">+[43]Sheet1!S25</f>
        <v>0</v>
      </c>
      <c r="M22" s="156" t="n">
        <f aca="false">+[43]Sheet1!T25</f>
        <v>76055</v>
      </c>
      <c r="N22" s="157" t="n">
        <f aca="false">+[43]Sheet1!U25</f>
        <v>3111</v>
      </c>
      <c r="O22" s="149" t="n">
        <f aca="false">+[43]Sheet1!V25</f>
        <v>79166</v>
      </c>
      <c r="P22" s="157" t="n">
        <f aca="false">+[43]Sheet1!W25</f>
        <v>0</v>
      </c>
      <c r="Q22" s="150" t="n">
        <f aca="false">ROUND(M22/H22*100,1)</f>
        <v>76.7</v>
      </c>
      <c r="R22" s="151" t="n">
        <f aca="false">ROUND(N22/I22*100,1)</f>
        <v>6.8</v>
      </c>
      <c r="S22" s="151" t="n">
        <f aca="false">ROUND(O22/J22*100,1)</f>
        <v>54.7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3]Sheet1!O26</f>
        <v>18791</v>
      </c>
      <c r="I23" s="157" t="n">
        <f aca="false">+[43]Sheet1!P26</f>
        <v>0</v>
      </c>
      <c r="J23" s="149" t="n">
        <f aca="false">+[43]Sheet1!Q26</f>
        <v>18791</v>
      </c>
      <c r="K23" s="149" t="n">
        <f aca="false">+[43]Sheet1!R26</f>
        <v>0</v>
      </c>
      <c r="L23" s="149" t="n">
        <f aca="false">+[43]Sheet1!S26</f>
        <v>0</v>
      </c>
      <c r="M23" s="156" t="n">
        <f aca="false">+[43]Sheet1!T26</f>
        <v>18791</v>
      </c>
      <c r="N23" s="157" t="n">
        <f aca="false">+[43]Sheet1!U26</f>
        <v>0</v>
      </c>
      <c r="O23" s="149" t="n">
        <f aca="false">+[43]Sheet1!V26</f>
        <v>18791</v>
      </c>
      <c r="P23" s="149" t="n">
        <f aca="false">+[4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3]Sheet1!O27</f>
        <v>11612</v>
      </c>
      <c r="I24" s="162" t="n">
        <f aca="false">+[43]Sheet1!P27</f>
        <v>241</v>
      </c>
      <c r="J24" s="142" t="n">
        <f aca="false">+[43]Sheet1!Q27</f>
        <v>11853</v>
      </c>
      <c r="K24" s="142" t="n">
        <f aca="false">+[43]Sheet1!R27</f>
        <v>0</v>
      </c>
      <c r="L24" s="142" t="n">
        <f aca="false">+[43]Sheet1!S27</f>
        <v>0</v>
      </c>
      <c r="M24" s="161" t="n">
        <f aca="false">+[43]Sheet1!T27</f>
        <v>11366</v>
      </c>
      <c r="N24" s="162" t="n">
        <f aca="false">+[43]Sheet1!U27</f>
        <v>82</v>
      </c>
      <c r="O24" s="142" t="n">
        <f aca="false">+[43]Sheet1!V27</f>
        <v>11448</v>
      </c>
      <c r="P24" s="142" t="n">
        <f aca="false">+[43]Sheet1!W27</f>
        <v>0</v>
      </c>
      <c r="Q24" s="143" t="n">
        <f aca="false">ROUND(M24/H24*100,1)</f>
        <v>97.9</v>
      </c>
      <c r="R24" s="144" t="n">
        <f aca="false">ROUND(N24/I24*100,1)</f>
        <v>34</v>
      </c>
      <c r="S24" s="144" t="n">
        <f aca="false">ROUND(O24/J24*100,1)</f>
        <v>96.6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3]Sheet1!O28</f>
        <v>35640</v>
      </c>
      <c r="I25" s="162" t="n">
        <f aca="false">+[43]Sheet1!P28</f>
        <v>0</v>
      </c>
      <c r="J25" s="142" t="n">
        <f aca="false">+[43]Sheet1!Q28</f>
        <v>35640</v>
      </c>
      <c r="K25" s="142" t="n">
        <f aca="false">+[43]Sheet1!R28</f>
        <v>0</v>
      </c>
      <c r="L25" s="142" t="n">
        <f aca="false">+[43]Sheet1!S28</f>
        <v>0</v>
      </c>
      <c r="M25" s="161" t="n">
        <f aca="false">+[43]Sheet1!T28</f>
        <v>35640</v>
      </c>
      <c r="N25" s="162" t="n">
        <f aca="false">+[43]Sheet1!U28</f>
        <v>0</v>
      </c>
      <c r="O25" s="142" t="n">
        <f aca="false">+[43]Sheet1!V28</f>
        <v>35640</v>
      </c>
      <c r="P25" s="142" t="n">
        <f aca="false">+[4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3]Sheet1!O29</f>
        <v>0</v>
      </c>
      <c r="I26" s="162" t="n">
        <f aca="false">+[43]Sheet1!P29</f>
        <v>0</v>
      </c>
      <c r="J26" s="142" t="n">
        <f aca="false">+[43]Sheet1!Q29</f>
        <v>0</v>
      </c>
      <c r="K26" s="142" t="n">
        <f aca="false">+[43]Sheet1!R29</f>
        <v>0</v>
      </c>
      <c r="L26" s="142" t="n">
        <f aca="false">+[43]Sheet1!S29</f>
        <v>0</v>
      </c>
      <c r="M26" s="161" t="n">
        <f aca="false">+[43]Sheet1!T29</f>
        <v>0</v>
      </c>
      <c r="N26" s="162" t="n">
        <f aca="false">+[43]Sheet1!U29</f>
        <v>0</v>
      </c>
      <c r="O26" s="142" t="n">
        <f aca="false">+[43]Sheet1!V29</f>
        <v>0</v>
      </c>
      <c r="P26" s="142" t="n">
        <f aca="false">+[43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3]Sheet1!O30</f>
        <v>875</v>
      </c>
      <c r="I27" s="142" t="n">
        <f aca="false">+[43]Sheet1!P30</f>
        <v>280</v>
      </c>
      <c r="J27" s="142" t="n">
        <f aca="false">+[43]Sheet1!Q30</f>
        <v>1155</v>
      </c>
      <c r="K27" s="142" t="n">
        <f aca="false">+[43]Sheet1!R30</f>
        <v>0</v>
      </c>
      <c r="L27" s="142" t="n">
        <f aca="false">+[43]Sheet1!S30</f>
        <v>0</v>
      </c>
      <c r="M27" s="141" t="n">
        <f aca="false">+[43]Sheet1!T30</f>
        <v>875</v>
      </c>
      <c r="N27" s="142" t="n">
        <f aca="false">+[43]Sheet1!U30</f>
        <v>0</v>
      </c>
      <c r="O27" s="142" t="n">
        <f aca="false">+[43]Sheet1!V30</f>
        <v>875</v>
      </c>
      <c r="P27" s="142" t="n">
        <f aca="false">+[43]Sheet1!W30</f>
        <v>0</v>
      </c>
      <c r="Q27" s="143" t="n">
        <f aca="false">ROUND(M27/H27*100,1)</f>
        <v>100</v>
      </c>
      <c r="R27" s="144" t="n">
        <f aca="false">ROUND(N27/I27*100,1)</f>
        <v>0</v>
      </c>
      <c r="S27" s="144" t="n">
        <f aca="false">ROUND(O27/J27*100,1)</f>
        <v>75.8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3]Sheet1!O31</f>
        <v>875</v>
      </c>
      <c r="I28" s="157" t="n">
        <f aca="false">+[43]Sheet1!P31</f>
        <v>280</v>
      </c>
      <c r="J28" s="149" t="n">
        <f aca="false">+[43]Sheet1!Q31</f>
        <v>1155</v>
      </c>
      <c r="K28" s="149" t="n">
        <f aca="false">+[43]Sheet1!R31</f>
        <v>0</v>
      </c>
      <c r="L28" s="157" t="n">
        <f aca="false">+[43]Sheet1!S31</f>
        <v>0</v>
      </c>
      <c r="M28" s="156" t="n">
        <f aca="false">+[43]Sheet1!T31</f>
        <v>875</v>
      </c>
      <c r="N28" s="157" t="n">
        <f aca="false">+[43]Sheet1!U31</f>
        <v>0</v>
      </c>
      <c r="O28" s="149" t="n">
        <f aca="false">+[43]Sheet1!V31</f>
        <v>875</v>
      </c>
      <c r="P28" s="149" t="n">
        <f aca="false">+[43]Sheet1!W31</f>
        <v>0</v>
      </c>
      <c r="Q28" s="150" t="n">
        <f aca="false">ROUND(M28/H28*100,1)</f>
        <v>100</v>
      </c>
      <c r="R28" s="151" t="n">
        <f aca="false">ROUND(N28/I28*100,1)</f>
        <v>0</v>
      </c>
      <c r="S28" s="151" t="n">
        <f aca="false">ROUND(O28/J28*100,1)</f>
        <v>75.8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3]Sheet1!O32</f>
        <v>0</v>
      </c>
      <c r="I29" s="157" t="n">
        <f aca="false">+[43]Sheet1!P32</f>
        <v>0</v>
      </c>
      <c r="J29" s="149" t="n">
        <f aca="false">+[43]Sheet1!Q32</f>
        <v>0</v>
      </c>
      <c r="K29" s="149" t="n">
        <f aca="false">+[43]Sheet1!R32</f>
        <v>0</v>
      </c>
      <c r="L29" s="157" t="n">
        <f aca="false">+[43]Sheet1!S32</f>
        <v>0</v>
      </c>
      <c r="M29" s="156" t="n">
        <f aca="false">+[43]Sheet1!T32</f>
        <v>0</v>
      </c>
      <c r="N29" s="157" t="n">
        <f aca="false">+[43]Sheet1!U32</f>
        <v>0</v>
      </c>
      <c r="O29" s="149" t="n">
        <f aca="false">+[43]Sheet1!V32</f>
        <v>0</v>
      </c>
      <c r="P29" s="149" t="n">
        <f aca="false">+[43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3]Sheet1!O33</f>
        <v>0</v>
      </c>
      <c r="I30" s="164" t="n">
        <f aca="false">+[43]Sheet1!P33</f>
        <v>0</v>
      </c>
      <c r="J30" s="149" t="n">
        <f aca="false">+[43]Sheet1!Q33</f>
        <v>0</v>
      </c>
      <c r="K30" s="149" t="n">
        <f aca="false">+[43]Sheet1!R33</f>
        <v>0</v>
      </c>
      <c r="L30" s="164" t="n">
        <f aca="false">+[43]Sheet1!S33</f>
        <v>0</v>
      </c>
      <c r="M30" s="163" t="n">
        <f aca="false">+[43]Sheet1!T33</f>
        <v>0</v>
      </c>
      <c r="N30" s="164" t="n">
        <f aca="false">+[43]Sheet1!U33</f>
        <v>0</v>
      </c>
      <c r="O30" s="149" t="n">
        <f aca="false">+[43]Sheet1!V33</f>
        <v>0</v>
      </c>
      <c r="P30" s="149" t="n">
        <f aca="false">+[4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3]Sheet1!O34</f>
        <v>0</v>
      </c>
      <c r="I31" s="166" t="n">
        <f aca="false">+[43]Sheet1!P34</f>
        <v>0</v>
      </c>
      <c r="J31" s="142" t="n">
        <f aca="false">+[43]Sheet1!Q34</f>
        <v>0</v>
      </c>
      <c r="K31" s="142" t="n">
        <f aca="false">+[43]Sheet1!R34</f>
        <v>0</v>
      </c>
      <c r="L31" s="142" t="n">
        <f aca="false">+[43]Sheet1!S34</f>
        <v>0</v>
      </c>
      <c r="M31" s="165" t="n">
        <f aca="false">+[43]Sheet1!T34</f>
        <v>0</v>
      </c>
      <c r="N31" s="166" t="n">
        <f aca="false">+[43]Sheet1!U34</f>
        <v>0</v>
      </c>
      <c r="O31" s="142" t="n">
        <f aca="false">+[43]Sheet1!V34</f>
        <v>0</v>
      </c>
      <c r="P31" s="142" t="n">
        <f aca="false">+[4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3]Sheet1!O35</f>
        <v>41646</v>
      </c>
      <c r="I32" s="135" t="n">
        <f aca="false">+[43]Sheet1!P35</f>
        <v>0</v>
      </c>
      <c r="J32" s="135" t="n">
        <f aca="false">+[43]Sheet1!Q35</f>
        <v>41646</v>
      </c>
      <c r="K32" s="135" t="n">
        <f aca="false">+[43]Sheet1!R35</f>
        <v>0</v>
      </c>
      <c r="L32" s="135" t="n">
        <f aca="false">+[43]Sheet1!S35</f>
        <v>0</v>
      </c>
      <c r="M32" s="124" t="n">
        <f aca="false">+[43]Sheet1!T35</f>
        <v>41646</v>
      </c>
      <c r="N32" s="135" t="n">
        <f aca="false">+[43]Sheet1!U35</f>
        <v>0</v>
      </c>
      <c r="O32" s="135" t="n">
        <f aca="false">+[43]Sheet1!V35</f>
        <v>41646</v>
      </c>
      <c r="P32" s="135" t="n">
        <f aca="false">+[43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3]Sheet1!O36</f>
        <v>41646</v>
      </c>
      <c r="I33" s="162" t="n">
        <f aca="false">+[43]Sheet1!P36</f>
        <v>0</v>
      </c>
      <c r="J33" s="142" t="n">
        <f aca="false">+[43]Sheet1!Q36</f>
        <v>41646</v>
      </c>
      <c r="K33" s="142" t="n">
        <f aca="false">+[43]Sheet1!R36</f>
        <v>0</v>
      </c>
      <c r="L33" s="142" t="n">
        <f aca="false">+[43]Sheet1!S36</f>
        <v>0</v>
      </c>
      <c r="M33" s="161" t="n">
        <f aca="false">+[43]Sheet1!T36</f>
        <v>41646</v>
      </c>
      <c r="N33" s="162" t="n">
        <f aca="false">+[43]Sheet1!U36</f>
        <v>0</v>
      </c>
      <c r="O33" s="142" t="n">
        <f aca="false">+[43]Sheet1!V36</f>
        <v>41646</v>
      </c>
      <c r="P33" s="142" t="n">
        <f aca="false">+[43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3]Sheet1!O37</f>
        <v>0</v>
      </c>
      <c r="I34" s="166" t="n">
        <f aca="false">+[43]Sheet1!P37</f>
        <v>0</v>
      </c>
      <c r="J34" s="142" t="n">
        <f aca="false">+[43]Sheet1!Q37</f>
        <v>0</v>
      </c>
      <c r="K34" s="142" t="n">
        <f aca="false">+[43]Sheet1!R37</f>
        <v>0</v>
      </c>
      <c r="L34" s="142" t="n">
        <f aca="false">+[43]Sheet1!S37</f>
        <v>0</v>
      </c>
      <c r="M34" s="165" t="n">
        <f aca="false">+[43]Sheet1!T37</f>
        <v>0</v>
      </c>
      <c r="N34" s="166" t="n">
        <f aca="false">+[43]Sheet1!U37</f>
        <v>0</v>
      </c>
      <c r="O34" s="142" t="n">
        <f aca="false">+[43]Sheet1!V37</f>
        <v>0</v>
      </c>
      <c r="P34" s="142" t="n">
        <f aca="false">+[4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3]Sheet1!O38</f>
        <v>0</v>
      </c>
      <c r="I35" s="142" t="n">
        <f aca="false">+[43]Sheet1!P38</f>
        <v>0</v>
      </c>
      <c r="J35" s="142" t="n">
        <f aca="false">+[43]Sheet1!Q38</f>
        <v>0</v>
      </c>
      <c r="K35" s="142" t="n">
        <f aca="false">+[43]Sheet1!R38</f>
        <v>0</v>
      </c>
      <c r="L35" s="142" t="n">
        <f aca="false">+[43]Sheet1!S38</f>
        <v>0</v>
      </c>
      <c r="M35" s="141" t="n">
        <f aca="false">+[43]Sheet1!T38</f>
        <v>0</v>
      </c>
      <c r="N35" s="142" t="n">
        <f aca="false">+[43]Sheet1!U38</f>
        <v>0</v>
      </c>
      <c r="O35" s="142" t="n">
        <f aca="false">+[43]Sheet1!V38</f>
        <v>0</v>
      </c>
      <c r="P35" s="142" t="n">
        <f aca="false">+[4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3]Sheet1!O39</f>
        <v>0</v>
      </c>
      <c r="I36" s="162" t="n">
        <f aca="false">+[43]Sheet1!P39</f>
        <v>0</v>
      </c>
      <c r="J36" s="142" t="n">
        <f aca="false">+[43]Sheet1!Q39</f>
        <v>0</v>
      </c>
      <c r="K36" s="142" t="n">
        <f aca="false">+[43]Sheet1!R39</f>
        <v>0</v>
      </c>
      <c r="L36" s="142" t="n">
        <f aca="false">+[43]Sheet1!S39</f>
        <v>0</v>
      </c>
      <c r="M36" s="161" t="n">
        <f aca="false">+[43]Sheet1!T39</f>
        <v>0</v>
      </c>
      <c r="N36" s="162" t="n">
        <f aca="false">+[43]Sheet1!U39</f>
        <v>0</v>
      </c>
      <c r="O36" s="142" t="n">
        <f aca="false">+[43]Sheet1!V39</f>
        <v>0</v>
      </c>
      <c r="P36" s="142" t="n">
        <f aca="false">+[4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3]Sheet1!O40</f>
        <v>0</v>
      </c>
      <c r="I37" s="157" t="n">
        <f aca="false">+[43]Sheet1!P40</f>
        <v>0</v>
      </c>
      <c r="J37" s="149" t="n">
        <f aca="false">+[43]Sheet1!Q40</f>
        <v>0</v>
      </c>
      <c r="K37" s="149" t="n">
        <f aca="false">+[43]Sheet1!R40</f>
        <v>0</v>
      </c>
      <c r="L37" s="149" t="n">
        <f aca="false">+[43]Sheet1!S40</f>
        <v>0</v>
      </c>
      <c r="M37" s="156" t="n">
        <f aca="false">+[43]Sheet1!T40</f>
        <v>0</v>
      </c>
      <c r="N37" s="157" t="n">
        <f aca="false">+[43]Sheet1!U40</f>
        <v>0</v>
      </c>
      <c r="O37" s="149" t="n">
        <f aca="false">+[43]Sheet1!V40</f>
        <v>0</v>
      </c>
      <c r="P37" s="149" t="n">
        <f aca="false">+[4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3]Sheet1!O41</f>
        <v>0</v>
      </c>
      <c r="I38" s="166" t="n">
        <f aca="false">+[43]Sheet1!P41</f>
        <v>0</v>
      </c>
      <c r="J38" s="142" t="n">
        <f aca="false">+[43]Sheet1!Q41</f>
        <v>0</v>
      </c>
      <c r="K38" s="142" t="n">
        <f aca="false">+[43]Sheet1!R41</f>
        <v>0</v>
      </c>
      <c r="L38" s="142" t="n">
        <f aca="false">+[43]Sheet1!S41</f>
        <v>0</v>
      </c>
      <c r="M38" s="165" t="n">
        <f aca="false">+[43]Sheet1!T41</f>
        <v>0</v>
      </c>
      <c r="N38" s="166" t="n">
        <f aca="false">+[43]Sheet1!U41</f>
        <v>0</v>
      </c>
      <c r="O38" s="142" t="n">
        <f aca="false">+[43]Sheet1!V41</f>
        <v>0</v>
      </c>
      <c r="P38" s="142" t="n">
        <f aca="false">+[4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3]Sheet1!O42</f>
        <v>0</v>
      </c>
      <c r="I39" s="166" t="n">
        <f aca="false">+[43]Sheet1!P42</f>
        <v>0</v>
      </c>
      <c r="J39" s="142" t="n">
        <f aca="false">+[43]Sheet1!Q42</f>
        <v>0</v>
      </c>
      <c r="K39" s="142" t="n">
        <f aca="false">+[43]Sheet1!R42</f>
        <v>0</v>
      </c>
      <c r="L39" s="142" t="n">
        <f aca="false">+[43]Sheet1!S42</f>
        <v>0</v>
      </c>
      <c r="M39" s="165" t="n">
        <f aca="false">+[43]Sheet1!T42</f>
        <v>0</v>
      </c>
      <c r="N39" s="166" t="n">
        <f aca="false">+[43]Sheet1!U42</f>
        <v>0</v>
      </c>
      <c r="O39" s="142" t="n">
        <f aca="false">+[43]Sheet1!V42</f>
        <v>0</v>
      </c>
      <c r="P39" s="142" t="n">
        <f aca="false">+[4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3]Sheet1!O43</f>
        <v>0</v>
      </c>
      <c r="I40" s="166" t="n">
        <f aca="false">+[43]Sheet1!P43</f>
        <v>0</v>
      </c>
      <c r="J40" s="142" t="n">
        <f aca="false">+[43]Sheet1!Q43</f>
        <v>0</v>
      </c>
      <c r="K40" s="142" t="n">
        <f aca="false">+[43]Sheet1!R43</f>
        <v>0</v>
      </c>
      <c r="L40" s="142" t="n">
        <f aca="false">+[43]Sheet1!S43</f>
        <v>0</v>
      </c>
      <c r="M40" s="165" t="n">
        <f aca="false">+[43]Sheet1!T43</f>
        <v>0</v>
      </c>
      <c r="N40" s="166" t="n">
        <f aca="false">+[43]Sheet1!U43</f>
        <v>0</v>
      </c>
      <c r="O40" s="142" t="n">
        <f aca="false">+[43]Sheet1!V43</f>
        <v>0</v>
      </c>
      <c r="P40" s="142" t="n">
        <f aca="false">+[4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3]Sheet1!O44</f>
        <v>0</v>
      </c>
      <c r="I41" s="169" t="n">
        <f aca="false">+[43]Sheet1!P44</f>
        <v>0</v>
      </c>
      <c r="J41" s="170" t="n">
        <f aca="false">+[43]Sheet1!Q44</f>
        <v>0</v>
      </c>
      <c r="K41" s="170" t="n">
        <f aca="false">+[43]Sheet1!R44</f>
        <v>0</v>
      </c>
      <c r="L41" s="170" t="n">
        <f aca="false">+[43]Sheet1!S44</f>
        <v>0</v>
      </c>
      <c r="M41" s="168" t="n">
        <f aca="false">+[43]Sheet1!T44</f>
        <v>0</v>
      </c>
      <c r="N41" s="169" t="n">
        <f aca="false">+[43]Sheet1!U44</f>
        <v>0</v>
      </c>
      <c r="O41" s="170" t="n">
        <f aca="false">+[43]Sheet1!V44</f>
        <v>0</v>
      </c>
      <c r="P41" s="170" t="n">
        <f aca="false">+[43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3]Sheet1!O45</f>
        <v>0</v>
      </c>
      <c r="I42" s="175" t="n">
        <f aca="false">+[43]Sheet1!P45</f>
        <v>0</v>
      </c>
      <c r="J42" s="135" t="n">
        <f aca="false">+[43]Sheet1!Q45</f>
        <v>0</v>
      </c>
      <c r="K42" s="135" t="n">
        <f aca="false">+[43]Sheet1!R45</f>
        <v>0</v>
      </c>
      <c r="L42" s="135" t="n">
        <f aca="false">+[43]Sheet1!S45</f>
        <v>0</v>
      </c>
      <c r="M42" s="174" t="n">
        <f aca="false">+[43]Sheet1!T45</f>
        <v>0</v>
      </c>
      <c r="N42" s="175" t="n">
        <f aca="false">+[43]Sheet1!U45</f>
        <v>0</v>
      </c>
      <c r="O42" s="135" t="n">
        <f aca="false">+[43]Sheet1!V45</f>
        <v>0</v>
      </c>
      <c r="P42" s="135" t="n">
        <f aca="false">+[4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3]Sheet1!O46</f>
        <v>676930</v>
      </c>
      <c r="I43" s="135" t="n">
        <f aca="false">+[43]Sheet1!P46</f>
        <v>214246</v>
      </c>
      <c r="J43" s="135" t="n">
        <f aca="false">+[43]Sheet1!Q46</f>
        <v>891176</v>
      </c>
      <c r="K43" s="135" t="n">
        <f aca="false">+[43]Sheet1!R46</f>
        <v>0</v>
      </c>
      <c r="L43" s="135" t="n">
        <f aca="false">+[43]Sheet1!S46</f>
        <v>0</v>
      </c>
      <c r="M43" s="124" t="n">
        <f aca="false">+[43]Sheet1!T46</f>
        <v>568545</v>
      </c>
      <c r="N43" s="135" t="n">
        <f aca="false">+[43]Sheet1!U46</f>
        <v>14768</v>
      </c>
      <c r="O43" s="135" t="n">
        <f aca="false">+[43]Sheet1!V46</f>
        <v>583313</v>
      </c>
      <c r="P43" s="135" t="n">
        <f aca="false">+[43]Sheet1!W46</f>
        <v>0</v>
      </c>
      <c r="Q43" s="136" t="n">
        <f aca="false">ROUND(M43/H43*100,1)</f>
        <v>84</v>
      </c>
      <c r="R43" s="137" t="n">
        <f aca="false">ROUND(N43/I43*100,1)</f>
        <v>6.9</v>
      </c>
      <c r="S43" s="137" t="n">
        <f aca="false">ROUND(O43/J43*100,1)</f>
        <v>65.5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3]Sheet1!O47</f>
        <v>244768</v>
      </c>
      <c r="I44" s="177" t="n">
        <f aca="false">+[43]Sheet1!P47</f>
        <v>37148</v>
      </c>
      <c r="J44" s="135" t="n">
        <f aca="false">+[43]Sheet1!Q47</f>
        <v>281916</v>
      </c>
      <c r="K44" s="135" t="n">
        <f aca="false">+[43]Sheet1!R47</f>
        <v>0</v>
      </c>
      <c r="L44" s="135" t="n">
        <f aca="false">+[43]Sheet1!S47</f>
        <v>0</v>
      </c>
      <c r="M44" s="176" t="n">
        <f aca="false">+[43]Sheet1!T47</f>
        <v>223572</v>
      </c>
      <c r="N44" s="177" t="n">
        <f aca="false">+[43]Sheet1!U47</f>
        <v>8202</v>
      </c>
      <c r="O44" s="135" t="n">
        <f aca="false">+[43]Sheet1!V47</f>
        <v>231774</v>
      </c>
      <c r="P44" s="135" t="n">
        <f aca="false">+[43]Sheet1!W47</f>
        <v>0</v>
      </c>
      <c r="Q44" s="136" t="n">
        <f aca="false">ROUND(M44/H44*100,1)</f>
        <v>91.3</v>
      </c>
      <c r="R44" s="137" t="n">
        <f aca="false">ROUND(N44/I44*100,1)</f>
        <v>22.1</v>
      </c>
      <c r="S44" s="137" t="n">
        <f aca="false">ROUND(O44/J44*100,1)</f>
        <v>82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3]Sheet1!O48</f>
        <v>0</v>
      </c>
      <c r="I45" s="157" t="n">
        <f aca="false">+[43]Sheet1!P48</f>
        <v>0</v>
      </c>
      <c r="J45" s="149" t="n">
        <f aca="false">+[43]Sheet1!Q48</f>
        <v>0</v>
      </c>
      <c r="K45" s="149" t="n">
        <f aca="false">+[43]Sheet1!R48</f>
        <v>0</v>
      </c>
      <c r="L45" s="149" t="n">
        <f aca="false">+[43]Sheet1!S48</f>
        <v>0</v>
      </c>
      <c r="M45" s="156" t="n">
        <f aca="false">+[43]Sheet1!T48</f>
        <v>0</v>
      </c>
      <c r="N45" s="157" t="n">
        <f aca="false">+[43]Sheet1!U48</f>
        <v>0</v>
      </c>
      <c r="O45" s="149" t="n">
        <f aca="false">+[43]Sheet1!V48</f>
        <v>0</v>
      </c>
      <c r="P45" s="149" t="n">
        <f aca="false">+[4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5" activeCellId="0" sqref="H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5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4]Sheet1!O11</f>
        <v>962161</v>
      </c>
      <c r="I8" s="135" t="n">
        <f aca="false">+[44]Sheet1!P11</f>
        <v>265671</v>
      </c>
      <c r="J8" s="135" t="n">
        <f aca="false">+[44]Sheet1!Q11</f>
        <v>1227832</v>
      </c>
      <c r="K8" s="135" t="n">
        <f aca="false">+[44]Sheet1!R11</f>
        <v>0</v>
      </c>
      <c r="L8" s="135" t="n">
        <f aca="false">+[44]Sheet1!S11</f>
        <v>0</v>
      </c>
      <c r="M8" s="124" t="n">
        <f aca="false">+[44]Sheet1!T11</f>
        <v>855837</v>
      </c>
      <c r="N8" s="135" t="n">
        <f aca="false">+[44]Sheet1!U11</f>
        <v>20210</v>
      </c>
      <c r="O8" s="135" t="n">
        <f aca="false">+[44]Sheet1!V11</f>
        <v>876047</v>
      </c>
      <c r="P8" s="135" t="n">
        <f aca="false">+[44]Sheet1!W11</f>
        <v>0</v>
      </c>
      <c r="Q8" s="136" t="n">
        <f aca="false">ROUND(M8/H8*100,1)</f>
        <v>88.9</v>
      </c>
      <c r="R8" s="137" t="n">
        <f aca="false">ROUND(N8/I8*100,1)</f>
        <v>7.6</v>
      </c>
      <c r="S8" s="137" t="n">
        <f aca="false">ROUND(O8/J8*100,1)</f>
        <v>71.3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4]Sheet1!O12</f>
        <v>962161</v>
      </c>
      <c r="I9" s="142" t="n">
        <f aca="false">+[44]Sheet1!P12</f>
        <v>265671</v>
      </c>
      <c r="J9" s="142" t="n">
        <f aca="false">+[44]Sheet1!Q12</f>
        <v>1227832</v>
      </c>
      <c r="K9" s="142" t="n">
        <f aca="false">+[44]Sheet1!R12</f>
        <v>0</v>
      </c>
      <c r="L9" s="142" t="n">
        <f aca="false">+[44]Sheet1!S12</f>
        <v>0</v>
      </c>
      <c r="M9" s="141" t="n">
        <f aca="false">+[44]Sheet1!T12</f>
        <v>855837</v>
      </c>
      <c r="N9" s="142" t="n">
        <f aca="false">+[44]Sheet1!U12</f>
        <v>20210</v>
      </c>
      <c r="O9" s="142" t="n">
        <f aca="false">+[44]Sheet1!V12</f>
        <v>876047</v>
      </c>
      <c r="P9" s="142" t="n">
        <f aca="false">+[44]Sheet1!W12</f>
        <v>0</v>
      </c>
      <c r="Q9" s="143" t="n">
        <f aca="false">ROUND(M9/H9*100,1)</f>
        <v>88.9</v>
      </c>
      <c r="R9" s="144" t="n">
        <f aca="false">ROUND(N9/I9*100,1)</f>
        <v>7.6</v>
      </c>
      <c r="S9" s="144" t="n">
        <f aca="false">ROUND(O9/J9*100,1)</f>
        <v>71.3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4]Sheet1!O13</f>
        <v>268894</v>
      </c>
      <c r="I10" s="142" t="n">
        <f aca="false">+[44]Sheet1!P13</f>
        <v>4548</v>
      </c>
      <c r="J10" s="142" t="n">
        <f aca="false">+[44]Sheet1!Q13</f>
        <v>273442</v>
      </c>
      <c r="K10" s="142" t="n">
        <f aca="false">+[44]Sheet1!R13</f>
        <v>0</v>
      </c>
      <c r="L10" s="142" t="n">
        <f aca="false">+[44]Sheet1!S13</f>
        <v>0</v>
      </c>
      <c r="M10" s="141" t="n">
        <f aca="false">+[44]Sheet1!T13</f>
        <v>263721</v>
      </c>
      <c r="N10" s="142" t="n">
        <f aca="false">+[44]Sheet1!U13</f>
        <v>1097</v>
      </c>
      <c r="O10" s="142" t="n">
        <f aca="false">+[44]Sheet1!V13</f>
        <v>264818</v>
      </c>
      <c r="P10" s="142" t="n">
        <f aca="false">+[44]Sheet1!W13</f>
        <v>0</v>
      </c>
      <c r="Q10" s="143" t="n">
        <f aca="false">ROUND(M10/H10*100,1)</f>
        <v>98.1</v>
      </c>
      <c r="R10" s="144" t="n">
        <f aca="false">ROUND(N10/I10*100,1)</f>
        <v>24.1</v>
      </c>
      <c r="S10" s="144" t="n">
        <f aca="false">ROUND(O10/J10*100,1)</f>
        <v>96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4]Sheet1!O14</f>
        <v>230133</v>
      </c>
      <c r="I11" s="149" t="n">
        <f aca="false">+[44]Sheet1!P14</f>
        <v>4548</v>
      </c>
      <c r="J11" s="149" t="n">
        <f aca="false">+[44]Sheet1!Q14</f>
        <v>234681</v>
      </c>
      <c r="K11" s="149" t="n">
        <f aca="false">+[44]Sheet1!R14</f>
        <v>0</v>
      </c>
      <c r="L11" s="149" t="n">
        <f aca="false">+[44]Sheet1!S14</f>
        <v>0</v>
      </c>
      <c r="M11" s="148" t="n">
        <f aca="false">+[44]Sheet1!T14</f>
        <v>224960</v>
      </c>
      <c r="N11" s="149" t="n">
        <f aca="false">+[44]Sheet1!U14</f>
        <v>1097</v>
      </c>
      <c r="O11" s="149" t="n">
        <f aca="false">+[44]Sheet1!V14</f>
        <v>226057</v>
      </c>
      <c r="P11" s="149" t="n">
        <f aca="false">+[44]Sheet1!W14</f>
        <v>0</v>
      </c>
      <c r="Q11" s="150" t="n">
        <f aca="false">ROUND(M11/H11*100,1)</f>
        <v>97.8</v>
      </c>
      <c r="R11" s="151" t="n">
        <f aca="false">ROUND(N11/I11*100,1)</f>
        <v>24.1</v>
      </c>
      <c r="S11" s="151" t="n">
        <f aca="false">ROUND(O11/J11*100,1)</f>
        <v>96.3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4]Sheet1!O15</f>
        <v>6931</v>
      </c>
      <c r="I12" s="157" t="n">
        <f aca="false">+[44]Sheet1!P15</f>
        <v>204</v>
      </c>
      <c r="J12" s="149" t="n">
        <f aca="false">+[44]Sheet1!Q15</f>
        <v>7135</v>
      </c>
      <c r="K12" s="149" t="n">
        <f aca="false">+[44]Sheet1!R15</f>
        <v>0</v>
      </c>
      <c r="L12" s="149" t="n">
        <f aca="false">+[44]Sheet1!S15</f>
        <v>0</v>
      </c>
      <c r="M12" s="156" t="n">
        <f aca="false">+[44]Sheet1!T15</f>
        <v>6678</v>
      </c>
      <c r="N12" s="157" t="n">
        <f aca="false">+[44]Sheet1!U15</f>
        <v>61</v>
      </c>
      <c r="O12" s="149" t="n">
        <f aca="false">+[44]Sheet1!V15</f>
        <v>6739</v>
      </c>
      <c r="P12" s="149" t="n">
        <f aca="false">+[44]Sheet1!W15</f>
        <v>0</v>
      </c>
      <c r="Q12" s="150" t="n">
        <f aca="false">ROUND(M12/H12*100,1)</f>
        <v>96.3</v>
      </c>
      <c r="R12" s="151" t="n">
        <f aca="false">ROUND(N12/I12*100,1)</f>
        <v>29.9</v>
      </c>
      <c r="S12" s="151" t="n">
        <f aca="false">ROUND(O12/J12*100,1)</f>
        <v>94.4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4]Sheet1!O16</f>
        <v>223202</v>
      </c>
      <c r="I13" s="157" t="n">
        <f aca="false">+[44]Sheet1!P16</f>
        <v>4344</v>
      </c>
      <c r="J13" s="149" t="n">
        <f aca="false">+[44]Sheet1!Q16</f>
        <v>227546</v>
      </c>
      <c r="K13" s="149" t="n">
        <f aca="false">+[44]Sheet1!R16</f>
        <v>0</v>
      </c>
      <c r="L13" s="149" t="n">
        <f aca="false">+[44]Sheet1!S16</f>
        <v>0</v>
      </c>
      <c r="M13" s="156" t="n">
        <f aca="false">+[44]Sheet1!T16</f>
        <v>218282</v>
      </c>
      <c r="N13" s="157" t="n">
        <f aca="false">+[44]Sheet1!U16</f>
        <v>1036</v>
      </c>
      <c r="O13" s="149" t="n">
        <f aca="false">+[44]Sheet1!V16</f>
        <v>219318</v>
      </c>
      <c r="P13" s="149" t="n">
        <f aca="false">+[44]Sheet1!W16</f>
        <v>0</v>
      </c>
      <c r="Q13" s="150" t="n">
        <f aca="false">ROUND(M13/H13*100,1)</f>
        <v>97.8</v>
      </c>
      <c r="R13" s="151" t="n">
        <f aca="false">ROUND(N13/I13*100,1)</f>
        <v>23.8</v>
      </c>
      <c r="S13" s="151" t="n">
        <f aca="false">ROUND(O13/J13*100,1)</f>
        <v>96.4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4]Sheet1!O17</f>
        <v>8621</v>
      </c>
      <c r="I14" s="157" t="n">
        <f aca="false">+[44]Sheet1!P17</f>
        <v>0</v>
      </c>
      <c r="J14" s="149" t="n">
        <f aca="false">+[44]Sheet1!Q17</f>
        <v>8621</v>
      </c>
      <c r="K14" s="149" t="n">
        <f aca="false">+[44]Sheet1!R17</f>
        <v>0</v>
      </c>
      <c r="L14" s="149" t="n">
        <f aca="false">+[44]Sheet1!S17</f>
        <v>0</v>
      </c>
      <c r="M14" s="156" t="n">
        <f aca="false">+[44]Sheet1!T17</f>
        <v>8621</v>
      </c>
      <c r="N14" s="157" t="n">
        <f aca="false">+[44]Sheet1!U17</f>
        <v>0</v>
      </c>
      <c r="O14" s="149" t="n">
        <f aca="false">+[44]Sheet1!V17</f>
        <v>8621</v>
      </c>
      <c r="P14" s="149" t="n">
        <f aca="false">+[44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4]Sheet1!O18</f>
        <v>38761</v>
      </c>
      <c r="I15" s="149" t="n">
        <f aca="false">+[44]Sheet1!P18</f>
        <v>0</v>
      </c>
      <c r="J15" s="149" t="n">
        <f aca="false">+[44]Sheet1!Q18</f>
        <v>38761</v>
      </c>
      <c r="K15" s="149" t="n">
        <f aca="false">+[44]Sheet1!R18</f>
        <v>0</v>
      </c>
      <c r="L15" s="149" t="n">
        <f aca="false">+[44]Sheet1!S18</f>
        <v>0</v>
      </c>
      <c r="M15" s="148" t="n">
        <f aca="false">+[44]Sheet1!T18</f>
        <v>38761</v>
      </c>
      <c r="N15" s="149" t="n">
        <f aca="false">+[44]Sheet1!U18</f>
        <v>0</v>
      </c>
      <c r="O15" s="149" t="n">
        <f aca="false">+[44]Sheet1!V18</f>
        <v>38761</v>
      </c>
      <c r="P15" s="149" t="n">
        <f aca="false">+[44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4]Sheet1!O19</f>
        <v>17645</v>
      </c>
      <c r="I16" s="157" t="n">
        <f aca="false">+[44]Sheet1!P19</f>
        <v>0</v>
      </c>
      <c r="J16" s="149" t="n">
        <f aca="false">+[44]Sheet1!Q19</f>
        <v>17645</v>
      </c>
      <c r="K16" s="157" t="n">
        <f aca="false">+[44]Sheet1!R19</f>
        <v>0</v>
      </c>
      <c r="L16" s="149" t="n">
        <f aca="false">+[44]Sheet1!S19</f>
        <v>0</v>
      </c>
      <c r="M16" s="156" t="n">
        <f aca="false">+[44]Sheet1!T19</f>
        <v>17645</v>
      </c>
      <c r="N16" s="157" t="n">
        <f aca="false">+[44]Sheet1!U19</f>
        <v>0</v>
      </c>
      <c r="O16" s="149" t="n">
        <f aca="false">+[44]Sheet1!V19</f>
        <v>17645</v>
      </c>
      <c r="P16" s="157" t="n">
        <f aca="false">+[44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4]Sheet1!O20</f>
        <v>21116</v>
      </c>
      <c r="I17" s="157" t="n">
        <f aca="false">+[44]Sheet1!P20</f>
        <v>0</v>
      </c>
      <c r="J17" s="149" t="n">
        <f aca="false">+[44]Sheet1!Q20</f>
        <v>21116</v>
      </c>
      <c r="K17" s="157" t="n">
        <f aca="false">+[44]Sheet1!R20</f>
        <v>0</v>
      </c>
      <c r="L17" s="149" t="n">
        <f aca="false">+[44]Sheet1!S20</f>
        <v>0</v>
      </c>
      <c r="M17" s="156" t="n">
        <f aca="false">+[44]Sheet1!T20</f>
        <v>21116</v>
      </c>
      <c r="N17" s="157" t="n">
        <f aca="false">+[44]Sheet1!U20</f>
        <v>0</v>
      </c>
      <c r="O17" s="149" t="n">
        <f aca="false">+[44]Sheet1!V20</f>
        <v>21116</v>
      </c>
      <c r="P17" s="157" t="n">
        <f aca="false">+[44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4]Sheet1!O21</f>
        <v>597634</v>
      </c>
      <c r="I18" s="142" t="n">
        <f aca="false">+[44]Sheet1!P21</f>
        <v>260744</v>
      </c>
      <c r="J18" s="142" t="n">
        <f aca="false">+[44]Sheet1!Q21</f>
        <v>858378</v>
      </c>
      <c r="K18" s="142" t="n">
        <f aca="false">+[44]Sheet1!R21</f>
        <v>0</v>
      </c>
      <c r="L18" s="142" t="n">
        <f aca="false">+[44]Sheet1!S21</f>
        <v>0</v>
      </c>
      <c r="M18" s="141" t="n">
        <f aca="false">+[44]Sheet1!T21</f>
        <v>496869</v>
      </c>
      <c r="N18" s="142" t="n">
        <f aca="false">+[44]Sheet1!U21</f>
        <v>18986</v>
      </c>
      <c r="O18" s="142" t="n">
        <f aca="false">+[44]Sheet1!V21</f>
        <v>515855</v>
      </c>
      <c r="P18" s="142" t="n">
        <f aca="false">+[44]Sheet1!W21</f>
        <v>0</v>
      </c>
      <c r="Q18" s="143" t="n">
        <f aca="false">ROUND(M18/H18*100,1)</f>
        <v>83.1</v>
      </c>
      <c r="R18" s="144" t="n">
        <f aca="false">ROUND(N18/I18*100,1)</f>
        <v>7.3</v>
      </c>
      <c r="S18" s="144" t="n">
        <f aca="false">ROUND(O18/J18*100,1)</f>
        <v>60.1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4]Sheet1!O22</f>
        <v>597448</v>
      </c>
      <c r="I19" s="149" t="n">
        <f aca="false">+[44]Sheet1!P22</f>
        <v>260744</v>
      </c>
      <c r="J19" s="149" t="n">
        <f aca="false">+[44]Sheet1!Q22</f>
        <v>858192</v>
      </c>
      <c r="K19" s="149" t="n">
        <f aca="false">+[44]Sheet1!R22</f>
        <v>0</v>
      </c>
      <c r="L19" s="149" t="n">
        <f aca="false">+[44]Sheet1!S22</f>
        <v>0</v>
      </c>
      <c r="M19" s="148" t="n">
        <f aca="false">+[44]Sheet1!T22</f>
        <v>496683</v>
      </c>
      <c r="N19" s="149" t="n">
        <f aca="false">+[44]Sheet1!U22</f>
        <v>18986</v>
      </c>
      <c r="O19" s="149" t="n">
        <f aca="false">+[44]Sheet1!V22</f>
        <v>515669</v>
      </c>
      <c r="P19" s="149" t="n">
        <f aca="false">+[44]Sheet1!W22</f>
        <v>0</v>
      </c>
      <c r="Q19" s="150" t="n">
        <f aca="false">ROUND(M19/H19*100,1)</f>
        <v>83.1</v>
      </c>
      <c r="R19" s="151" t="n">
        <f aca="false">ROUND(N19/I19*100,1)</f>
        <v>7.3</v>
      </c>
      <c r="S19" s="151" t="n">
        <f aca="false">ROUND(O19/J19*100,1)</f>
        <v>60.1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4]Sheet1!O23</f>
        <v>233476</v>
      </c>
      <c r="I20" s="157" t="n">
        <f aca="false">+[44]Sheet1!P23</f>
        <v>111022</v>
      </c>
      <c r="J20" s="149" t="n">
        <f aca="false">+[44]Sheet1!Q23</f>
        <v>344498</v>
      </c>
      <c r="K20" s="157" t="n">
        <f aca="false">+[44]Sheet1!R23</f>
        <v>0</v>
      </c>
      <c r="L20" s="149" t="n">
        <f aca="false">+[44]Sheet1!S23</f>
        <v>0</v>
      </c>
      <c r="M20" s="156" t="n">
        <f aca="false">+[44]Sheet1!T23</f>
        <v>199986</v>
      </c>
      <c r="N20" s="157" t="n">
        <f aca="false">+[44]Sheet1!U23</f>
        <v>8084</v>
      </c>
      <c r="O20" s="149" t="n">
        <f aca="false">+[44]Sheet1!V23</f>
        <v>208070</v>
      </c>
      <c r="P20" s="157" t="n">
        <f aca="false">+[44]Sheet1!W23</f>
        <v>0</v>
      </c>
      <c r="Q20" s="150" t="n">
        <f aca="false">ROUND(M20/H20*100,1)</f>
        <v>85.7</v>
      </c>
      <c r="R20" s="151" t="n">
        <f aca="false">ROUND(N20/I20*100,1)</f>
        <v>7.3</v>
      </c>
      <c r="S20" s="151" t="n">
        <f aca="false">ROUND(O20/J20*100,1)</f>
        <v>60.4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4]Sheet1!O24</f>
        <v>292006</v>
      </c>
      <c r="I21" s="157" t="n">
        <f aca="false">+[44]Sheet1!P24</f>
        <v>146327</v>
      </c>
      <c r="J21" s="149" t="n">
        <f aca="false">+[44]Sheet1!Q24</f>
        <v>438333</v>
      </c>
      <c r="K21" s="157" t="n">
        <f aca="false">+[44]Sheet1!R24</f>
        <v>0</v>
      </c>
      <c r="L21" s="149" t="n">
        <f aca="false">+[44]Sheet1!S24</f>
        <v>0</v>
      </c>
      <c r="M21" s="156" t="n">
        <f aca="false">+[44]Sheet1!T24</f>
        <v>229159</v>
      </c>
      <c r="N21" s="157" t="n">
        <f aca="false">+[44]Sheet1!U24</f>
        <v>10645</v>
      </c>
      <c r="O21" s="149" t="n">
        <f aca="false">+[44]Sheet1!V24</f>
        <v>239804</v>
      </c>
      <c r="P21" s="157" t="n">
        <f aca="false">+[44]Sheet1!W24</f>
        <v>0</v>
      </c>
      <c r="Q21" s="150" t="n">
        <f aca="false">ROUND(M21/H21*100,1)</f>
        <v>78.5</v>
      </c>
      <c r="R21" s="151" t="n">
        <f aca="false">ROUND(N21/I21*100,1)</f>
        <v>7.3</v>
      </c>
      <c r="S21" s="151" t="n">
        <f aca="false">ROUND(O21/J21*100,1)</f>
        <v>54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4]Sheet1!O25</f>
        <v>71966</v>
      </c>
      <c r="I22" s="157" t="n">
        <f aca="false">+[44]Sheet1!P25</f>
        <v>3395</v>
      </c>
      <c r="J22" s="149" t="n">
        <f aca="false">+[44]Sheet1!Q25</f>
        <v>75361</v>
      </c>
      <c r="K22" s="157" t="n">
        <f aca="false">+[44]Sheet1!R25</f>
        <v>0</v>
      </c>
      <c r="L22" s="149" t="n">
        <f aca="false">+[44]Sheet1!S25</f>
        <v>0</v>
      </c>
      <c r="M22" s="156" t="n">
        <f aca="false">+[44]Sheet1!T25</f>
        <v>67538</v>
      </c>
      <c r="N22" s="157" t="n">
        <f aca="false">+[44]Sheet1!U25</f>
        <v>257</v>
      </c>
      <c r="O22" s="149" t="n">
        <f aca="false">+[44]Sheet1!V25</f>
        <v>67795</v>
      </c>
      <c r="P22" s="157" t="n">
        <f aca="false">+[44]Sheet1!W25</f>
        <v>0</v>
      </c>
      <c r="Q22" s="150" t="n">
        <f aca="false">ROUND(M22/H22*100,1)</f>
        <v>93.8</v>
      </c>
      <c r="R22" s="151" t="n">
        <f aca="false">ROUND(N22/I22*100,1)</f>
        <v>7.6</v>
      </c>
      <c r="S22" s="151" t="n">
        <f aca="false">ROUND(O22/J22*100,1)</f>
        <v>9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4]Sheet1!O26</f>
        <v>186</v>
      </c>
      <c r="I23" s="157" t="n">
        <f aca="false">+[44]Sheet1!P26</f>
        <v>0</v>
      </c>
      <c r="J23" s="149" t="n">
        <f aca="false">+[44]Sheet1!Q26</f>
        <v>186</v>
      </c>
      <c r="K23" s="149" t="n">
        <f aca="false">+[44]Sheet1!R26</f>
        <v>0</v>
      </c>
      <c r="L23" s="149" t="n">
        <f aca="false">+[44]Sheet1!S26</f>
        <v>0</v>
      </c>
      <c r="M23" s="156" t="n">
        <f aca="false">+[44]Sheet1!T26</f>
        <v>186</v>
      </c>
      <c r="N23" s="157" t="n">
        <f aca="false">+[44]Sheet1!U26</f>
        <v>0</v>
      </c>
      <c r="O23" s="149" t="n">
        <f aca="false">+[44]Sheet1!V26</f>
        <v>186</v>
      </c>
      <c r="P23" s="149" t="n">
        <f aca="false">+[44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4]Sheet1!O27</f>
        <v>20262</v>
      </c>
      <c r="I24" s="162" t="n">
        <f aca="false">+[44]Sheet1!P27</f>
        <v>379</v>
      </c>
      <c r="J24" s="142" t="n">
        <f aca="false">+[44]Sheet1!Q27</f>
        <v>20641</v>
      </c>
      <c r="K24" s="142" t="n">
        <f aca="false">+[44]Sheet1!R27</f>
        <v>0</v>
      </c>
      <c r="L24" s="142" t="n">
        <f aca="false">+[44]Sheet1!S27</f>
        <v>0</v>
      </c>
      <c r="M24" s="161" t="n">
        <f aca="false">+[44]Sheet1!T27</f>
        <v>19876</v>
      </c>
      <c r="N24" s="162" t="n">
        <f aca="false">+[44]Sheet1!U27</f>
        <v>127</v>
      </c>
      <c r="O24" s="142" t="n">
        <f aca="false">+[44]Sheet1!V27</f>
        <v>20003</v>
      </c>
      <c r="P24" s="142" t="n">
        <f aca="false">+[44]Sheet1!W27</f>
        <v>0</v>
      </c>
      <c r="Q24" s="143" t="n">
        <f aca="false">ROUND(M24/H24*100,1)</f>
        <v>98.1</v>
      </c>
      <c r="R24" s="144" t="n">
        <f aca="false">ROUND(N24/I24*100,1)</f>
        <v>33.5</v>
      </c>
      <c r="S24" s="144" t="n">
        <f aca="false">ROUND(O24/J24*100,1)</f>
        <v>96.9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4]Sheet1!O28</f>
        <v>73002</v>
      </c>
      <c r="I25" s="162" t="n">
        <f aca="false">+[44]Sheet1!P28</f>
        <v>0</v>
      </c>
      <c r="J25" s="142" t="n">
        <f aca="false">+[44]Sheet1!Q28</f>
        <v>73002</v>
      </c>
      <c r="K25" s="142" t="n">
        <f aca="false">+[44]Sheet1!R28</f>
        <v>0</v>
      </c>
      <c r="L25" s="142" t="n">
        <f aca="false">+[44]Sheet1!S28</f>
        <v>0</v>
      </c>
      <c r="M25" s="161" t="n">
        <f aca="false">+[44]Sheet1!T28</f>
        <v>73002</v>
      </c>
      <c r="N25" s="162" t="n">
        <f aca="false">+[44]Sheet1!U28</f>
        <v>0</v>
      </c>
      <c r="O25" s="142" t="n">
        <f aca="false">+[44]Sheet1!V28</f>
        <v>73002</v>
      </c>
      <c r="P25" s="142" t="n">
        <f aca="false">+[44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4]Sheet1!O29</f>
        <v>0</v>
      </c>
      <c r="I26" s="162" t="n">
        <f aca="false">+[44]Sheet1!P29</f>
        <v>0</v>
      </c>
      <c r="J26" s="142" t="n">
        <f aca="false">+[44]Sheet1!Q29</f>
        <v>0</v>
      </c>
      <c r="K26" s="142" t="n">
        <f aca="false">+[44]Sheet1!R29</f>
        <v>0</v>
      </c>
      <c r="L26" s="142" t="n">
        <f aca="false">+[44]Sheet1!S29</f>
        <v>0</v>
      </c>
      <c r="M26" s="161" t="n">
        <f aca="false">+[44]Sheet1!T29</f>
        <v>0</v>
      </c>
      <c r="N26" s="162" t="n">
        <f aca="false">+[44]Sheet1!U29</f>
        <v>0</v>
      </c>
      <c r="O26" s="142" t="n">
        <f aca="false">+[44]Sheet1!V29</f>
        <v>0</v>
      </c>
      <c r="P26" s="142" t="n">
        <f aca="false">+[44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4]Sheet1!O30</f>
        <v>2369</v>
      </c>
      <c r="I27" s="142" t="n">
        <f aca="false">+[44]Sheet1!P30</f>
        <v>0</v>
      </c>
      <c r="J27" s="142" t="n">
        <f aca="false">+[44]Sheet1!Q30</f>
        <v>2369</v>
      </c>
      <c r="K27" s="142" t="n">
        <f aca="false">+[44]Sheet1!R30</f>
        <v>0</v>
      </c>
      <c r="L27" s="142" t="n">
        <f aca="false">+[44]Sheet1!S30</f>
        <v>0</v>
      </c>
      <c r="M27" s="141" t="n">
        <f aca="false">+[44]Sheet1!T30</f>
        <v>2369</v>
      </c>
      <c r="N27" s="142" t="n">
        <f aca="false">+[44]Sheet1!U30</f>
        <v>0</v>
      </c>
      <c r="O27" s="142" t="n">
        <f aca="false">+[44]Sheet1!V30</f>
        <v>2369</v>
      </c>
      <c r="P27" s="142" t="n">
        <f aca="false">+[44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4]Sheet1!O31</f>
        <v>1571</v>
      </c>
      <c r="I28" s="157" t="n">
        <f aca="false">+[44]Sheet1!P31</f>
        <v>0</v>
      </c>
      <c r="J28" s="149" t="n">
        <f aca="false">+[44]Sheet1!Q31</f>
        <v>1571</v>
      </c>
      <c r="K28" s="149" t="n">
        <f aca="false">+[44]Sheet1!R31</f>
        <v>0</v>
      </c>
      <c r="L28" s="157" t="n">
        <f aca="false">+[44]Sheet1!S31</f>
        <v>0</v>
      </c>
      <c r="M28" s="156" t="n">
        <f aca="false">+[44]Sheet1!T31</f>
        <v>1571</v>
      </c>
      <c r="N28" s="157" t="n">
        <f aca="false">+[44]Sheet1!U31</f>
        <v>0</v>
      </c>
      <c r="O28" s="149" t="n">
        <f aca="false">+[44]Sheet1!V31</f>
        <v>1571</v>
      </c>
      <c r="P28" s="149" t="n">
        <f aca="false">+[44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4]Sheet1!O32</f>
        <v>798</v>
      </c>
      <c r="I29" s="157" t="n">
        <f aca="false">+[44]Sheet1!P32</f>
        <v>0</v>
      </c>
      <c r="J29" s="149" t="n">
        <f aca="false">+[44]Sheet1!Q32</f>
        <v>798</v>
      </c>
      <c r="K29" s="149" t="n">
        <f aca="false">+[44]Sheet1!R32</f>
        <v>0</v>
      </c>
      <c r="L29" s="157" t="n">
        <f aca="false">+[44]Sheet1!S32</f>
        <v>0</v>
      </c>
      <c r="M29" s="156" t="n">
        <f aca="false">+[44]Sheet1!T32</f>
        <v>798</v>
      </c>
      <c r="N29" s="157" t="n">
        <f aca="false">+[44]Sheet1!U32</f>
        <v>0</v>
      </c>
      <c r="O29" s="149" t="n">
        <f aca="false">+[44]Sheet1!V32</f>
        <v>798</v>
      </c>
      <c r="P29" s="149" t="n">
        <f aca="false">+[44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4]Sheet1!O33</f>
        <v>0</v>
      </c>
      <c r="I30" s="164" t="n">
        <f aca="false">+[44]Sheet1!P33</f>
        <v>0</v>
      </c>
      <c r="J30" s="149" t="n">
        <f aca="false">+[44]Sheet1!Q33</f>
        <v>0</v>
      </c>
      <c r="K30" s="149" t="n">
        <f aca="false">+[44]Sheet1!R33</f>
        <v>0</v>
      </c>
      <c r="L30" s="164" t="n">
        <f aca="false">+[44]Sheet1!S33</f>
        <v>0</v>
      </c>
      <c r="M30" s="163" t="n">
        <f aca="false">+[44]Sheet1!T33</f>
        <v>0</v>
      </c>
      <c r="N30" s="164" t="n">
        <f aca="false">+[44]Sheet1!U33</f>
        <v>0</v>
      </c>
      <c r="O30" s="149" t="n">
        <f aca="false">+[44]Sheet1!V33</f>
        <v>0</v>
      </c>
      <c r="P30" s="149" t="n">
        <f aca="false">+[44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4]Sheet1!O34</f>
        <v>0</v>
      </c>
      <c r="I31" s="166" t="n">
        <f aca="false">+[44]Sheet1!P34</f>
        <v>0</v>
      </c>
      <c r="J31" s="142" t="n">
        <f aca="false">+[44]Sheet1!Q34</f>
        <v>0</v>
      </c>
      <c r="K31" s="142" t="n">
        <f aca="false">+[44]Sheet1!R34</f>
        <v>0</v>
      </c>
      <c r="L31" s="142" t="n">
        <f aca="false">+[44]Sheet1!S34</f>
        <v>0</v>
      </c>
      <c r="M31" s="165" t="n">
        <f aca="false">+[44]Sheet1!T34</f>
        <v>0</v>
      </c>
      <c r="N31" s="166" t="n">
        <f aca="false">+[44]Sheet1!U34</f>
        <v>0</v>
      </c>
      <c r="O31" s="142" t="n">
        <f aca="false">+[44]Sheet1!V34</f>
        <v>0</v>
      </c>
      <c r="P31" s="142" t="n">
        <f aca="false">+[44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4]Sheet1!O35</f>
        <v>14444</v>
      </c>
      <c r="I32" s="135" t="n">
        <f aca="false">+[44]Sheet1!P35</f>
        <v>0</v>
      </c>
      <c r="J32" s="135" t="n">
        <f aca="false">+[44]Sheet1!Q35</f>
        <v>14444</v>
      </c>
      <c r="K32" s="135" t="n">
        <f aca="false">+[44]Sheet1!R35</f>
        <v>0</v>
      </c>
      <c r="L32" s="135" t="n">
        <f aca="false">+[44]Sheet1!S35</f>
        <v>0</v>
      </c>
      <c r="M32" s="124" t="n">
        <f aca="false">+[44]Sheet1!T35</f>
        <v>14444</v>
      </c>
      <c r="N32" s="135" t="n">
        <f aca="false">+[44]Sheet1!U35</f>
        <v>0</v>
      </c>
      <c r="O32" s="135" t="n">
        <f aca="false">+[44]Sheet1!V35</f>
        <v>14444</v>
      </c>
      <c r="P32" s="135" t="n">
        <f aca="false">+[44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4]Sheet1!O36</f>
        <v>14444</v>
      </c>
      <c r="I33" s="162" t="n">
        <f aca="false">+[44]Sheet1!P36</f>
        <v>0</v>
      </c>
      <c r="J33" s="142" t="n">
        <f aca="false">+[44]Sheet1!Q36</f>
        <v>14444</v>
      </c>
      <c r="K33" s="142" t="n">
        <f aca="false">+[44]Sheet1!R36</f>
        <v>0</v>
      </c>
      <c r="L33" s="142" t="n">
        <f aca="false">+[44]Sheet1!S36</f>
        <v>0</v>
      </c>
      <c r="M33" s="161" t="n">
        <f aca="false">+[44]Sheet1!T36</f>
        <v>14444</v>
      </c>
      <c r="N33" s="162" t="n">
        <f aca="false">+[44]Sheet1!U36</f>
        <v>0</v>
      </c>
      <c r="O33" s="142" t="n">
        <f aca="false">+[44]Sheet1!V36</f>
        <v>14444</v>
      </c>
      <c r="P33" s="142" t="n">
        <f aca="false">+[44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4]Sheet1!O37</f>
        <v>0</v>
      </c>
      <c r="I34" s="166" t="n">
        <f aca="false">+[44]Sheet1!P37</f>
        <v>0</v>
      </c>
      <c r="J34" s="142" t="n">
        <f aca="false">+[44]Sheet1!Q37</f>
        <v>0</v>
      </c>
      <c r="K34" s="142" t="n">
        <f aca="false">+[44]Sheet1!R37</f>
        <v>0</v>
      </c>
      <c r="L34" s="142" t="n">
        <f aca="false">+[44]Sheet1!S37</f>
        <v>0</v>
      </c>
      <c r="M34" s="165" t="n">
        <f aca="false">+[44]Sheet1!T37</f>
        <v>0</v>
      </c>
      <c r="N34" s="166" t="n">
        <f aca="false">+[44]Sheet1!U37</f>
        <v>0</v>
      </c>
      <c r="O34" s="142" t="n">
        <f aca="false">+[44]Sheet1!V37</f>
        <v>0</v>
      </c>
      <c r="P34" s="142" t="n">
        <f aca="false">+[44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4]Sheet1!O38</f>
        <v>0</v>
      </c>
      <c r="I35" s="142" t="n">
        <f aca="false">+[44]Sheet1!P38</f>
        <v>0</v>
      </c>
      <c r="J35" s="142" t="n">
        <f aca="false">+[44]Sheet1!Q38</f>
        <v>0</v>
      </c>
      <c r="K35" s="142" t="n">
        <f aca="false">+[44]Sheet1!R38</f>
        <v>0</v>
      </c>
      <c r="L35" s="142" t="n">
        <f aca="false">+[44]Sheet1!S38</f>
        <v>0</v>
      </c>
      <c r="M35" s="141" t="n">
        <f aca="false">+[44]Sheet1!T38</f>
        <v>0</v>
      </c>
      <c r="N35" s="142" t="n">
        <f aca="false">+[44]Sheet1!U38</f>
        <v>0</v>
      </c>
      <c r="O35" s="142" t="n">
        <f aca="false">+[44]Sheet1!V38</f>
        <v>0</v>
      </c>
      <c r="P35" s="142" t="n">
        <f aca="false">+[44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4]Sheet1!O39</f>
        <v>0</v>
      </c>
      <c r="I36" s="162" t="n">
        <f aca="false">+[44]Sheet1!P39</f>
        <v>0</v>
      </c>
      <c r="J36" s="142" t="n">
        <f aca="false">+[44]Sheet1!Q39</f>
        <v>0</v>
      </c>
      <c r="K36" s="142" t="n">
        <f aca="false">+[44]Sheet1!R39</f>
        <v>0</v>
      </c>
      <c r="L36" s="142" t="n">
        <f aca="false">+[44]Sheet1!S39</f>
        <v>0</v>
      </c>
      <c r="M36" s="161" t="n">
        <f aca="false">+[44]Sheet1!T39</f>
        <v>0</v>
      </c>
      <c r="N36" s="162" t="n">
        <f aca="false">+[44]Sheet1!U39</f>
        <v>0</v>
      </c>
      <c r="O36" s="142" t="n">
        <f aca="false">+[44]Sheet1!V39</f>
        <v>0</v>
      </c>
      <c r="P36" s="142" t="n">
        <f aca="false">+[44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4]Sheet1!O40</f>
        <v>0</v>
      </c>
      <c r="I37" s="157" t="n">
        <f aca="false">+[44]Sheet1!P40</f>
        <v>0</v>
      </c>
      <c r="J37" s="149" t="n">
        <f aca="false">+[44]Sheet1!Q40</f>
        <v>0</v>
      </c>
      <c r="K37" s="149" t="n">
        <f aca="false">+[44]Sheet1!R40</f>
        <v>0</v>
      </c>
      <c r="L37" s="149" t="n">
        <f aca="false">+[44]Sheet1!S40</f>
        <v>0</v>
      </c>
      <c r="M37" s="156" t="n">
        <f aca="false">+[44]Sheet1!T40</f>
        <v>0</v>
      </c>
      <c r="N37" s="157" t="n">
        <f aca="false">+[44]Sheet1!U40</f>
        <v>0</v>
      </c>
      <c r="O37" s="149" t="n">
        <f aca="false">+[44]Sheet1!V40</f>
        <v>0</v>
      </c>
      <c r="P37" s="149" t="n">
        <f aca="false">+[44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4]Sheet1!O41</f>
        <v>0</v>
      </c>
      <c r="I38" s="166" t="n">
        <f aca="false">+[44]Sheet1!P41</f>
        <v>0</v>
      </c>
      <c r="J38" s="142" t="n">
        <f aca="false">+[44]Sheet1!Q41</f>
        <v>0</v>
      </c>
      <c r="K38" s="142" t="n">
        <f aca="false">+[44]Sheet1!R41</f>
        <v>0</v>
      </c>
      <c r="L38" s="142" t="n">
        <f aca="false">+[44]Sheet1!S41</f>
        <v>0</v>
      </c>
      <c r="M38" s="165" t="n">
        <f aca="false">+[44]Sheet1!T41</f>
        <v>0</v>
      </c>
      <c r="N38" s="166" t="n">
        <f aca="false">+[44]Sheet1!U41</f>
        <v>0</v>
      </c>
      <c r="O38" s="142" t="n">
        <f aca="false">+[44]Sheet1!V41</f>
        <v>0</v>
      </c>
      <c r="P38" s="142" t="n">
        <f aca="false">+[44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4]Sheet1!O42</f>
        <v>0</v>
      </c>
      <c r="I39" s="166" t="n">
        <f aca="false">+[44]Sheet1!P42</f>
        <v>0</v>
      </c>
      <c r="J39" s="142" t="n">
        <f aca="false">+[44]Sheet1!Q42</f>
        <v>0</v>
      </c>
      <c r="K39" s="142" t="n">
        <f aca="false">+[44]Sheet1!R42</f>
        <v>0</v>
      </c>
      <c r="L39" s="142" t="n">
        <f aca="false">+[44]Sheet1!S42</f>
        <v>0</v>
      </c>
      <c r="M39" s="165" t="n">
        <f aca="false">+[44]Sheet1!T42</f>
        <v>0</v>
      </c>
      <c r="N39" s="166" t="n">
        <f aca="false">+[44]Sheet1!U42</f>
        <v>0</v>
      </c>
      <c r="O39" s="142" t="n">
        <f aca="false">+[44]Sheet1!V42</f>
        <v>0</v>
      </c>
      <c r="P39" s="142" t="n">
        <f aca="false">+[44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4]Sheet1!O43</f>
        <v>0</v>
      </c>
      <c r="I40" s="166" t="n">
        <f aca="false">+[44]Sheet1!P43</f>
        <v>0</v>
      </c>
      <c r="J40" s="142" t="n">
        <f aca="false">+[44]Sheet1!Q43</f>
        <v>0</v>
      </c>
      <c r="K40" s="142" t="n">
        <f aca="false">+[44]Sheet1!R43</f>
        <v>0</v>
      </c>
      <c r="L40" s="142" t="n">
        <f aca="false">+[44]Sheet1!S43</f>
        <v>0</v>
      </c>
      <c r="M40" s="165" t="n">
        <f aca="false">+[44]Sheet1!T43</f>
        <v>0</v>
      </c>
      <c r="N40" s="166" t="n">
        <f aca="false">+[44]Sheet1!U43</f>
        <v>0</v>
      </c>
      <c r="O40" s="142" t="n">
        <f aca="false">+[44]Sheet1!V43</f>
        <v>0</v>
      </c>
      <c r="P40" s="142" t="n">
        <f aca="false">+[44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4]Sheet1!O44</f>
        <v>0</v>
      </c>
      <c r="I41" s="169" t="n">
        <f aca="false">+[44]Sheet1!P44</f>
        <v>0</v>
      </c>
      <c r="J41" s="170" t="n">
        <f aca="false">+[44]Sheet1!Q44</f>
        <v>0</v>
      </c>
      <c r="K41" s="170" t="n">
        <f aca="false">+[44]Sheet1!R44</f>
        <v>0</v>
      </c>
      <c r="L41" s="170" t="n">
        <f aca="false">+[44]Sheet1!S44</f>
        <v>0</v>
      </c>
      <c r="M41" s="168" t="n">
        <f aca="false">+[44]Sheet1!T44</f>
        <v>0</v>
      </c>
      <c r="N41" s="169" t="n">
        <f aca="false">+[44]Sheet1!U44</f>
        <v>0</v>
      </c>
      <c r="O41" s="170" t="n">
        <f aca="false">+[44]Sheet1!V44</f>
        <v>0</v>
      </c>
      <c r="P41" s="170" t="n">
        <f aca="false">+[44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4]Sheet1!O45</f>
        <v>0</v>
      </c>
      <c r="I42" s="175" t="n">
        <f aca="false">+[44]Sheet1!P45</f>
        <v>0</v>
      </c>
      <c r="J42" s="135" t="n">
        <f aca="false">+[44]Sheet1!Q45</f>
        <v>0</v>
      </c>
      <c r="K42" s="135" t="n">
        <f aca="false">+[44]Sheet1!R45</f>
        <v>0</v>
      </c>
      <c r="L42" s="135" t="n">
        <f aca="false">+[44]Sheet1!S45</f>
        <v>0</v>
      </c>
      <c r="M42" s="174" t="n">
        <f aca="false">+[44]Sheet1!T45</f>
        <v>0</v>
      </c>
      <c r="N42" s="175" t="n">
        <f aca="false">+[44]Sheet1!U45</f>
        <v>0</v>
      </c>
      <c r="O42" s="135" t="n">
        <f aca="false">+[44]Sheet1!V45</f>
        <v>0</v>
      </c>
      <c r="P42" s="135" t="n">
        <f aca="false">+[44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4]Sheet1!O46</f>
        <v>976605</v>
      </c>
      <c r="I43" s="135" t="n">
        <f aca="false">+[44]Sheet1!P46</f>
        <v>265671</v>
      </c>
      <c r="J43" s="135" t="n">
        <f aca="false">+[44]Sheet1!Q46</f>
        <v>1242276</v>
      </c>
      <c r="K43" s="135" t="n">
        <f aca="false">+[44]Sheet1!R46</f>
        <v>0</v>
      </c>
      <c r="L43" s="135" t="n">
        <f aca="false">+[44]Sheet1!S46</f>
        <v>0</v>
      </c>
      <c r="M43" s="124" t="n">
        <f aca="false">+[44]Sheet1!T46</f>
        <v>870281</v>
      </c>
      <c r="N43" s="135" t="n">
        <f aca="false">+[44]Sheet1!U46</f>
        <v>20210</v>
      </c>
      <c r="O43" s="135" t="n">
        <f aca="false">+[44]Sheet1!V46</f>
        <v>890491</v>
      </c>
      <c r="P43" s="135" t="n">
        <f aca="false">+[44]Sheet1!W46</f>
        <v>0</v>
      </c>
      <c r="Q43" s="136" t="n">
        <f aca="false">ROUND(M43/H43*100,1)</f>
        <v>89.1</v>
      </c>
      <c r="R43" s="137" t="n">
        <f aca="false">ROUND(N43/I43*100,1)</f>
        <v>7.6</v>
      </c>
      <c r="S43" s="137" t="n">
        <f aca="false">ROUND(O43/J43*100,1)</f>
        <v>71.7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4]Sheet1!O47</f>
        <v>444715</v>
      </c>
      <c r="I44" s="177" t="n">
        <f aca="false">+[44]Sheet1!P47</f>
        <v>67003</v>
      </c>
      <c r="J44" s="135" t="n">
        <f aca="false">+[44]Sheet1!Q47</f>
        <v>511718</v>
      </c>
      <c r="K44" s="135" t="n">
        <f aca="false">+[44]Sheet1!R47</f>
        <v>0</v>
      </c>
      <c r="L44" s="135" t="n">
        <f aca="false">+[44]Sheet1!S47</f>
        <v>0</v>
      </c>
      <c r="M44" s="176" t="n">
        <f aca="false">+[44]Sheet1!T47</f>
        <v>405833</v>
      </c>
      <c r="N44" s="177" t="n">
        <f aca="false">+[44]Sheet1!U47</f>
        <v>20765</v>
      </c>
      <c r="O44" s="135" t="n">
        <f aca="false">+[44]Sheet1!V47</f>
        <v>426598</v>
      </c>
      <c r="P44" s="135" t="n">
        <f aca="false">+[44]Sheet1!W47</f>
        <v>0</v>
      </c>
      <c r="Q44" s="136" t="n">
        <f aca="false">ROUND(M44/H44*100,1)</f>
        <v>91.3</v>
      </c>
      <c r="R44" s="137" t="n">
        <f aca="false">ROUND(N44/I44*100,1)</f>
        <v>31</v>
      </c>
      <c r="S44" s="137" t="n">
        <f aca="false">ROUND(O44/J44*100,1)</f>
        <v>83.4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4]Sheet1!O48</f>
        <v>0</v>
      </c>
      <c r="I45" s="157" t="n">
        <f aca="false">+[44]Sheet1!P48</f>
        <v>0</v>
      </c>
      <c r="J45" s="149" t="n">
        <f aca="false">+[44]Sheet1!Q48</f>
        <v>0</v>
      </c>
      <c r="K45" s="149" t="n">
        <f aca="false">+[44]Sheet1!R48</f>
        <v>0</v>
      </c>
      <c r="L45" s="149" t="n">
        <f aca="false">+[44]Sheet1!S48</f>
        <v>0</v>
      </c>
      <c r="M45" s="156" t="n">
        <f aca="false">+[44]Sheet1!T48</f>
        <v>0</v>
      </c>
      <c r="N45" s="157" t="n">
        <f aca="false">+[44]Sheet1!U48</f>
        <v>0</v>
      </c>
      <c r="O45" s="149" t="n">
        <f aca="false">+[44]Sheet1!V48</f>
        <v>0</v>
      </c>
      <c r="P45" s="149" t="n">
        <f aca="false">+[44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4" activeCellId="0" sqref="I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6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5]Sheet1!O11</f>
        <v>454974</v>
      </c>
      <c r="I8" s="135" t="n">
        <f aca="false">+[45]Sheet1!P11</f>
        <v>42569</v>
      </c>
      <c r="J8" s="135" t="n">
        <f aca="false">+[45]Sheet1!Q11</f>
        <v>497543</v>
      </c>
      <c r="K8" s="135" t="n">
        <f aca="false">+[45]Sheet1!R11</f>
        <v>0</v>
      </c>
      <c r="L8" s="135" t="n">
        <f aca="false">+[45]Sheet1!S11</f>
        <v>4852</v>
      </c>
      <c r="M8" s="124" t="n">
        <f aca="false">+[45]Sheet1!T11</f>
        <v>441170</v>
      </c>
      <c r="N8" s="135" t="n">
        <f aca="false">+[45]Sheet1!U11</f>
        <v>5852</v>
      </c>
      <c r="O8" s="135" t="n">
        <f aca="false">+[45]Sheet1!V11</f>
        <v>447022</v>
      </c>
      <c r="P8" s="135" t="n">
        <f aca="false">+[45]Sheet1!W11</f>
        <v>0</v>
      </c>
      <c r="Q8" s="136" t="n">
        <f aca="false">ROUND(M8/H8*100,1)</f>
        <v>97</v>
      </c>
      <c r="R8" s="137" t="n">
        <f aca="false">ROUND(N8/I8*100,1)</f>
        <v>13.7</v>
      </c>
      <c r="S8" s="137" t="n">
        <f aca="false">ROUND(O8/J8*100,1)</f>
        <v>89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5]Sheet1!O12</f>
        <v>454974</v>
      </c>
      <c r="I9" s="142" t="n">
        <f aca="false">+[45]Sheet1!P12</f>
        <v>42569</v>
      </c>
      <c r="J9" s="142" t="n">
        <f aca="false">+[45]Sheet1!Q12</f>
        <v>497543</v>
      </c>
      <c r="K9" s="142" t="n">
        <f aca="false">+[45]Sheet1!R12</f>
        <v>0</v>
      </c>
      <c r="L9" s="142" t="n">
        <f aca="false">+[45]Sheet1!S12</f>
        <v>4852</v>
      </c>
      <c r="M9" s="141" t="n">
        <f aca="false">+[45]Sheet1!T12</f>
        <v>441170</v>
      </c>
      <c r="N9" s="142" t="n">
        <f aca="false">+[45]Sheet1!U12</f>
        <v>5852</v>
      </c>
      <c r="O9" s="142" t="n">
        <f aca="false">+[45]Sheet1!V12</f>
        <v>447022</v>
      </c>
      <c r="P9" s="142" t="n">
        <f aca="false">+[45]Sheet1!W12</f>
        <v>0</v>
      </c>
      <c r="Q9" s="143" t="n">
        <f aca="false">ROUND(M9/H9*100,1)</f>
        <v>97</v>
      </c>
      <c r="R9" s="144" t="n">
        <f aca="false">ROUND(N9/I9*100,1)</f>
        <v>13.7</v>
      </c>
      <c r="S9" s="144" t="n">
        <f aca="false">ROUND(O9/J9*100,1)</f>
        <v>89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5]Sheet1!O13</f>
        <v>170106</v>
      </c>
      <c r="I10" s="142" t="n">
        <f aca="false">+[45]Sheet1!P13</f>
        <v>9737</v>
      </c>
      <c r="J10" s="142" t="n">
        <f aca="false">+[45]Sheet1!Q13</f>
        <v>179843</v>
      </c>
      <c r="K10" s="142" t="n">
        <f aca="false">+[45]Sheet1!R13</f>
        <v>0</v>
      </c>
      <c r="L10" s="142" t="n">
        <f aca="false">+[45]Sheet1!S13</f>
        <v>0</v>
      </c>
      <c r="M10" s="141" t="n">
        <f aca="false">+[45]Sheet1!T13</f>
        <v>166012</v>
      </c>
      <c r="N10" s="142" t="n">
        <f aca="false">+[45]Sheet1!U13</f>
        <v>1618</v>
      </c>
      <c r="O10" s="142" t="n">
        <f aca="false">+[45]Sheet1!V13</f>
        <v>167630</v>
      </c>
      <c r="P10" s="142" t="n">
        <f aca="false">+[45]Sheet1!W13</f>
        <v>0</v>
      </c>
      <c r="Q10" s="143" t="n">
        <f aca="false">ROUND(M10/H10*100,1)</f>
        <v>97.6</v>
      </c>
      <c r="R10" s="144" t="n">
        <f aca="false">ROUND(N10/I10*100,1)</f>
        <v>16.6</v>
      </c>
      <c r="S10" s="144" t="n">
        <f aca="false">ROUND(O10/J10*100,1)</f>
        <v>93.2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5]Sheet1!O14</f>
        <v>109605</v>
      </c>
      <c r="I11" s="149" t="n">
        <f aca="false">+[45]Sheet1!P14</f>
        <v>9477</v>
      </c>
      <c r="J11" s="149" t="n">
        <f aca="false">+[45]Sheet1!Q14</f>
        <v>119082</v>
      </c>
      <c r="K11" s="149" t="n">
        <f aca="false">+[45]Sheet1!R14</f>
        <v>0</v>
      </c>
      <c r="L11" s="149" t="n">
        <f aca="false">+[45]Sheet1!S14</f>
        <v>0</v>
      </c>
      <c r="M11" s="148" t="n">
        <f aca="false">+[45]Sheet1!T14</f>
        <v>105658</v>
      </c>
      <c r="N11" s="149" t="n">
        <f aca="false">+[45]Sheet1!U14</f>
        <v>1568</v>
      </c>
      <c r="O11" s="149" t="n">
        <f aca="false">+[45]Sheet1!V14</f>
        <v>107226</v>
      </c>
      <c r="P11" s="149" t="n">
        <f aca="false">+[45]Sheet1!W14</f>
        <v>0</v>
      </c>
      <c r="Q11" s="150" t="n">
        <f aca="false">ROUND(M11/H11*100,1)</f>
        <v>96.4</v>
      </c>
      <c r="R11" s="151" t="n">
        <f aca="false">ROUND(N11/I11*100,1)</f>
        <v>16.5</v>
      </c>
      <c r="S11" s="151" t="n">
        <f aca="false">ROUND(O11/J11*100,1)</f>
        <v>90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5]Sheet1!O15</f>
        <v>3459</v>
      </c>
      <c r="I12" s="157" t="n">
        <f aca="false">+[45]Sheet1!P15</f>
        <v>284</v>
      </c>
      <c r="J12" s="149" t="n">
        <f aca="false">+[45]Sheet1!Q15</f>
        <v>3743</v>
      </c>
      <c r="K12" s="149" t="n">
        <f aca="false">+[45]Sheet1!R15</f>
        <v>0</v>
      </c>
      <c r="L12" s="149" t="n">
        <f aca="false">+[45]Sheet1!S15</f>
        <v>0</v>
      </c>
      <c r="M12" s="156" t="n">
        <f aca="false">+[45]Sheet1!T15</f>
        <v>3334</v>
      </c>
      <c r="N12" s="157" t="n">
        <f aca="false">+[45]Sheet1!U15</f>
        <v>47</v>
      </c>
      <c r="O12" s="149" t="n">
        <f aca="false">+[45]Sheet1!V15</f>
        <v>3381</v>
      </c>
      <c r="P12" s="149" t="n">
        <f aca="false">+[45]Sheet1!W15</f>
        <v>0</v>
      </c>
      <c r="Q12" s="150" t="n">
        <f aca="false">ROUND(M12/H12*100,1)</f>
        <v>96.4</v>
      </c>
      <c r="R12" s="151" t="n">
        <f aca="false">ROUND(N12/I12*100,1)</f>
        <v>16.5</v>
      </c>
      <c r="S12" s="151" t="n">
        <f aca="false">ROUND(O12/J12*100,1)</f>
        <v>90.3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5]Sheet1!O16</f>
        <v>106146</v>
      </c>
      <c r="I13" s="157" t="n">
        <f aca="false">+[45]Sheet1!P16</f>
        <v>9193</v>
      </c>
      <c r="J13" s="149" t="n">
        <f aca="false">+[45]Sheet1!Q16</f>
        <v>115339</v>
      </c>
      <c r="K13" s="149" t="n">
        <f aca="false">+[45]Sheet1!R16</f>
        <v>0</v>
      </c>
      <c r="L13" s="149" t="n">
        <f aca="false">+[45]Sheet1!S16</f>
        <v>0</v>
      </c>
      <c r="M13" s="156" t="n">
        <f aca="false">+[45]Sheet1!T16</f>
        <v>102324</v>
      </c>
      <c r="N13" s="157" t="n">
        <f aca="false">+[45]Sheet1!U16</f>
        <v>1521</v>
      </c>
      <c r="O13" s="149" t="n">
        <f aca="false">+[45]Sheet1!V16</f>
        <v>103845</v>
      </c>
      <c r="P13" s="149" t="n">
        <f aca="false">+[45]Sheet1!W16</f>
        <v>0</v>
      </c>
      <c r="Q13" s="150" t="n">
        <f aca="false">ROUND(M13/H13*100,1)</f>
        <v>96.4</v>
      </c>
      <c r="R13" s="151" t="n">
        <f aca="false">ROUND(N13/I13*100,1)</f>
        <v>16.5</v>
      </c>
      <c r="S13" s="151" t="n">
        <f aca="false">ROUND(O13/J13*100,1)</f>
        <v>90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5]Sheet1!O17</f>
        <v>1893</v>
      </c>
      <c r="I14" s="157" t="n">
        <f aca="false">+[45]Sheet1!P17</f>
        <v>0</v>
      </c>
      <c r="J14" s="149" t="n">
        <f aca="false">+[45]Sheet1!Q17</f>
        <v>1893</v>
      </c>
      <c r="K14" s="149" t="n">
        <f aca="false">+[45]Sheet1!R17</f>
        <v>0</v>
      </c>
      <c r="L14" s="149" t="n">
        <f aca="false">+[45]Sheet1!S17</f>
        <v>0</v>
      </c>
      <c r="M14" s="156" t="n">
        <f aca="false">+[45]Sheet1!T17</f>
        <v>1893</v>
      </c>
      <c r="N14" s="157" t="n">
        <f aca="false">+[45]Sheet1!U17</f>
        <v>0</v>
      </c>
      <c r="O14" s="149" t="n">
        <f aca="false">+[45]Sheet1!V17</f>
        <v>1893</v>
      </c>
      <c r="P14" s="149" t="n">
        <f aca="false">+[45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5]Sheet1!O18</f>
        <v>60501</v>
      </c>
      <c r="I15" s="149" t="n">
        <f aca="false">+[45]Sheet1!P18</f>
        <v>260</v>
      </c>
      <c r="J15" s="149" t="n">
        <f aca="false">+[45]Sheet1!Q18</f>
        <v>60761</v>
      </c>
      <c r="K15" s="149" t="n">
        <f aca="false">+[45]Sheet1!R18</f>
        <v>0</v>
      </c>
      <c r="L15" s="149" t="n">
        <f aca="false">+[45]Sheet1!S18</f>
        <v>0</v>
      </c>
      <c r="M15" s="148" t="n">
        <f aca="false">+[45]Sheet1!T18</f>
        <v>60354</v>
      </c>
      <c r="N15" s="149" t="n">
        <f aca="false">+[45]Sheet1!U18</f>
        <v>50</v>
      </c>
      <c r="O15" s="149" t="n">
        <f aca="false">+[45]Sheet1!V18</f>
        <v>60404</v>
      </c>
      <c r="P15" s="149" t="n">
        <f aca="false">+[45]Sheet1!W18</f>
        <v>0</v>
      </c>
      <c r="Q15" s="150" t="n">
        <f aca="false">ROUND(M15/H15*100,1)</f>
        <v>99.8</v>
      </c>
      <c r="R15" s="151" t="n">
        <f aca="false">ROUND(N15/I15*100,1)</f>
        <v>19.2</v>
      </c>
      <c r="S15" s="151" t="n">
        <f aca="false">ROUND(O15/J15*100,1)</f>
        <v>99.4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5]Sheet1!O19</f>
        <v>9846</v>
      </c>
      <c r="I16" s="157" t="n">
        <f aca="false">+[45]Sheet1!P19</f>
        <v>260</v>
      </c>
      <c r="J16" s="149" t="n">
        <f aca="false">+[45]Sheet1!Q19</f>
        <v>10106</v>
      </c>
      <c r="K16" s="157" t="n">
        <f aca="false">+[45]Sheet1!R19</f>
        <v>0</v>
      </c>
      <c r="L16" s="149" t="n">
        <f aca="false">+[45]Sheet1!S19</f>
        <v>0</v>
      </c>
      <c r="M16" s="156" t="n">
        <f aca="false">+[45]Sheet1!T19</f>
        <v>9699</v>
      </c>
      <c r="N16" s="157" t="n">
        <f aca="false">+[45]Sheet1!U19</f>
        <v>50</v>
      </c>
      <c r="O16" s="149" t="n">
        <f aca="false">+[45]Sheet1!V19</f>
        <v>9749</v>
      </c>
      <c r="P16" s="157" t="n">
        <f aca="false">+[45]Sheet1!W19</f>
        <v>0</v>
      </c>
      <c r="Q16" s="150" t="n">
        <f aca="false">ROUND(M16/H16*100,1)</f>
        <v>98.5</v>
      </c>
      <c r="R16" s="151" t="n">
        <f aca="false">ROUND(N16/I16*100,1)</f>
        <v>19.2</v>
      </c>
      <c r="S16" s="151" t="n">
        <f aca="false">ROUND(O16/J16*100,1)</f>
        <v>96.5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5]Sheet1!O20</f>
        <v>50655</v>
      </c>
      <c r="I17" s="157" t="n">
        <f aca="false">+[45]Sheet1!P20</f>
        <v>0</v>
      </c>
      <c r="J17" s="149" t="n">
        <f aca="false">+[45]Sheet1!Q20</f>
        <v>50655</v>
      </c>
      <c r="K17" s="157" t="n">
        <f aca="false">+[45]Sheet1!R20</f>
        <v>0</v>
      </c>
      <c r="L17" s="149" t="n">
        <f aca="false">+[45]Sheet1!S20</f>
        <v>0</v>
      </c>
      <c r="M17" s="156" t="n">
        <f aca="false">+[45]Sheet1!T20</f>
        <v>50655</v>
      </c>
      <c r="N17" s="157" t="n">
        <f aca="false">+[45]Sheet1!U20</f>
        <v>0</v>
      </c>
      <c r="O17" s="149" t="n">
        <f aca="false">+[45]Sheet1!V20</f>
        <v>50655</v>
      </c>
      <c r="P17" s="157" t="n">
        <f aca="false">+[45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5]Sheet1!O21</f>
        <v>235849</v>
      </c>
      <c r="I18" s="142" t="n">
        <f aca="false">+[45]Sheet1!P21</f>
        <v>28491</v>
      </c>
      <c r="J18" s="142" t="n">
        <f aca="false">+[45]Sheet1!Q21</f>
        <v>264340</v>
      </c>
      <c r="K18" s="142" t="n">
        <f aca="false">+[45]Sheet1!R21</f>
        <v>0</v>
      </c>
      <c r="L18" s="142" t="n">
        <f aca="false">+[45]Sheet1!S21</f>
        <v>0</v>
      </c>
      <c r="M18" s="141" t="n">
        <f aca="false">+[45]Sheet1!T21</f>
        <v>227533</v>
      </c>
      <c r="N18" s="142" t="n">
        <f aca="false">+[45]Sheet1!U21</f>
        <v>4100</v>
      </c>
      <c r="O18" s="142" t="n">
        <f aca="false">+[45]Sheet1!V21</f>
        <v>231633</v>
      </c>
      <c r="P18" s="142" t="n">
        <f aca="false">+[45]Sheet1!W21</f>
        <v>0</v>
      </c>
      <c r="Q18" s="143" t="n">
        <f aca="false">ROUND(M18/H18*100,1)</f>
        <v>96.5</v>
      </c>
      <c r="R18" s="144" t="n">
        <f aca="false">ROUND(N18/I18*100,1)</f>
        <v>14.4</v>
      </c>
      <c r="S18" s="144" t="n">
        <f aca="false">ROUND(O18/J18*100,1)</f>
        <v>87.6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5]Sheet1!O22</f>
        <v>229803</v>
      </c>
      <c r="I19" s="149" t="n">
        <f aca="false">+[45]Sheet1!P22</f>
        <v>28491</v>
      </c>
      <c r="J19" s="149" t="n">
        <f aca="false">+[45]Sheet1!Q22</f>
        <v>258294</v>
      </c>
      <c r="K19" s="149" t="n">
        <f aca="false">+[45]Sheet1!R22</f>
        <v>0</v>
      </c>
      <c r="L19" s="149" t="n">
        <f aca="false">+[45]Sheet1!S22</f>
        <v>0</v>
      </c>
      <c r="M19" s="148" t="n">
        <f aca="false">+[45]Sheet1!T22</f>
        <v>221487</v>
      </c>
      <c r="N19" s="149" t="n">
        <f aca="false">+[45]Sheet1!U22</f>
        <v>4100</v>
      </c>
      <c r="O19" s="149" t="n">
        <f aca="false">+[45]Sheet1!V22</f>
        <v>225587</v>
      </c>
      <c r="P19" s="149" t="n">
        <f aca="false">+[45]Sheet1!W22</f>
        <v>0</v>
      </c>
      <c r="Q19" s="150" t="n">
        <f aca="false">ROUND(M19/H19*100,1)</f>
        <v>96.4</v>
      </c>
      <c r="R19" s="151" t="n">
        <f aca="false">ROUND(N19/I19*100,1)</f>
        <v>14.4</v>
      </c>
      <c r="S19" s="151" t="n">
        <f aca="false">ROUND(O19/J19*100,1)</f>
        <v>87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5]Sheet1!O23</f>
        <v>37139</v>
      </c>
      <c r="I20" s="157" t="n">
        <f aca="false">+[45]Sheet1!P23</f>
        <v>4558</v>
      </c>
      <c r="J20" s="149" t="n">
        <f aca="false">+[45]Sheet1!Q23</f>
        <v>41697</v>
      </c>
      <c r="K20" s="157" t="n">
        <f aca="false">+[45]Sheet1!R23</f>
        <v>0</v>
      </c>
      <c r="L20" s="149" t="n">
        <f aca="false">+[45]Sheet1!S23</f>
        <v>0</v>
      </c>
      <c r="M20" s="156" t="n">
        <f aca="false">+[45]Sheet1!T23</f>
        <v>35795</v>
      </c>
      <c r="N20" s="157" t="n">
        <f aca="false">+[45]Sheet1!U23</f>
        <v>656</v>
      </c>
      <c r="O20" s="149" t="n">
        <f aca="false">+[45]Sheet1!V23</f>
        <v>36451</v>
      </c>
      <c r="P20" s="157" t="n">
        <f aca="false">+[45]Sheet1!W23</f>
        <v>0</v>
      </c>
      <c r="Q20" s="150" t="n">
        <f aca="false">ROUND(M20/H20*100,1)</f>
        <v>96.4</v>
      </c>
      <c r="R20" s="151" t="n">
        <f aca="false">ROUND(N20/I20*100,1)</f>
        <v>14.4</v>
      </c>
      <c r="S20" s="151" t="n">
        <f aca="false">ROUND(O20/J20*100,1)</f>
        <v>87.4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5]Sheet1!O24</f>
        <v>106294</v>
      </c>
      <c r="I21" s="157" t="n">
        <f aca="false">+[45]Sheet1!P24</f>
        <v>13106</v>
      </c>
      <c r="J21" s="149" t="n">
        <f aca="false">+[45]Sheet1!Q24</f>
        <v>119400</v>
      </c>
      <c r="K21" s="157" t="n">
        <f aca="false">+[45]Sheet1!R24</f>
        <v>0</v>
      </c>
      <c r="L21" s="149" t="n">
        <f aca="false">+[45]Sheet1!S24</f>
        <v>0</v>
      </c>
      <c r="M21" s="156" t="n">
        <f aca="false">+[45]Sheet1!T24</f>
        <v>102447</v>
      </c>
      <c r="N21" s="157" t="n">
        <f aca="false">+[45]Sheet1!U24</f>
        <v>1886</v>
      </c>
      <c r="O21" s="149" t="n">
        <f aca="false">+[45]Sheet1!V24</f>
        <v>104333</v>
      </c>
      <c r="P21" s="157" t="n">
        <f aca="false">+[45]Sheet1!W24</f>
        <v>0</v>
      </c>
      <c r="Q21" s="150" t="n">
        <f aca="false">ROUND(M21/H21*100,1)</f>
        <v>96.4</v>
      </c>
      <c r="R21" s="151" t="n">
        <f aca="false">ROUND(N21/I21*100,1)</f>
        <v>14.4</v>
      </c>
      <c r="S21" s="151" t="n">
        <f aca="false">ROUND(O21/J21*100,1)</f>
        <v>87.4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5]Sheet1!O25</f>
        <v>86370</v>
      </c>
      <c r="I22" s="157" t="n">
        <f aca="false">+[45]Sheet1!P25</f>
        <v>10827</v>
      </c>
      <c r="J22" s="149" t="n">
        <f aca="false">+[45]Sheet1!Q25</f>
        <v>97197</v>
      </c>
      <c r="K22" s="157" t="n">
        <f aca="false">+[45]Sheet1!R25</f>
        <v>0</v>
      </c>
      <c r="L22" s="149" t="n">
        <f aca="false">+[45]Sheet1!S25</f>
        <v>0</v>
      </c>
      <c r="M22" s="156" t="n">
        <f aca="false">+[45]Sheet1!T25</f>
        <v>83245</v>
      </c>
      <c r="N22" s="157" t="n">
        <f aca="false">+[45]Sheet1!U25</f>
        <v>1558</v>
      </c>
      <c r="O22" s="149" t="n">
        <f aca="false">+[45]Sheet1!V25</f>
        <v>84803</v>
      </c>
      <c r="P22" s="157" t="n">
        <f aca="false">+[45]Sheet1!W25</f>
        <v>0</v>
      </c>
      <c r="Q22" s="150" t="n">
        <f aca="false">ROUND(M22/H22*100,1)</f>
        <v>96.4</v>
      </c>
      <c r="R22" s="151" t="n">
        <f aca="false">ROUND(N22/I22*100,1)</f>
        <v>14.4</v>
      </c>
      <c r="S22" s="151" t="n">
        <f aca="false">ROUND(O22/J22*100,1)</f>
        <v>87.2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5]Sheet1!O26</f>
        <v>6046</v>
      </c>
      <c r="I23" s="157" t="n">
        <f aca="false">+[45]Sheet1!P26</f>
        <v>0</v>
      </c>
      <c r="J23" s="149" t="n">
        <f aca="false">+[45]Sheet1!Q26</f>
        <v>6046</v>
      </c>
      <c r="K23" s="149" t="n">
        <f aca="false">+[45]Sheet1!R26</f>
        <v>0</v>
      </c>
      <c r="L23" s="149" t="n">
        <f aca="false">+[45]Sheet1!S26</f>
        <v>0</v>
      </c>
      <c r="M23" s="156" t="n">
        <f aca="false">+[45]Sheet1!T26</f>
        <v>6046</v>
      </c>
      <c r="N23" s="157" t="n">
        <f aca="false">+[45]Sheet1!U26</f>
        <v>0</v>
      </c>
      <c r="O23" s="149" t="n">
        <f aca="false">+[45]Sheet1!V26</f>
        <v>6046</v>
      </c>
      <c r="P23" s="149" t="n">
        <f aca="false">+[45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5]Sheet1!O27</f>
        <v>7207</v>
      </c>
      <c r="I24" s="162" t="n">
        <f aca="false">+[45]Sheet1!P27</f>
        <v>624</v>
      </c>
      <c r="J24" s="142" t="n">
        <f aca="false">+[45]Sheet1!Q27</f>
        <v>7831</v>
      </c>
      <c r="K24" s="142" t="n">
        <f aca="false">+[45]Sheet1!R27</f>
        <v>0</v>
      </c>
      <c r="L24" s="142" t="n">
        <f aca="false">+[45]Sheet1!S27</f>
        <v>0</v>
      </c>
      <c r="M24" s="161" t="n">
        <f aca="false">+[45]Sheet1!T27</f>
        <v>6948</v>
      </c>
      <c r="N24" s="162" t="n">
        <f aca="false">+[45]Sheet1!U27</f>
        <v>134</v>
      </c>
      <c r="O24" s="142" t="n">
        <f aca="false">+[45]Sheet1!V27</f>
        <v>7082</v>
      </c>
      <c r="P24" s="142" t="n">
        <f aca="false">+[45]Sheet1!W27</f>
        <v>0</v>
      </c>
      <c r="Q24" s="143" t="n">
        <f aca="false">ROUND(M24/H24*100,1)</f>
        <v>96.4</v>
      </c>
      <c r="R24" s="144" t="n">
        <f aca="false">ROUND(N24/I24*100,1)</f>
        <v>21.5</v>
      </c>
      <c r="S24" s="144" t="n">
        <f aca="false">ROUND(O24/J24*100,1)</f>
        <v>90.4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5]Sheet1!O28</f>
        <v>38677</v>
      </c>
      <c r="I25" s="162" t="n">
        <f aca="false">+[45]Sheet1!P28</f>
        <v>0</v>
      </c>
      <c r="J25" s="142" t="n">
        <f aca="false">+[45]Sheet1!Q28</f>
        <v>38677</v>
      </c>
      <c r="K25" s="142" t="n">
        <f aca="false">+[45]Sheet1!R28</f>
        <v>0</v>
      </c>
      <c r="L25" s="142" t="n">
        <f aca="false">+[45]Sheet1!S28</f>
        <v>0</v>
      </c>
      <c r="M25" s="161" t="n">
        <f aca="false">+[45]Sheet1!T28</f>
        <v>38677</v>
      </c>
      <c r="N25" s="162" t="n">
        <f aca="false">+[45]Sheet1!U28</f>
        <v>0</v>
      </c>
      <c r="O25" s="142" t="n">
        <f aca="false">+[45]Sheet1!V28</f>
        <v>38677</v>
      </c>
      <c r="P25" s="142" t="n">
        <f aca="false">+[45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5]Sheet1!O29</f>
        <v>0</v>
      </c>
      <c r="I26" s="162" t="n">
        <f aca="false">+[45]Sheet1!P29</f>
        <v>0</v>
      </c>
      <c r="J26" s="142" t="n">
        <f aca="false">+[45]Sheet1!Q29</f>
        <v>0</v>
      </c>
      <c r="K26" s="142" t="n">
        <f aca="false">+[45]Sheet1!R29</f>
        <v>0</v>
      </c>
      <c r="L26" s="142" t="n">
        <f aca="false">+[45]Sheet1!S29</f>
        <v>0</v>
      </c>
      <c r="M26" s="161" t="n">
        <f aca="false">+[45]Sheet1!T29</f>
        <v>0</v>
      </c>
      <c r="N26" s="162" t="n">
        <f aca="false">+[45]Sheet1!U29</f>
        <v>0</v>
      </c>
      <c r="O26" s="142" t="n">
        <f aca="false">+[45]Sheet1!V29</f>
        <v>0</v>
      </c>
      <c r="P26" s="142" t="n">
        <f aca="false">+[45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5]Sheet1!O30</f>
        <v>3135</v>
      </c>
      <c r="I27" s="142" t="n">
        <f aca="false">+[45]Sheet1!P30</f>
        <v>3717</v>
      </c>
      <c r="J27" s="142" t="n">
        <f aca="false">+[45]Sheet1!Q30</f>
        <v>6852</v>
      </c>
      <c r="K27" s="142" t="n">
        <f aca="false">+[45]Sheet1!R30</f>
        <v>0</v>
      </c>
      <c r="L27" s="142" t="n">
        <f aca="false">+[45]Sheet1!S30</f>
        <v>4852</v>
      </c>
      <c r="M27" s="141" t="n">
        <f aca="false">+[45]Sheet1!T30</f>
        <v>2000</v>
      </c>
      <c r="N27" s="142" t="n">
        <f aca="false">+[45]Sheet1!U30</f>
        <v>0</v>
      </c>
      <c r="O27" s="142" t="n">
        <f aca="false">+[45]Sheet1!V30</f>
        <v>2000</v>
      </c>
      <c r="P27" s="142" t="n">
        <f aca="false">+[45]Sheet1!W30</f>
        <v>0</v>
      </c>
      <c r="Q27" s="143" t="n">
        <f aca="false">ROUND(M27/H27*100,1)</f>
        <v>63.8</v>
      </c>
      <c r="R27" s="144" t="n">
        <f aca="false">ROUND(N27/I27*100,1)</f>
        <v>0</v>
      </c>
      <c r="S27" s="144" t="n">
        <f aca="false">ROUND(O27/J27*100,1)</f>
        <v>29.2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5]Sheet1!O31</f>
        <v>3034</v>
      </c>
      <c r="I28" s="157" t="n">
        <f aca="false">+[45]Sheet1!P31</f>
        <v>1215</v>
      </c>
      <c r="J28" s="149" t="n">
        <f aca="false">+[45]Sheet1!Q31</f>
        <v>4249</v>
      </c>
      <c r="K28" s="149" t="n">
        <f aca="false">+[45]Sheet1!R31</f>
        <v>0</v>
      </c>
      <c r="L28" s="157" t="n">
        <f aca="false">+[45]Sheet1!S31</f>
        <v>2350</v>
      </c>
      <c r="M28" s="156" t="n">
        <f aca="false">+[45]Sheet1!T31</f>
        <v>1899</v>
      </c>
      <c r="N28" s="157" t="n">
        <f aca="false">+[45]Sheet1!U31</f>
        <v>0</v>
      </c>
      <c r="O28" s="149" t="n">
        <f aca="false">+[45]Sheet1!V31</f>
        <v>1899</v>
      </c>
      <c r="P28" s="149" t="n">
        <f aca="false">+[45]Sheet1!W31</f>
        <v>0</v>
      </c>
      <c r="Q28" s="150" t="n">
        <f aca="false">ROUND(M28/H28*100,1)</f>
        <v>62.6</v>
      </c>
      <c r="R28" s="151" t="n">
        <f aca="false">ROUND(N28/I28*100,1)</f>
        <v>0</v>
      </c>
      <c r="S28" s="151" t="n">
        <f aca="false">ROUND(O28/J28*100,1)</f>
        <v>44.7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5]Sheet1!O32</f>
        <v>101</v>
      </c>
      <c r="I29" s="157" t="n">
        <f aca="false">+[45]Sheet1!P32</f>
        <v>2502</v>
      </c>
      <c r="J29" s="149" t="n">
        <f aca="false">+[45]Sheet1!Q32</f>
        <v>2603</v>
      </c>
      <c r="K29" s="149" t="n">
        <f aca="false">+[45]Sheet1!R32</f>
        <v>0</v>
      </c>
      <c r="L29" s="157" t="n">
        <f aca="false">+[45]Sheet1!S32</f>
        <v>2502</v>
      </c>
      <c r="M29" s="156" t="n">
        <f aca="false">+[45]Sheet1!T32</f>
        <v>101</v>
      </c>
      <c r="N29" s="157" t="n">
        <f aca="false">+[45]Sheet1!U32</f>
        <v>0</v>
      </c>
      <c r="O29" s="149" t="n">
        <f aca="false">+[45]Sheet1!V32</f>
        <v>101</v>
      </c>
      <c r="P29" s="149" t="n">
        <f aca="false">+[45]Sheet1!W32</f>
        <v>0</v>
      </c>
      <c r="Q29" s="150" t="n">
        <f aca="false">ROUND(M29/H29*100,1)</f>
        <v>100</v>
      </c>
      <c r="R29" s="151" t="n">
        <f aca="false">ROUND(N29/I29*100,1)</f>
        <v>0</v>
      </c>
      <c r="S29" s="151" t="n">
        <f aca="false">ROUND(O29/J29*100,1)</f>
        <v>3.9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5]Sheet1!O33</f>
        <v>0</v>
      </c>
      <c r="I30" s="164" t="n">
        <f aca="false">+[45]Sheet1!P33</f>
        <v>0</v>
      </c>
      <c r="J30" s="149" t="n">
        <f aca="false">+[45]Sheet1!Q33</f>
        <v>0</v>
      </c>
      <c r="K30" s="149" t="n">
        <f aca="false">+[45]Sheet1!R33</f>
        <v>0</v>
      </c>
      <c r="L30" s="164" t="n">
        <f aca="false">+[45]Sheet1!S33</f>
        <v>0</v>
      </c>
      <c r="M30" s="163" t="n">
        <f aca="false">+[45]Sheet1!T33</f>
        <v>0</v>
      </c>
      <c r="N30" s="164" t="n">
        <f aca="false">+[45]Sheet1!U33</f>
        <v>0</v>
      </c>
      <c r="O30" s="149" t="n">
        <f aca="false">+[45]Sheet1!V33</f>
        <v>0</v>
      </c>
      <c r="P30" s="149" t="n">
        <f aca="false">+[45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5]Sheet1!O34</f>
        <v>0</v>
      </c>
      <c r="I31" s="166" t="n">
        <f aca="false">+[45]Sheet1!P34</f>
        <v>0</v>
      </c>
      <c r="J31" s="142" t="n">
        <f aca="false">+[45]Sheet1!Q34</f>
        <v>0</v>
      </c>
      <c r="K31" s="142" t="n">
        <f aca="false">+[45]Sheet1!R34</f>
        <v>0</v>
      </c>
      <c r="L31" s="142" t="n">
        <f aca="false">+[45]Sheet1!S34</f>
        <v>0</v>
      </c>
      <c r="M31" s="165" t="n">
        <f aca="false">+[45]Sheet1!T34</f>
        <v>0</v>
      </c>
      <c r="N31" s="166" t="n">
        <f aca="false">+[45]Sheet1!U34</f>
        <v>0</v>
      </c>
      <c r="O31" s="142" t="n">
        <f aca="false">+[45]Sheet1!V34</f>
        <v>0</v>
      </c>
      <c r="P31" s="142" t="n">
        <f aca="false">+[45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5]Sheet1!O35</f>
        <v>0</v>
      </c>
      <c r="I32" s="135" t="n">
        <f aca="false">+[45]Sheet1!P35</f>
        <v>0</v>
      </c>
      <c r="J32" s="135" t="n">
        <f aca="false">+[45]Sheet1!Q35</f>
        <v>0</v>
      </c>
      <c r="K32" s="135" t="n">
        <f aca="false">+[45]Sheet1!R35</f>
        <v>0</v>
      </c>
      <c r="L32" s="135" t="n">
        <f aca="false">+[45]Sheet1!S35</f>
        <v>0</v>
      </c>
      <c r="M32" s="124" t="n">
        <f aca="false">+[45]Sheet1!T35</f>
        <v>0</v>
      </c>
      <c r="N32" s="135" t="n">
        <f aca="false">+[45]Sheet1!U35</f>
        <v>0</v>
      </c>
      <c r="O32" s="135" t="n">
        <f aca="false">+[45]Sheet1!V35</f>
        <v>0</v>
      </c>
      <c r="P32" s="135" t="n">
        <f aca="false">+[45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5]Sheet1!O36</f>
        <v>0</v>
      </c>
      <c r="I33" s="162" t="n">
        <f aca="false">+[45]Sheet1!P36</f>
        <v>0</v>
      </c>
      <c r="J33" s="142" t="n">
        <f aca="false">+[45]Sheet1!Q36</f>
        <v>0</v>
      </c>
      <c r="K33" s="142" t="n">
        <f aca="false">+[45]Sheet1!R36</f>
        <v>0</v>
      </c>
      <c r="L33" s="142" t="n">
        <f aca="false">+[45]Sheet1!S36</f>
        <v>0</v>
      </c>
      <c r="M33" s="161" t="n">
        <f aca="false">+[45]Sheet1!T36</f>
        <v>0</v>
      </c>
      <c r="N33" s="162" t="n">
        <f aca="false">+[45]Sheet1!U36</f>
        <v>0</v>
      </c>
      <c r="O33" s="142" t="n">
        <f aca="false">+[45]Sheet1!V36</f>
        <v>0</v>
      </c>
      <c r="P33" s="142" t="n">
        <f aca="false">+[45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5]Sheet1!O37</f>
        <v>0</v>
      </c>
      <c r="I34" s="166" t="n">
        <f aca="false">+[45]Sheet1!P37</f>
        <v>0</v>
      </c>
      <c r="J34" s="142" t="n">
        <f aca="false">+[45]Sheet1!Q37</f>
        <v>0</v>
      </c>
      <c r="K34" s="142" t="n">
        <f aca="false">+[45]Sheet1!R37</f>
        <v>0</v>
      </c>
      <c r="L34" s="142" t="n">
        <f aca="false">+[45]Sheet1!S37</f>
        <v>0</v>
      </c>
      <c r="M34" s="165" t="n">
        <f aca="false">+[45]Sheet1!T37</f>
        <v>0</v>
      </c>
      <c r="N34" s="166" t="n">
        <f aca="false">+[45]Sheet1!U37</f>
        <v>0</v>
      </c>
      <c r="O34" s="142" t="n">
        <f aca="false">+[45]Sheet1!V37</f>
        <v>0</v>
      </c>
      <c r="P34" s="142" t="n">
        <f aca="false">+[45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5]Sheet1!O38</f>
        <v>0</v>
      </c>
      <c r="I35" s="142" t="n">
        <f aca="false">+[45]Sheet1!P38</f>
        <v>0</v>
      </c>
      <c r="J35" s="142" t="n">
        <f aca="false">+[45]Sheet1!Q38</f>
        <v>0</v>
      </c>
      <c r="K35" s="142" t="n">
        <f aca="false">+[45]Sheet1!R38</f>
        <v>0</v>
      </c>
      <c r="L35" s="142" t="n">
        <f aca="false">+[45]Sheet1!S38</f>
        <v>0</v>
      </c>
      <c r="M35" s="141" t="n">
        <f aca="false">+[45]Sheet1!T38</f>
        <v>0</v>
      </c>
      <c r="N35" s="142" t="n">
        <f aca="false">+[45]Sheet1!U38</f>
        <v>0</v>
      </c>
      <c r="O35" s="142" t="n">
        <f aca="false">+[45]Sheet1!V38</f>
        <v>0</v>
      </c>
      <c r="P35" s="142" t="n">
        <f aca="false">+[45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5]Sheet1!O39</f>
        <v>0</v>
      </c>
      <c r="I36" s="162" t="n">
        <f aca="false">+[45]Sheet1!P39</f>
        <v>0</v>
      </c>
      <c r="J36" s="142" t="n">
        <f aca="false">+[45]Sheet1!Q39</f>
        <v>0</v>
      </c>
      <c r="K36" s="142" t="n">
        <f aca="false">+[45]Sheet1!R39</f>
        <v>0</v>
      </c>
      <c r="L36" s="142" t="n">
        <f aca="false">+[45]Sheet1!S39</f>
        <v>0</v>
      </c>
      <c r="M36" s="161" t="n">
        <f aca="false">+[45]Sheet1!T39</f>
        <v>0</v>
      </c>
      <c r="N36" s="162" t="n">
        <f aca="false">+[45]Sheet1!U39</f>
        <v>0</v>
      </c>
      <c r="O36" s="142" t="n">
        <f aca="false">+[45]Sheet1!V39</f>
        <v>0</v>
      </c>
      <c r="P36" s="142" t="n">
        <f aca="false">+[45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5]Sheet1!O40</f>
        <v>0</v>
      </c>
      <c r="I37" s="157" t="n">
        <f aca="false">+[45]Sheet1!P40</f>
        <v>0</v>
      </c>
      <c r="J37" s="149" t="n">
        <f aca="false">+[45]Sheet1!Q40</f>
        <v>0</v>
      </c>
      <c r="K37" s="149" t="n">
        <f aca="false">+[45]Sheet1!R40</f>
        <v>0</v>
      </c>
      <c r="L37" s="149" t="n">
        <f aca="false">+[45]Sheet1!S40</f>
        <v>0</v>
      </c>
      <c r="M37" s="156" t="n">
        <f aca="false">+[45]Sheet1!T40</f>
        <v>0</v>
      </c>
      <c r="N37" s="157" t="n">
        <f aca="false">+[45]Sheet1!U40</f>
        <v>0</v>
      </c>
      <c r="O37" s="149" t="n">
        <f aca="false">+[45]Sheet1!V40</f>
        <v>0</v>
      </c>
      <c r="P37" s="149" t="n">
        <f aca="false">+[45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5]Sheet1!O41</f>
        <v>0</v>
      </c>
      <c r="I38" s="166" t="n">
        <f aca="false">+[45]Sheet1!P41</f>
        <v>0</v>
      </c>
      <c r="J38" s="142" t="n">
        <f aca="false">+[45]Sheet1!Q41</f>
        <v>0</v>
      </c>
      <c r="K38" s="142" t="n">
        <f aca="false">+[45]Sheet1!R41</f>
        <v>0</v>
      </c>
      <c r="L38" s="142" t="n">
        <f aca="false">+[45]Sheet1!S41</f>
        <v>0</v>
      </c>
      <c r="M38" s="165" t="n">
        <f aca="false">+[45]Sheet1!T41</f>
        <v>0</v>
      </c>
      <c r="N38" s="166" t="n">
        <f aca="false">+[45]Sheet1!U41</f>
        <v>0</v>
      </c>
      <c r="O38" s="142" t="n">
        <f aca="false">+[45]Sheet1!V41</f>
        <v>0</v>
      </c>
      <c r="P38" s="142" t="n">
        <f aca="false">+[45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5]Sheet1!O42</f>
        <v>0</v>
      </c>
      <c r="I39" s="166" t="n">
        <f aca="false">+[45]Sheet1!P42</f>
        <v>0</v>
      </c>
      <c r="J39" s="142" t="n">
        <f aca="false">+[45]Sheet1!Q42</f>
        <v>0</v>
      </c>
      <c r="K39" s="142" t="n">
        <f aca="false">+[45]Sheet1!R42</f>
        <v>0</v>
      </c>
      <c r="L39" s="142" t="n">
        <f aca="false">+[45]Sheet1!S42</f>
        <v>0</v>
      </c>
      <c r="M39" s="165" t="n">
        <f aca="false">+[45]Sheet1!T42</f>
        <v>0</v>
      </c>
      <c r="N39" s="166" t="n">
        <f aca="false">+[45]Sheet1!U42</f>
        <v>0</v>
      </c>
      <c r="O39" s="142" t="n">
        <f aca="false">+[45]Sheet1!V42</f>
        <v>0</v>
      </c>
      <c r="P39" s="142" t="n">
        <f aca="false">+[45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5]Sheet1!O43</f>
        <v>0</v>
      </c>
      <c r="I40" s="166" t="n">
        <f aca="false">+[45]Sheet1!P43</f>
        <v>0</v>
      </c>
      <c r="J40" s="142" t="n">
        <f aca="false">+[45]Sheet1!Q43</f>
        <v>0</v>
      </c>
      <c r="K40" s="142" t="n">
        <f aca="false">+[45]Sheet1!R43</f>
        <v>0</v>
      </c>
      <c r="L40" s="142" t="n">
        <f aca="false">+[45]Sheet1!S43</f>
        <v>0</v>
      </c>
      <c r="M40" s="165" t="n">
        <f aca="false">+[45]Sheet1!T43</f>
        <v>0</v>
      </c>
      <c r="N40" s="166" t="n">
        <f aca="false">+[45]Sheet1!U43</f>
        <v>0</v>
      </c>
      <c r="O40" s="142" t="n">
        <f aca="false">+[45]Sheet1!V43</f>
        <v>0</v>
      </c>
      <c r="P40" s="142" t="n">
        <f aca="false">+[45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5]Sheet1!O44</f>
        <v>0</v>
      </c>
      <c r="I41" s="169" t="n">
        <f aca="false">+[45]Sheet1!P44</f>
        <v>0</v>
      </c>
      <c r="J41" s="170" t="n">
        <f aca="false">+[45]Sheet1!Q44</f>
        <v>0</v>
      </c>
      <c r="K41" s="170" t="n">
        <f aca="false">+[45]Sheet1!R44</f>
        <v>0</v>
      </c>
      <c r="L41" s="170" t="n">
        <f aca="false">+[45]Sheet1!S44</f>
        <v>0</v>
      </c>
      <c r="M41" s="168" t="n">
        <f aca="false">+[45]Sheet1!T44</f>
        <v>0</v>
      </c>
      <c r="N41" s="169" t="n">
        <f aca="false">+[45]Sheet1!U44</f>
        <v>0</v>
      </c>
      <c r="O41" s="170" t="n">
        <f aca="false">+[45]Sheet1!V44</f>
        <v>0</v>
      </c>
      <c r="P41" s="170" t="n">
        <f aca="false">+[45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5]Sheet1!O45</f>
        <v>0</v>
      </c>
      <c r="I42" s="175" t="n">
        <f aca="false">+[45]Sheet1!P45</f>
        <v>0</v>
      </c>
      <c r="J42" s="135" t="n">
        <f aca="false">+[45]Sheet1!Q45</f>
        <v>0</v>
      </c>
      <c r="K42" s="135" t="n">
        <f aca="false">+[45]Sheet1!R45</f>
        <v>0</v>
      </c>
      <c r="L42" s="135" t="n">
        <f aca="false">+[45]Sheet1!S45</f>
        <v>0</v>
      </c>
      <c r="M42" s="174" t="n">
        <f aca="false">+[45]Sheet1!T45</f>
        <v>0</v>
      </c>
      <c r="N42" s="175" t="n">
        <f aca="false">+[45]Sheet1!U45</f>
        <v>0</v>
      </c>
      <c r="O42" s="135" t="n">
        <f aca="false">+[45]Sheet1!V45</f>
        <v>0</v>
      </c>
      <c r="P42" s="135" t="n">
        <f aca="false">+[45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5]Sheet1!O46</f>
        <v>454974</v>
      </c>
      <c r="I43" s="135" t="n">
        <f aca="false">+[45]Sheet1!P46</f>
        <v>42569</v>
      </c>
      <c r="J43" s="135" t="n">
        <f aca="false">+[45]Sheet1!Q46</f>
        <v>497543</v>
      </c>
      <c r="K43" s="135" t="n">
        <f aca="false">+[45]Sheet1!R46</f>
        <v>0</v>
      </c>
      <c r="L43" s="135" t="n">
        <f aca="false">+[45]Sheet1!S46</f>
        <v>0</v>
      </c>
      <c r="M43" s="124" t="n">
        <f aca="false">+[45]Sheet1!T46</f>
        <v>441170</v>
      </c>
      <c r="N43" s="135" t="n">
        <f aca="false">+[45]Sheet1!U46</f>
        <v>5852</v>
      </c>
      <c r="O43" s="135" t="n">
        <f aca="false">+[45]Sheet1!V46</f>
        <v>447022</v>
      </c>
      <c r="P43" s="135" t="n">
        <f aca="false">+[45]Sheet1!W46</f>
        <v>0</v>
      </c>
      <c r="Q43" s="136" t="n">
        <f aca="false">ROUND(M43/H43*100,1)</f>
        <v>97</v>
      </c>
      <c r="R43" s="137" t="n">
        <f aca="false">ROUND(N43/I43*100,1)</f>
        <v>13.7</v>
      </c>
      <c r="S43" s="137" t="n">
        <f aca="false">ROUND(O43/J43*100,1)</f>
        <v>89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5]Sheet1!O47</f>
        <v>274301</v>
      </c>
      <c r="I44" s="177" t="n">
        <f aca="false">+[45]Sheet1!P47</f>
        <v>90206</v>
      </c>
      <c r="J44" s="135" t="n">
        <f aca="false">+[45]Sheet1!Q47</f>
        <v>364507</v>
      </c>
      <c r="K44" s="135" t="n">
        <f aca="false">+[45]Sheet1!R47</f>
        <v>0</v>
      </c>
      <c r="L44" s="135" t="n">
        <f aca="false">+[45]Sheet1!S47</f>
        <v>0</v>
      </c>
      <c r="M44" s="176" t="n">
        <f aca="false">+[45]Sheet1!T47</f>
        <v>240566</v>
      </c>
      <c r="N44" s="177" t="n">
        <f aca="false">+[45]Sheet1!U47</f>
        <v>16459</v>
      </c>
      <c r="O44" s="135" t="n">
        <f aca="false">+[45]Sheet1!V47</f>
        <v>257025</v>
      </c>
      <c r="P44" s="135" t="n">
        <f aca="false">+[45]Sheet1!W47</f>
        <v>0</v>
      </c>
      <c r="Q44" s="136" t="n">
        <f aca="false">ROUND(M44/H44*100,1)</f>
        <v>87.7</v>
      </c>
      <c r="R44" s="137" t="n">
        <f aca="false">ROUND(N44/I44*100,1)</f>
        <v>18.2</v>
      </c>
      <c r="S44" s="137" t="n">
        <f aca="false">ROUND(O44/J44*100,1)</f>
        <v>70.5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5]Sheet1!O48</f>
        <v>0</v>
      </c>
      <c r="I45" s="157" t="n">
        <f aca="false">+[45]Sheet1!P48</f>
        <v>0</v>
      </c>
      <c r="J45" s="149" t="n">
        <f aca="false">+[45]Sheet1!Q48</f>
        <v>0</v>
      </c>
      <c r="K45" s="149" t="n">
        <f aca="false">+[45]Sheet1!R48</f>
        <v>0</v>
      </c>
      <c r="L45" s="149" t="n">
        <f aca="false">+[45]Sheet1!S48</f>
        <v>0</v>
      </c>
      <c r="M45" s="156" t="n">
        <f aca="false">+[45]Sheet1!T48</f>
        <v>0</v>
      </c>
      <c r="N45" s="157" t="n">
        <f aca="false">+[45]Sheet1!U48</f>
        <v>0</v>
      </c>
      <c r="O45" s="149" t="n">
        <f aca="false">+[45]Sheet1!V48</f>
        <v>0</v>
      </c>
      <c r="P45" s="149" t="n">
        <f aca="false">+[45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7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6]Sheet1!O11</f>
        <v>617183</v>
      </c>
      <c r="I8" s="135" t="n">
        <f aca="false">+[46]Sheet1!P11</f>
        <v>42017</v>
      </c>
      <c r="J8" s="135" t="n">
        <f aca="false">+[46]Sheet1!Q11</f>
        <v>659200</v>
      </c>
      <c r="K8" s="135" t="n">
        <f aca="false">+[46]Sheet1!R11</f>
        <v>3469</v>
      </c>
      <c r="L8" s="135" t="n">
        <f aca="false">+[46]Sheet1!S11</f>
        <v>0</v>
      </c>
      <c r="M8" s="124" t="n">
        <f aca="false">+[46]Sheet1!T11</f>
        <v>597081</v>
      </c>
      <c r="N8" s="135" t="n">
        <f aca="false">+[46]Sheet1!U11</f>
        <v>11753</v>
      </c>
      <c r="O8" s="135" t="n">
        <f aca="false">+[46]Sheet1!V11</f>
        <v>608834</v>
      </c>
      <c r="P8" s="135" t="n">
        <f aca="false">+[46]Sheet1!W11</f>
        <v>3466</v>
      </c>
      <c r="Q8" s="136" t="n">
        <f aca="false">ROUND(M8/H8*100,1)</f>
        <v>96.7</v>
      </c>
      <c r="R8" s="137" t="n">
        <f aca="false">ROUND(N8/I8*100,1)</f>
        <v>28</v>
      </c>
      <c r="S8" s="137" t="n">
        <f aca="false">ROUND(O8/J8*100,1)</f>
        <v>92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6]Sheet1!O12</f>
        <v>617183</v>
      </c>
      <c r="I9" s="142" t="n">
        <f aca="false">+[46]Sheet1!P12</f>
        <v>42017</v>
      </c>
      <c r="J9" s="142" t="n">
        <f aca="false">+[46]Sheet1!Q12</f>
        <v>659200</v>
      </c>
      <c r="K9" s="142" t="n">
        <f aca="false">+[46]Sheet1!R12</f>
        <v>3469</v>
      </c>
      <c r="L9" s="142" t="n">
        <f aca="false">+[46]Sheet1!S12</f>
        <v>0</v>
      </c>
      <c r="M9" s="141" t="n">
        <f aca="false">+[46]Sheet1!T12</f>
        <v>597081</v>
      </c>
      <c r="N9" s="142" t="n">
        <f aca="false">+[46]Sheet1!U12</f>
        <v>11753</v>
      </c>
      <c r="O9" s="142" t="n">
        <f aca="false">+[46]Sheet1!V12</f>
        <v>608834</v>
      </c>
      <c r="P9" s="142" t="n">
        <f aca="false">+[46]Sheet1!W12</f>
        <v>3466</v>
      </c>
      <c r="Q9" s="143" t="n">
        <f aca="false">ROUND(M9/H9*100,1)</f>
        <v>96.7</v>
      </c>
      <c r="R9" s="144" t="n">
        <f aca="false">ROUND(N9/I9*100,1)</f>
        <v>28</v>
      </c>
      <c r="S9" s="144" t="n">
        <f aca="false">ROUND(O9/J9*100,1)</f>
        <v>92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6]Sheet1!O13</f>
        <v>211906</v>
      </c>
      <c r="I10" s="142" t="n">
        <f aca="false">+[46]Sheet1!P13</f>
        <v>15964</v>
      </c>
      <c r="J10" s="142" t="n">
        <f aca="false">+[46]Sheet1!Q13</f>
        <v>227870</v>
      </c>
      <c r="K10" s="142" t="n">
        <f aca="false">+[46]Sheet1!R13</f>
        <v>3469</v>
      </c>
      <c r="L10" s="142" t="n">
        <f aca="false">+[46]Sheet1!S13</f>
        <v>0</v>
      </c>
      <c r="M10" s="141" t="n">
        <f aca="false">+[46]Sheet1!T13</f>
        <v>206134</v>
      </c>
      <c r="N10" s="142" t="n">
        <f aca="false">+[46]Sheet1!U13</f>
        <v>2788</v>
      </c>
      <c r="O10" s="142" t="n">
        <f aca="false">+[46]Sheet1!V13</f>
        <v>208922</v>
      </c>
      <c r="P10" s="142" t="n">
        <f aca="false">+[46]Sheet1!W13</f>
        <v>3466</v>
      </c>
      <c r="Q10" s="143" t="n">
        <f aca="false">ROUND(M10/H10*100,1)</f>
        <v>97.3</v>
      </c>
      <c r="R10" s="144" t="n">
        <f aca="false">ROUND(N10/I10*100,1)</f>
        <v>17.5</v>
      </c>
      <c r="S10" s="144" t="n">
        <f aca="false">ROUND(O10/J10*100,1)</f>
        <v>91.7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6]Sheet1!O14</f>
        <v>174803</v>
      </c>
      <c r="I11" s="149" t="n">
        <f aca="false">+[46]Sheet1!P14</f>
        <v>15964</v>
      </c>
      <c r="J11" s="149" t="n">
        <f aca="false">+[46]Sheet1!Q14</f>
        <v>190767</v>
      </c>
      <c r="K11" s="149" t="n">
        <f aca="false">+[46]Sheet1!R14</f>
        <v>0</v>
      </c>
      <c r="L11" s="149" t="n">
        <f aca="false">+[46]Sheet1!S14</f>
        <v>0</v>
      </c>
      <c r="M11" s="148" t="n">
        <f aca="false">+[46]Sheet1!T14</f>
        <v>169179</v>
      </c>
      <c r="N11" s="149" t="n">
        <f aca="false">+[46]Sheet1!U14</f>
        <v>2788</v>
      </c>
      <c r="O11" s="149" t="n">
        <f aca="false">+[46]Sheet1!V14</f>
        <v>171967</v>
      </c>
      <c r="P11" s="149" t="n">
        <f aca="false">+[46]Sheet1!W14</f>
        <v>0</v>
      </c>
      <c r="Q11" s="150" t="n">
        <f aca="false">ROUND(M11/H11*100,1)</f>
        <v>96.8</v>
      </c>
      <c r="R11" s="151" t="n">
        <f aca="false">ROUND(N11/I11*100,1)</f>
        <v>17.5</v>
      </c>
      <c r="S11" s="151" t="n">
        <f aca="false">ROUND(O11/J11*100,1)</f>
        <v>90.1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6]Sheet1!O15</f>
        <v>6178</v>
      </c>
      <c r="I12" s="157" t="n">
        <f aca="false">+[46]Sheet1!P15</f>
        <v>564</v>
      </c>
      <c r="J12" s="149" t="n">
        <f aca="false">+[46]Sheet1!Q15</f>
        <v>6742</v>
      </c>
      <c r="K12" s="149" t="n">
        <f aca="false">+[46]Sheet1!R15</f>
        <v>0</v>
      </c>
      <c r="L12" s="149" t="n">
        <f aca="false">+[46]Sheet1!S15</f>
        <v>0</v>
      </c>
      <c r="M12" s="156" t="n">
        <f aca="false">+[46]Sheet1!T15</f>
        <v>5979</v>
      </c>
      <c r="N12" s="157" t="n">
        <f aca="false">+[46]Sheet1!U15</f>
        <v>99</v>
      </c>
      <c r="O12" s="149" t="n">
        <f aca="false">+[46]Sheet1!V15</f>
        <v>6078</v>
      </c>
      <c r="P12" s="149" t="n">
        <f aca="false">+[46]Sheet1!W15</f>
        <v>0</v>
      </c>
      <c r="Q12" s="150" t="n">
        <f aca="false">ROUND(M12/H12*100,1)</f>
        <v>96.8</v>
      </c>
      <c r="R12" s="151" t="n">
        <f aca="false">ROUND(N12/I12*100,1)</f>
        <v>17.6</v>
      </c>
      <c r="S12" s="151" t="n">
        <f aca="false">ROUND(O12/J12*100,1)</f>
        <v>90.2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6]Sheet1!O16</f>
        <v>168625</v>
      </c>
      <c r="I13" s="157" t="n">
        <f aca="false">+[46]Sheet1!P16</f>
        <v>15400</v>
      </c>
      <c r="J13" s="149" t="n">
        <f aca="false">+[46]Sheet1!Q16</f>
        <v>184025</v>
      </c>
      <c r="K13" s="149" t="n">
        <f aca="false">+[46]Sheet1!R16</f>
        <v>0</v>
      </c>
      <c r="L13" s="149" t="n">
        <f aca="false">+[46]Sheet1!S16</f>
        <v>0</v>
      </c>
      <c r="M13" s="156" t="n">
        <f aca="false">+[46]Sheet1!T16</f>
        <v>163200</v>
      </c>
      <c r="N13" s="157" t="n">
        <f aca="false">+[46]Sheet1!U16</f>
        <v>2689</v>
      </c>
      <c r="O13" s="149" t="n">
        <f aca="false">+[46]Sheet1!V16</f>
        <v>165889</v>
      </c>
      <c r="P13" s="149" t="n">
        <f aca="false">+[46]Sheet1!W16</f>
        <v>0</v>
      </c>
      <c r="Q13" s="150" t="n">
        <f aca="false">ROUND(M13/H13*100,1)</f>
        <v>96.8</v>
      </c>
      <c r="R13" s="151" t="n">
        <f aca="false">ROUND(N13/I13*100,1)</f>
        <v>17.5</v>
      </c>
      <c r="S13" s="151" t="n">
        <f aca="false">ROUND(O13/J13*100,1)</f>
        <v>90.1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6]Sheet1!O17</f>
        <v>1601</v>
      </c>
      <c r="I14" s="157" t="n">
        <f aca="false">+[46]Sheet1!P17</f>
        <v>0</v>
      </c>
      <c r="J14" s="149" t="n">
        <f aca="false">+[46]Sheet1!Q17</f>
        <v>1601</v>
      </c>
      <c r="K14" s="149" t="n">
        <f aca="false">+[46]Sheet1!R17</f>
        <v>0</v>
      </c>
      <c r="L14" s="149" t="n">
        <f aca="false">+[46]Sheet1!S17</f>
        <v>0</v>
      </c>
      <c r="M14" s="156" t="n">
        <f aca="false">+[46]Sheet1!T17</f>
        <v>1601</v>
      </c>
      <c r="N14" s="157" t="n">
        <f aca="false">+[46]Sheet1!U17</f>
        <v>0</v>
      </c>
      <c r="O14" s="149" t="n">
        <f aca="false">+[46]Sheet1!V17</f>
        <v>1601</v>
      </c>
      <c r="P14" s="149" t="n">
        <f aca="false">+[46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6]Sheet1!O18</f>
        <v>37103</v>
      </c>
      <c r="I15" s="149" t="n">
        <f aca="false">+[46]Sheet1!P18</f>
        <v>0</v>
      </c>
      <c r="J15" s="149" t="n">
        <f aca="false">+[46]Sheet1!Q18</f>
        <v>37103</v>
      </c>
      <c r="K15" s="149" t="n">
        <f aca="false">+[46]Sheet1!R18</f>
        <v>3469</v>
      </c>
      <c r="L15" s="149" t="n">
        <f aca="false">+[46]Sheet1!S18</f>
        <v>0</v>
      </c>
      <c r="M15" s="148" t="n">
        <f aca="false">+[46]Sheet1!T18</f>
        <v>36955</v>
      </c>
      <c r="N15" s="149" t="n">
        <f aca="false">+[46]Sheet1!U18</f>
        <v>0</v>
      </c>
      <c r="O15" s="149" t="n">
        <f aca="false">+[46]Sheet1!V18</f>
        <v>36955</v>
      </c>
      <c r="P15" s="149" t="n">
        <f aca="false">+[46]Sheet1!W18</f>
        <v>3466</v>
      </c>
      <c r="Q15" s="150" t="n">
        <f aca="false">ROUND(M15/H15*100,1)</f>
        <v>99.6</v>
      </c>
      <c r="R15" s="151" t="e">
        <f aca="false">ROUND(N15/I15*100,1)</f>
        <v>#DIV/0!</v>
      </c>
      <c r="S15" s="151" t="n">
        <f aca="false">ROUND(O15/J15*100,1)</f>
        <v>99.6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6]Sheet1!O19</f>
        <v>14237</v>
      </c>
      <c r="I16" s="157" t="n">
        <f aca="false">+[46]Sheet1!P19</f>
        <v>0</v>
      </c>
      <c r="J16" s="149" t="n">
        <f aca="false">+[46]Sheet1!Q19</f>
        <v>14237</v>
      </c>
      <c r="K16" s="158" t="n">
        <f aca="false">+[46]Sheet1!R19</f>
        <v>0</v>
      </c>
      <c r="L16" s="149" t="n">
        <f aca="false">+[46]Sheet1!S19</f>
        <v>0</v>
      </c>
      <c r="M16" s="156" t="n">
        <f aca="false">+[46]Sheet1!T19</f>
        <v>14112</v>
      </c>
      <c r="N16" s="157" t="n">
        <f aca="false">+[46]Sheet1!U19</f>
        <v>0</v>
      </c>
      <c r="O16" s="149" t="n">
        <f aca="false">+[46]Sheet1!V19</f>
        <v>14112</v>
      </c>
      <c r="P16" s="158" t="n">
        <f aca="false">+[46]Sheet1!W19</f>
        <v>0</v>
      </c>
      <c r="Q16" s="150" t="n">
        <f aca="false">ROUND(M16/H16*100,1)</f>
        <v>99.1</v>
      </c>
      <c r="R16" s="151" t="e">
        <f aca="false">ROUND(N16/I16*100,1)</f>
        <v>#DIV/0!</v>
      </c>
      <c r="S16" s="151" t="n">
        <f aca="false">ROUND(O16/J16*100,1)</f>
        <v>99.1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6]Sheet1!O20</f>
        <v>22866</v>
      </c>
      <c r="I17" s="157" t="n">
        <f aca="false">+[46]Sheet1!P20</f>
        <v>0</v>
      </c>
      <c r="J17" s="149" t="n">
        <f aca="false">+[46]Sheet1!Q20</f>
        <v>22866</v>
      </c>
      <c r="K17" s="158" t="n">
        <f aca="false">+[46]Sheet1!R20</f>
        <v>3469</v>
      </c>
      <c r="L17" s="149" t="n">
        <f aca="false">+[46]Sheet1!S20</f>
        <v>0</v>
      </c>
      <c r="M17" s="156" t="n">
        <f aca="false">+[46]Sheet1!T20</f>
        <v>22843</v>
      </c>
      <c r="N17" s="157" t="n">
        <f aca="false">+[46]Sheet1!U20</f>
        <v>0</v>
      </c>
      <c r="O17" s="149" t="n">
        <f aca="false">+[46]Sheet1!V20</f>
        <v>22843</v>
      </c>
      <c r="P17" s="158" t="n">
        <f aca="false">+[46]Sheet1!W20</f>
        <v>3466</v>
      </c>
      <c r="Q17" s="150" t="n">
        <f aca="false">ROUND(M17/H17*100,1)</f>
        <v>99.9</v>
      </c>
      <c r="R17" s="151" t="e">
        <f aca="false">ROUND(N17/I17*100,1)</f>
        <v>#DIV/0!</v>
      </c>
      <c r="S17" s="151" t="n">
        <f aca="false">ROUND(O17/J17*100,1)</f>
        <v>99.9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6]Sheet1!O21</f>
        <v>322961</v>
      </c>
      <c r="I18" s="142" t="n">
        <f aca="false">+[46]Sheet1!P21</f>
        <v>25102</v>
      </c>
      <c r="J18" s="142" t="n">
        <f aca="false">+[46]Sheet1!Q21</f>
        <v>348063</v>
      </c>
      <c r="K18" s="159" t="n">
        <f aca="false">+[46]Sheet1!R21</f>
        <v>0</v>
      </c>
      <c r="L18" s="142" t="n">
        <f aca="false">+[46]Sheet1!S21</f>
        <v>0</v>
      </c>
      <c r="M18" s="141" t="n">
        <f aca="false">+[46]Sheet1!T21</f>
        <v>309055</v>
      </c>
      <c r="N18" s="142" t="n">
        <f aca="false">+[46]Sheet1!U21</f>
        <v>8640</v>
      </c>
      <c r="O18" s="142" t="n">
        <f aca="false">+[46]Sheet1!V21</f>
        <v>317695</v>
      </c>
      <c r="P18" s="159" t="n">
        <f aca="false">+[46]Sheet1!W21</f>
        <v>0</v>
      </c>
      <c r="Q18" s="143" t="n">
        <f aca="false">ROUND(M18/H18*100,1)</f>
        <v>95.7</v>
      </c>
      <c r="R18" s="144" t="n">
        <f aca="false">ROUND(N18/I18*100,1)</f>
        <v>34.4</v>
      </c>
      <c r="S18" s="144" t="n">
        <f aca="false">ROUND(O18/J18*100,1)</f>
        <v>91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6]Sheet1!O22</f>
        <v>322961</v>
      </c>
      <c r="I19" s="149" t="n">
        <f aca="false">+[46]Sheet1!P22</f>
        <v>25102</v>
      </c>
      <c r="J19" s="149" t="n">
        <f aca="false">+[46]Sheet1!Q22</f>
        <v>348063</v>
      </c>
      <c r="K19" s="160" t="n">
        <f aca="false">+[46]Sheet1!R22</f>
        <v>0</v>
      </c>
      <c r="L19" s="149" t="n">
        <f aca="false">+[46]Sheet1!S22</f>
        <v>0</v>
      </c>
      <c r="M19" s="148" t="n">
        <f aca="false">+[46]Sheet1!T22</f>
        <v>309055</v>
      </c>
      <c r="N19" s="149" t="n">
        <f aca="false">+[46]Sheet1!U22</f>
        <v>8640</v>
      </c>
      <c r="O19" s="149" t="n">
        <f aca="false">+[46]Sheet1!V22</f>
        <v>317695</v>
      </c>
      <c r="P19" s="160" t="n">
        <f aca="false">+[46]Sheet1!W22</f>
        <v>0</v>
      </c>
      <c r="Q19" s="150" t="n">
        <f aca="false">ROUND(M19/H19*100,1)</f>
        <v>95.7</v>
      </c>
      <c r="R19" s="151" t="n">
        <f aca="false">ROUND(N19/I19*100,1)</f>
        <v>34.4</v>
      </c>
      <c r="S19" s="151" t="n">
        <f aca="false">ROUND(O19/J19*100,1)</f>
        <v>91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6]Sheet1!O23</f>
        <v>83896</v>
      </c>
      <c r="I20" s="157" t="n">
        <f aca="false">+[46]Sheet1!P23</f>
        <v>6521</v>
      </c>
      <c r="J20" s="149" t="n">
        <f aca="false">+[46]Sheet1!Q23</f>
        <v>90417</v>
      </c>
      <c r="K20" s="158" t="n">
        <f aca="false">+[46]Sheet1!R23</f>
        <v>0</v>
      </c>
      <c r="L20" s="149" t="n">
        <f aca="false">+[46]Sheet1!S23</f>
        <v>0</v>
      </c>
      <c r="M20" s="156" t="n">
        <f aca="false">+[46]Sheet1!T23</f>
        <v>80292</v>
      </c>
      <c r="N20" s="157" t="n">
        <f aca="false">+[46]Sheet1!U23</f>
        <v>2245</v>
      </c>
      <c r="O20" s="149" t="n">
        <f aca="false">+[46]Sheet1!V23</f>
        <v>82537</v>
      </c>
      <c r="P20" s="158" t="n">
        <f aca="false">+[46]Sheet1!W23</f>
        <v>0</v>
      </c>
      <c r="Q20" s="150" t="n">
        <f aca="false">ROUND(M20/H20*100,1)</f>
        <v>95.7</v>
      </c>
      <c r="R20" s="151" t="n">
        <f aca="false">ROUND(N20/I20*100,1)</f>
        <v>34.4</v>
      </c>
      <c r="S20" s="151" t="n">
        <f aca="false">ROUND(O20/J20*100,1)</f>
        <v>91.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6]Sheet1!O24</f>
        <v>170087</v>
      </c>
      <c r="I21" s="157" t="n">
        <f aca="false">+[46]Sheet1!P24</f>
        <v>13221</v>
      </c>
      <c r="J21" s="149" t="n">
        <f aca="false">+[46]Sheet1!Q24</f>
        <v>183308</v>
      </c>
      <c r="K21" s="158" t="n">
        <f aca="false">+[46]Sheet1!R24</f>
        <v>0</v>
      </c>
      <c r="L21" s="149" t="n">
        <f aca="false">+[46]Sheet1!S24</f>
        <v>0</v>
      </c>
      <c r="M21" s="156" t="n">
        <f aca="false">+[46]Sheet1!T24</f>
        <v>162779</v>
      </c>
      <c r="N21" s="157" t="n">
        <f aca="false">+[46]Sheet1!U24</f>
        <v>4551</v>
      </c>
      <c r="O21" s="149" t="n">
        <f aca="false">+[46]Sheet1!V24</f>
        <v>167330</v>
      </c>
      <c r="P21" s="158" t="n">
        <f aca="false">+[46]Sheet1!W24</f>
        <v>0</v>
      </c>
      <c r="Q21" s="150" t="n">
        <f aca="false">ROUND(M21/H21*100,1)</f>
        <v>95.7</v>
      </c>
      <c r="R21" s="151" t="n">
        <f aca="false">ROUND(N21/I21*100,1)</f>
        <v>34.4</v>
      </c>
      <c r="S21" s="151" t="n">
        <f aca="false">ROUND(O21/J21*100,1)</f>
        <v>91.3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6]Sheet1!O25</f>
        <v>68978</v>
      </c>
      <c r="I22" s="157" t="n">
        <f aca="false">+[46]Sheet1!P25</f>
        <v>5360</v>
      </c>
      <c r="J22" s="149" t="n">
        <f aca="false">+[46]Sheet1!Q25</f>
        <v>74338</v>
      </c>
      <c r="K22" s="158" t="n">
        <f aca="false">+[46]Sheet1!R25</f>
        <v>0</v>
      </c>
      <c r="L22" s="149" t="n">
        <f aca="false">+[46]Sheet1!S25</f>
        <v>0</v>
      </c>
      <c r="M22" s="156" t="n">
        <f aca="false">+[46]Sheet1!T25</f>
        <v>65984</v>
      </c>
      <c r="N22" s="157" t="n">
        <f aca="false">+[46]Sheet1!U25</f>
        <v>1844</v>
      </c>
      <c r="O22" s="149" t="n">
        <f aca="false">+[46]Sheet1!V25</f>
        <v>67828</v>
      </c>
      <c r="P22" s="158" t="n">
        <f aca="false">+[46]Sheet1!W25</f>
        <v>0</v>
      </c>
      <c r="Q22" s="150" t="n">
        <f aca="false">ROUND(M22/H22*100,1)</f>
        <v>95.7</v>
      </c>
      <c r="R22" s="151" t="n">
        <f aca="false">ROUND(N22/I22*100,1)</f>
        <v>34.4</v>
      </c>
      <c r="S22" s="151" t="n">
        <f aca="false">ROUND(O22/J22*100,1)</f>
        <v>91.2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6]Sheet1!O26</f>
        <v>0</v>
      </c>
      <c r="I23" s="157" t="n">
        <f aca="false">+[46]Sheet1!P26</f>
        <v>0</v>
      </c>
      <c r="J23" s="149" t="n">
        <f aca="false">+[46]Sheet1!Q26</f>
        <v>0</v>
      </c>
      <c r="K23" s="149" t="n">
        <f aca="false">+[46]Sheet1!R26</f>
        <v>0</v>
      </c>
      <c r="L23" s="149" t="n">
        <f aca="false">+[46]Sheet1!S26</f>
        <v>0</v>
      </c>
      <c r="M23" s="156" t="n">
        <f aca="false">+[46]Sheet1!T26</f>
        <v>0</v>
      </c>
      <c r="N23" s="157" t="n">
        <f aca="false">+[46]Sheet1!U26</f>
        <v>0</v>
      </c>
      <c r="O23" s="149" t="n">
        <f aca="false">+[46]Sheet1!V26</f>
        <v>0</v>
      </c>
      <c r="P23" s="149" t="n">
        <f aca="false">+[46]Sheet1!W26</f>
        <v>0</v>
      </c>
      <c r="Q23" s="150" t="e">
        <f aca="false">ROUND(M23/H23*100,1)</f>
        <v>#DIV/0!</v>
      </c>
      <c r="R23" s="151" t="e">
        <f aca="false">ROUND(N23/I23*100,1)</f>
        <v>#DIV/0!</v>
      </c>
      <c r="S23" s="151" t="e">
        <f aca="false">ROUND(O23/J23*100,1)</f>
        <v>#DIV/0!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6]Sheet1!O27</f>
        <v>18268</v>
      </c>
      <c r="I24" s="162" t="n">
        <f aca="false">+[46]Sheet1!P27</f>
        <v>951</v>
      </c>
      <c r="J24" s="142" t="n">
        <f aca="false">+[46]Sheet1!Q27</f>
        <v>19219</v>
      </c>
      <c r="K24" s="142" t="n">
        <f aca="false">+[46]Sheet1!R27</f>
        <v>0</v>
      </c>
      <c r="L24" s="142" t="n">
        <f aca="false">+[46]Sheet1!S27</f>
        <v>0</v>
      </c>
      <c r="M24" s="161" t="n">
        <f aca="false">+[46]Sheet1!T27</f>
        <v>17844</v>
      </c>
      <c r="N24" s="162" t="n">
        <f aca="false">+[46]Sheet1!U27</f>
        <v>325</v>
      </c>
      <c r="O24" s="142" t="n">
        <f aca="false">+[46]Sheet1!V27</f>
        <v>18169</v>
      </c>
      <c r="P24" s="142" t="n">
        <f aca="false">+[46]Sheet1!W27</f>
        <v>0</v>
      </c>
      <c r="Q24" s="143" t="n">
        <f aca="false">ROUND(M24/H24*100,1)</f>
        <v>97.7</v>
      </c>
      <c r="R24" s="144" t="n">
        <f aca="false">ROUND(N24/I24*100,1)</f>
        <v>34.2</v>
      </c>
      <c r="S24" s="144" t="n">
        <f aca="false">ROUND(O24/J24*100,1)</f>
        <v>94.5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6]Sheet1!O28</f>
        <v>63975</v>
      </c>
      <c r="I25" s="162" t="n">
        <f aca="false">+[46]Sheet1!P28</f>
        <v>0</v>
      </c>
      <c r="J25" s="142" t="n">
        <f aca="false">+[46]Sheet1!Q28</f>
        <v>63975</v>
      </c>
      <c r="K25" s="142" t="n">
        <f aca="false">+[46]Sheet1!R28</f>
        <v>0</v>
      </c>
      <c r="L25" s="142" t="n">
        <f aca="false">+[46]Sheet1!S28</f>
        <v>0</v>
      </c>
      <c r="M25" s="161" t="n">
        <f aca="false">+[46]Sheet1!T28</f>
        <v>63975</v>
      </c>
      <c r="N25" s="162" t="n">
        <f aca="false">+[46]Sheet1!U28</f>
        <v>0</v>
      </c>
      <c r="O25" s="142" t="n">
        <f aca="false">+[46]Sheet1!V28</f>
        <v>63975</v>
      </c>
      <c r="P25" s="142" t="n">
        <f aca="false">+[46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6]Sheet1!O29</f>
        <v>0</v>
      </c>
      <c r="I26" s="162" t="n">
        <f aca="false">+[46]Sheet1!P29</f>
        <v>0</v>
      </c>
      <c r="J26" s="142" t="n">
        <f aca="false">+[46]Sheet1!Q29</f>
        <v>0</v>
      </c>
      <c r="K26" s="142" t="n">
        <f aca="false">+[46]Sheet1!R29</f>
        <v>0</v>
      </c>
      <c r="L26" s="142" t="n">
        <f aca="false">+[46]Sheet1!S29</f>
        <v>0</v>
      </c>
      <c r="M26" s="161" t="n">
        <f aca="false">+[46]Sheet1!T29</f>
        <v>0</v>
      </c>
      <c r="N26" s="162" t="n">
        <f aca="false">+[46]Sheet1!U29</f>
        <v>0</v>
      </c>
      <c r="O26" s="142" t="n">
        <f aca="false">+[46]Sheet1!V29</f>
        <v>0</v>
      </c>
      <c r="P26" s="142" t="n">
        <f aca="false">+[46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6]Sheet1!O30</f>
        <v>73</v>
      </c>
      <c r="I27" s="142" t="n">
        <f aca="false">+[46]Sheet1!P30</f>
        <v>0</v>
      </c>
      <c r="J27" s="142" t="n">
        <f aca="false">+[46]Sheet1!Q30</f>
        <v>73</v>
      </c>
      <c r="K27" s="142" t="n">
        <f aca="false">+[46]Sheet1!R30</f>
        <v>0</v>
      </c>
      <c r="L27" s="142" t="n">
        <f aca="false">+[46]Sheet1!S30</f>
        <v>0</v>
      </c>
      <c r="M27" s="141" t="n">
        <f aca="false">+[46]Sheet1!T30</f>
        <v>73</v>
      </c>
      <c r="N27" s="142" t="n">
        <f aca="false">+[46]Sheet1!U30</f>
        <v>0</v>
      </c>
      <c r="O27" s="142" t="n">
        <f aca="false">+[46]Sheet1!V30</f>
        <v>73</v>
      </c>
      <c r="P27" s="142" t="n">
        <f aca="false">+[46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6]Sheet1!O31</f>
        <v>73</v>
      </c>
      <c r="I28" s="157" t="n">
        <f aca="false">+[46]Sheet1!P31</f>
        <v>0</v>
      </c>
      <c r="J28" s="149" t="n">
        <f aca="false">+[46]Sheet1!Q31</f>
        <v>73</v>
      </c>
      <c r="K28" s="149" t="n">
        <f aca="false">+[46]Sheet1!R31</f>
        <v>0</v>
      </c>
      <c r="L28" s="157" t="n">
        <f aca="false">+[46]Sheet1!S31</f>
        <v>0</v>
      </c>
      <c r="M28" s="156" t="n">
        <f aca="false">+[46]Sheet1!T31</f>
        <v>73</v>
      </c>
      <c r="N28" s="157" t="n">
        <f aca="false">+[46]Sheet1!U31</f>
        <v>0</v>
      </c>
      <c r="O28" s="149" t="n">
        <f aca="false">+[46]Sheet1!V31</f>
        <v>73</v>
      </c>
      <c r="P28" s="149" t="n">
        <f aca="false">+[46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6]Sheet1!O32</f>
        <v>0</v>
      </c>
      <c r="I29" s="157" t="n">
        <f aca="false">+[46]Sheet1!P32</f>
        <v>0</v>
      </c>
      <c r="J29" s="149" t="n">
        <f aca="false">+[46]Sheet1!Q32</f>
        <v>0</v>
      </c>
      <c r="K29" s="149" t="n">
        <f aca="false">+[46]Sheet1!R32</f>
        <v>0</v>
      </c>
      <c r="L29" s="157" t="n">
        <f aca="false">+[46]Sheet1!S32</f>
        <v>0</v>
      </c>
      <c r="M29" s="156" t="n">
        <f aca="false">+[46]Sheet1!T32</f>
        <v>0</v>
      </c>
      <c r="N29" s="157" t="n">
        <f aca="false">+[46]Sheet1!U32</f>
        <v>0</v>
      </c>
      <c r="O29" s="149" t="n">
        <f aca="false">+[46]Sheet1!V32</f>
        <v>0</v>
      </c>
      <c r="P29" s="149" t="n">
        <f aca="false">+[46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6]Sheet1!O33</f>
        <v>0</v>
      </c>
      <c r="I30" s="164" t="n">
        <f aca="false">+[46]Sheet1!P33</f>
        <v>0</v>
      </c>
      <c r="J30" s="149" t="n">
        <f aca="false">+[46]Sheet1!Q33</f>
        <v>0</v>
      </c>
      <c r="K30" s="149" t="n">
        <f aca="false">+[46]Sheet1!R33</f>
        <v>0</v>
      </c>
      <c r="L30" s="164" t="n">
        <f aca="false">+[46]Sheet1!S33</f>
        <v>0</v>
      </c>
      <c r="M30" s="163" t="n">
        <f aca="false">+[46]Sheet1!T33</f>
        <v>0</v>
      </c>
      <c r="N30" s="164" t="n">
        <f aca="false">+[46]Sheet1!U33</f>
        <v>0</v>
      </c>
      <c r="O30" s="149" t="n">
        <f aca="false">+[46]Sheet1!V33</f>
        <v>0</v>
      </c>
      <c r="P30" s="149" t="n">
        <f aca="false">+[46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6]Sheet1!O34</f>
        <v>0</v>
      </c>
      <c r="I31" s="166" t="n">
        <f aca="false">+[46]Sheet1!P34</f>
        <v>0</v>
      </c>
      <c r="J31" s="142" t="n">
        <f aca="false">+[46]Sheet1!Q34</f>
        <v>0</v>
      </c>
      <c r="K31" s="142" t="n">
        <f aca="false">+[46]Sheet1!R34</f>
        <v>0</v>
      </c>
      <c r="L31" s="142" t="n">
        <f aca="false">+[46]Sheet1!S34</f>
        <v>0</v>
      </c>
      <c r="M31" s="165" t="n">
        <f aca="false">+[46]Sheet1!T34</f>
        <v>0</v>
      </c>
      <c r="N31" s="166" t="n">
        <f aca="false">+[46]Sheet1!U34</f>
        <v>0</v>
      </c>
      <c r="O31" s="142" t="n">
        <f aca="false">+[46]Sheet1!V34</f>
        <v>0</v>
      </c>
      <c r="P31" s="142" t="n">
        <f aca="false">+[46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6]Sheet1!O35</f>
        <v>976</v>
      </c>
      <c r="I32" s="135" t="n">
        <f aca="false">+[46]Sheet1!P35</f>
        <v>0</v>
      </c>
      <c r="J32" s="135" t="n">
        <f aca="false">+[46]Sheet1!Q35</f>
        <v>976</v>
      </c>
      <c r="K32" s="135" t="n">
        <f aca="false">+[46]Sheet1!R35</f>
        <v>0</v>
      </c>
      <c r="L32" s="135" t="n">
        <f aca="false">+[46]Sheet1!S35</f>
        <v>0</v>
      </c>
      <c r="M32" s="124" t="n">
        <f aca="false">+[46]Sheet1!T35</f>
        <v>976</v>
      </c>
      <c r="N32" s="135" t="n">
        <f aca="false">+[46]Sheet1!U35</f>
        <v>0</v>
      </c>
      <c r="O32" s="135" t="n">
        <f aca="false">+[46]Sheet1!V35</f>
        <v>976</v>
      </c>
      <c r="P32" s="135" t="n">
        <f aca="false">+[46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6]Sheet1!O36</f>
        <v>976</v>
      </c>
      <c r="I33" s="162" t="n">
        <f aca="false">+[46]Sheet1!P36</f>
        <v>0</v>
      </c>
      <c r="J33" s="142" t="n">
        <f aca="false">+[46]Sheet1!Q36</f>
        <v>976</v>
      </c>
      <c r="K33" s="142" t="n">
        <f aca="false">+[46]Sheet1!R36</f>
        <v>0</v>
      </c>
      <c r="L33" s="142" t="n">
        <f aca="false">+[46]Sheet1!S36</f>
        <v>0</v>
      </c>
      <c r="M33" s="161" t="n">
        <f aca="false">+[46]Sheet1!T36</f>
        <v>976</v>
      </c>
      <c r="N33" s="162" t="n">
        <f aca="false">+[46]Sheet1!U36</f>
        <v>0</v>
      </c>
      <c r="O33" s="142" t="n">
        <f aca="false">+[46]Sheet1!V36</f>
        <v>976</v>
      </c>
      <c r="P33" s="142" t="n">
        <f aca="false">+[46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6]Sheet1!O37</f>
        <v>0</v>
      </c>
      <c r="I34" s="166" t="n">
        <f aca="false">+[46]Sheet1!P37</f>
        <v>0</v>
      </c>
      <c r="J34" s="142" t="n">
        <f aca="false">+[46]Sheet1!Q37</f>
        <v>0</v>
      </c>
      <c r="K34" s="142" t="n">
        <f aca="false">+[46]Sheet1!R37</f>
        <v>0</v>
      </c>
      <c r="L34" s="142" t="n">
        <f aca="false">+[46]Sheet1!S37</f>
        <v>0</v>
      </c>
      <c r="M34" s="165" t="n">
        <f aca="false">+[46]Sheet1!T37</f>
        <v>0</v>
      </c>
      <c r="N34" s="166" t="n">
        <f aca="false">+[46]Sheet1!U37</f>
        <v>0</v>
      </c>
      <c r="O34" s="142" t="n">
        <f aca="false">+[46]Sheet1!V37</f>
        <v>0</v>
      </c>
      <c r="P34" s="142" t="n">
        <f aca="false">+[46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6]Sheet1!O38</f>
        <v>0</v>
      </c>
      <c r="I35" s="142" t="n">
        <f aca="false">+[46]Sheet1!P38</f>
        <v>0</v>
      </c>
      <c r="J35" s="142" t="n">
        <f aca="false">+[46]Sheet1!Q38</f>
        <v>0</v>
      </c>
      <c r="K35" s="142" t="n">
        <f aca="false">+[46]Sheet1!R38</f>
        <v>0</v>
      </c>
      <c r="L35" s="142" t="n">
        <f aca="false">+[46]Sheet1!S38</f>
        <v>0</v>
      </c>
      <c r="M35" s="141" t="n">
        <f aca="false">+[46]Sheet1!T38</f>
        <v>0</v>
      </c>
      <c r="N35" s="142" t="n">
        <f aca="false">+[46]Sheet1!U38</f>
        <v>0</v>
      </c>
      <c r="O35" s="142" t="n">
        <f aca="false">+[46]Sheet1!V38</f>
        <v>0</v>
      </c>
      <c r="P35" s="142" t="n">
        <f aca="false">+[46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6]Sheet1!O39</f>
        <v>0</v>
      </c>
      <c r="I36" s="162" t="n">
        <f aca="false">+[46]Sheet1!P39</f>
        <v>0</v>
      </c>
      <c r="J36" s="142" t="n">
        <f aca="false">+[46]Sheet1!Q39</f>
        <v>0</v>
      </c>
      <c r="K36" s="142" t="n">
        <f aca="false">+[46]Sheet1!R39</f>
        <v>0</v>
      </c>
      <c r="L36" s="142" t="n">
        <f aca="false">+[46]Sheet1!S39</f>
        <v>0</v>
      </c>
      <c r="M36" s="161" t="n">
        <f aca="false">+[46]Sheet1!T39</f>
        <v>0</v>
      </c>
      <c r="N36" s="162" t="n">
        <f aca="false">+[46]Sheet1!U39</f>
        <v>0</v>
      </c>
      <c r="O36" s="142" t="n">
        <f aca="false">+[46]Sheet1!V39</f>
        <v>0</v>
      </c>
      <c r="P36" s="142" t="n">
        <f aca="false">+[46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6]Sheet1!O40</f>
        <v>0</v>
      </c>
      <c r="I37" s="157" t="n">
        <f aca="false">+[46]Sheet1!P40</f>
        <v>0</v>
      </c>
      <c r="J37" s="149" t="n">
        <f aca="false">+[46]Sheet1!Q40</f>
        <v>0</v>
      </c>
      <c r="K37" s="149" t="n">
        <f aca="false">+[46]Sheet1!R40</f>
        <v>0</v>
      </c>
      <c r="L37" s="149" t="n">
        <f aca="false">+[46]Sheet1!S40</f>
        <v>0</v>
      </c>
      <c r="M37" s="156" t="n">
        <f aca="false">+[46]Sheet1!T40</f>
        <v>0</v>
      </c>
      <c r="N37" s="157" t="n">
        <f aca="false">+[46]Sheet1!U40</f>
        <v>0</v>
      </c>
      <c r="O37" s="149" t="n">
        <f aca="false">+[46]Sheet1!V40</f>
        <v>0</v>
      </c>
      <c r="P37" s="149" t="n">
        <f aca="false">+[46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6]Sheet1!O41</f>
        <v>0</v>
      </c>
      <c r="I38" s="166" t="n">
        <f aca="false">+[46]Sheet1!P41</f>
        <v>0</v>
      </c>
      <c r="J38" s="142" t="n">
        <f aca="false">+[46]Sheet1!Q41</f>
        <v>0</v>
      </c>
      <c r="K38" s="142" t="n">
        <f aca="false">+[46]Sheet1!R41</f>
        <v>0</v>
      </c>
      <c r="L38" s="142" t="n">
        <f aca="false">+[46]Sheet1!S41</f>
        <v>0</v>
      </c>
      <c r="M38" s="165" t="n">
        <f aca="false">+[46]Sheet1!T41</f>
        <v>0</v>
      </c>
      <c r="N38" s="166" t="n">
        <f aca="false">+[46]Sheet1!U41</f>
        <v>0</v>
      </c>
      <c r="O38" s="142" t="n">
        <f aca="false">+[46]Sheet1!V41</f>
        <v>0</v>
      </c>
      <c r="P38" s="142" t="n">
        <f aca="false">+[46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6]Sheet1!O42</f>
        <v>0</v>
      </c>
      <c r="I39" s="166" t="n">
        <f aca="false">+[46]Sheet1!P42</f>
        <v>0</v>
      </c>
      <c r="J39" s="142" t="n">
        <f aca="false">+[46]Sheet1!Q42</f>
        <v>0</v>
      </c>
      <c r="K39" s="142" t="n">
        <f aca="false">+[46]Sheet1!R42</f>
        <v>0</v>
      </c>
      <c r="L39" s="142" t="n">
        <f aca="false">+[46]Sheet1!S42</f>
        <v>0</v>
      </c>
      <c r="M39" s="165" t="n">
        <f aca="false">+[46]Sheet1!T42</f>
        <v>0</v>
      </c>
      <c r="N39" s="166" t="n">
        <f aca="false">+[46]Sheet1!U42</f>
        <v>0</v>
      </c>
      <c r="O39" s="142" t="n">
        <f aca="false">+[46]Sheet1!V42</f>
        <v>0</v>
      </c>
      <c r="P39" s="142" t="n">
        <f aca="false">+[46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6]Sheet1!O43</f>
        <v>0</v>
      </c>
      <c r="I40" s="166" t="n">
        <f aca="false">+[46]Sheet1!P43</f>
        <v>0</v>
      </c>
      <c r="J40" s="142" t="n">
        <f aca="false">+[46]Sheet1!Q43</f>
        <v>0</v>
      </c>
      <c r="K40" s="142" t="n">
        <f aca="false">+[46]Sheet1!R43</f>
        <v>0</v>
      </c>
      <c r="L40" s="142" t="n">
        <f aca="false">+[46]Sheet1!S43</f>
        <v>0</v>
      </c>
      <c r="M40" s="165" t="n">
        <f aca="false">+[46]Sheet1!T43</f>
        <v>0</v>
      </c>
      <c r="N40" s="166" t="n">
        <f aca="false">+[46]Sheet1!U43</f>
        <v>0</v>
      </c>
      <c r="O40" s="142" t="n">
        <f aca="false">+[46]Sheet1!V43</f>
        <v>0</v>
      </c>
      <c r="P40" s="142" t="n">
        <f aca="false">+[46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6]Sheet1!O44</f>
        <v>0</v>
      </c>
      <c r="I41" s="169" t="n">
        <f aca="false">+[46]Sheet1!P44</f>
        <v>0</v>
      </c>
      <c r="J41" s="170" t="n">
        <f aca="false">+[46]Sheet1!Q44</f>
        <v>0</v>
      </c>
      <c r="K41" s="170" t="n">
        <f aca="false">+[46]Sheet1!R44</f>
        <v>0</v>
      </c>
      <c r="L41" s="170" t="n">
        <f aca="false">+[46]Sheet1!S44</f>
        <v>0</v>
      </c>
      <c r="M41" s="168" t="n">
        <f aca="false">+[46]Sheet1!T44</f>
        <v>0</v>
      </c>
      <c r="N41" s="169" t="n">
        <f aca="false">+[46]Sheet1!U44</f>
        <v>0</v>
      </c>
      <c r="O41" s="170" t="n">
        <f aca="false">+[46]Sheet1!V44</f>
        <v>0</v>
      </c>
      <c r="P41" s="170" t="n">
        <f aca="false">+[46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6]Sheet1!O45</f>
        <v>0</v>
      </c>
      <c r="I42" s="175" t="n">
        <f aca="false">+[46]Sheet1!P45</f>
        <v>0</v>
      </c>
      <c r="J42" s="135" t="n">
        <f aca="false">+[46]Sheet1!Q45</f>
        <v>0</v>
      </c>
      <c r="K42" s="135" t="n">
        <f aca="false">+[46]Sheet1!R45</f>
        <v>0</v>
      </c>
      <c r="L42" s="135" t="n">
        <f aca="false">+[46]Sheet1!S45</f>
        <v>0</v>
      </c>
      <c r="M42" s="174" t="n">
        <f aca="false">+[46]Sheet1!T45</f>
        <v>0</v>
      </c>
      <c r="N42" s="175" t="n">
        <f aca="false">+[46]Sheet1!U45</f>
        <v>0</v>
      </c>
      <c r="O42" s="135" t="n">
        <f aca="false">+[46]Sheet1!V45</f>
        <v>0</v>
      </c>
      <c r="P42" s="135" t="n">
        <f aca="false">+[46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6]Sheet1!O46</f>
        <v>618159</v>
      </c>
      <c r="I43" s="135" t="n">
        <f aca="false">+[46]Sheet1!P46</f>
        <v>42017</v>
      </c>
      <c r="J43" s="135" t="n">
        <f aca="false">+[46]Sheet1!Q46</f>
        <v>660176</v>
      </c>
      <c r="K43" s="135" t="n">
        <f aca="false">+[46]Sheet1!R46</f>
        <v>3469</v>
      </c>
      <c r="L43" s="135" t="n">
        <f aca="false">+[46]Sheet1!S46</f>
        <v>0</v>
      </c>
      <c r="M43" s="124" t="n">
        <f aca="false">+[46]Sheet1!T46</f>
        <v>598057</v>
      </c>
      <c r="N43" s="135" t="n">
        <f aca="false">+[46]Sheet1!U46</f>
        <v>11753</v>
      </c>
      <c r="O43" s="135" t="n">
        <f aca="false">+[46]Sheet1!V46</f>
        <v>609810</v>
      </c>
      <c r="P43" s="135" t="n">
        <f aca="false">+[46]Sheet1!W46</f>
        <v>3466</v>
      </c>
      <c r="Q43" s="136" t="n">
        <f aca="false">ROUND(M43/H43*100,1)</f>
        <v>96.7</v>
      </c>
      <c r="R43" s="137" t="n">
        <f aca="false">ROUND(N43/I43*100,1)</f>
        <v>28</v>
      </c>
      <c r="S43" s="137" t="n">
        <f aca="false">ROUND(O43/J43*100,1)</f>
        <v>92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6]Sheet1!O47</f>
        <v>451715</v>
      </c>
      <c r="I44" s="177" t="n">
        <f aca="false">+[46]Sheet1!P47</f>
        <v>79819</v>
      </c>
      <c r="J44" s="135" t="n">
        <f aca="false">+[46]Sheet1!Q47</f>
        <v>531534</v>
      </c>
      <c r="K44" s="135" t="n">
        <f aca="false">+[46]Sheet1!R47</f>
        <v>0</v>
      </c>
      <c r="L44" s="135" t="n">
        <f aca="false">+[46]Sheet1!S47</f>
        <v>0</v>
      </c>
      <c r="M44" s="176" t="n">
        <f aca="false">+[46]Sheet1!T47</f>
        <v>421908</v>
      </c>
      <c r="N44" s="177" t="n">
        <f aca="false">+[46]Sheet1!U47</f>
        <v>17042</v>
      </c>
      <c r="O44" s="135" t="n">
        <f aca="false">+[46]Sheet1!V47</f>
        <v>438950</v>
      </c>
      <c r="P44" s="135" t="n">
        <f aca="false">+[46]Sheet1!W47</f>
        <v>0</v>
      </c>
      <c r="Q44" s="136" t="n">
        <f aca="false">ROUND(M44/H44*100,1)</f>
        <v>93.4</v>
      </c>
      <c r="R44" s="137" t="n">
        <f aca="false">ROUND(N44/I44*100,1)</f>
        <v>21.4</v>
      </c>
      <c r="S44" s="137" t="n">
        <f aca="false">ROUND(O44/J44*100,1)</f>
        <v>82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6]Sheet1!O48</f>
        <v>0</v>
      </c>
      <c r="I45" s="157" t="n">
        <f aca="false">+[46]Sheet1!P48</f>
        <v>0</v>
      </c>
      <c r="J45" s="149" t="n">
        <f aca="false">+[46]Sheet1!Q48</f>
        <v>0</v>
      </c>
      <c r="K45" s="149" t="n">
        <f aca="false">+[46]Sheet1!R48</f>
        <v>0</v>
      </c>
      <c r="L45" s="149" t="n">
        <f aca="false">+[46]Sheet1!S48</f>
        <v>0</v>
      </c>
      <c r="M45" s="156" t="n">
        <f aca="false">+[46]Sheet1!T48</f>
        <v>0</v>
      </c>
      <c r="N45" s="157" t="n">
        <f aca="false">+[46]Sheet1!U48</f>
        <v>0</v>
      </c>
      <c r="O45" s="149" t="n">
        <f aca="false">+[46]Sheet1!V48</f>
        <v>0</v>
      </c>
      <c r="P45" s="149" t="n">
        <f aca="false">+[46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7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J2" activeCellId="0" sqref="J2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3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2]Sheet1!O11</f>
        <v>17827742</v>
      </c>
      <c r="I8" s="135" t="n">
        <f aca="false">+[2]Sheet1!P11</f>
        <v>1862200</v>
      </c>
      <c r="J8" s="135" t="n">
        <f aca="false">+[2]Sheet1!Q11</f>
        <v>19689942</v>
      </c>
      <c r="K8" s="135" t="n">
        <f aca="false">+[2]Sheet1!R11</f>
        <v>1331424</v>
      </c>
      <c r="L8" s="135" t="n">
        <f aca="false">+[2]Sheet1!S11</f>
        <v>0</v>
      </c>
      <c r="M8" s="124" t="n">
        <f aca="false">+[2]Sheet1!T11</f>
        <v>17358275</v>
      </c>
      <c r="N8" s="135" t="n">
        <f aca="false">+[2]Sheet1!U11</f>
        <v>194245</v>
      </c>
      <c r="O8" s="135" t="n">
        <f aca="false">+[2]Sheet1!V11</f>
        <v>17552520</v>
      </c>
      <c r="P8" s="135" t="n">
        <f aca="false">+[2]Sheet1!W11</f>
        <v>1288887</v>
      </c>
      <c r="Q8" s="136" t="n">
        <f aca="false">ROUND(M8/H8*100,1)</f>
        <v>97.4</v>
      </c>
      <c r="R8" s="137" t="n">
        <f aca="false">ROUND(N8/I8*100,1)</f>
        <v>10.4</v>
      </c>
      <c r="S8" s="137" t="n">
        <f aca="false">ROUND(O8/J8*100,1)</f>
        <v>89.1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2]Sheet1!O12</f>
        <v>17827742</v>
      </c>
      <c r="I9" s="142" t="n">
        <f aca="false">+[2]Sheet1!P12</f>
        <v>1862200</v>
      </c>
      <c r="J9" s="142" t="n">
        <f aca="false">+[2]Sheet1!Q12</f>
        <v>19689942</v>
      </c>
      <c r="K9" s="142" t="n">
        <f aca="false">+[2]Sheet1!R12</f>
        <v>1331424</v>
      </c>
      <c r="L9" s="142" t="n">
        <f aca="false">+[2]Sheet1!S12</f>
        <v>0</v>
      </c>
      <c r="M9" s="141" t="n">
        <f aca="false">+[2]Sheet1!T12</f>
        <v>17358275</v>
      </c>
      <c r="N9" s="142" t="n">
        <f aca="false">+[2]Sheet1!U12</f>
        <v>194245</v>
      </c>
      <c r="O9" s="142" t="n">
        <f aca="false">+[2]Sheet1!V12</f>
        <v>17552520</v>
      </c>
      <c r="P9" s="142" t="n">
        <f aca="false">+[2]Sheet1!W12</f>
        <v>1288887</v>
      </c>
      <c r="Q9" s="143" t="n">
        <f aca="false">ROUND(M9/H9*100,1)</f>
        <v>97.4</v>
      </c>
      <c r="R9" s="144" t="n">
        <f aca="false">ROUND(N9/I9*100,1)</f>
        <v>10.4</v>
      </c>
      <c r="S9" s="144" t="n">
        <f aca="false">ROUND(O9/J9*100,1)</f>
        <v>89.1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2]Sheet1!O13</f>
        <v>7218638</v>
      </c>
      <c r="I10" s="142" t="n">
        <f aca="false">+[2]Sheet1!P13</f>
        <v>455917</v>
      </c>
      <c r="J10" s="142" t="n">
        <f aca="false">+[2]Sheet1!Q13</f>
        <v>7674555</v>
      </c>
      <c r="K10" s="142" t="n">
        <f aca="false">+[2]Sheet1!R13</f>
        <v>193542</v>
      </c>
      <c r="L10" s="142" t="n">
        <f aca="false">+[2]Sheet1!S13</f>
        <v>0</v>
      </c>
      <c r="M10" s="141" t="n">
        <f aca="false">+[2]Sheet1!T13</f>
        <v>7069984</v>
      </c>
      <c r="N10" s="142" t="n">
        <f aca="false">+[2]Sheet1!U13</f>
        <v>58076</v>
      </c>
      <c r="O10" s="142" t="n">
        <f aca="false">+[2]Sheet1!V13</f>
        <v>7128060</v>
      </c>
      <c r="P10" s="142" t="n">
        <f aca="false">+[2]Sheet1!W13</f>
        <v>190832</v>
      </c>
      <c r="Q10" s="143" t="n">
        <f aca="false">ROUND(M10/H10*100,1)</f>
        <v>97.9</v>
      </c>
      <c r="R10" s="144" t="n">
        <f aca="false">ROUND(N10/I10*100,1)</f>
        <v>12.7</v>
      </c>
      <c r="S10" s="144" t="n">
        <f aca="false">ROUND(O10/J10*100,1)</f>
        <v>92.9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2]Sheet1!O14</f>
        <v>5662773</v>
      </c>
      <c r="I11" s="149" t="n">
        <f aca="false">+[2]Sheet1!P14</f>
        <v>422197</v>
      </c>
      <c r="J11" s="149" t="n">
        <f aca="false">+[2]Sheet1!Q14</f>
        <v>6084970</v>
      </c>
      <c r="K11" s="149" t="n">
        <f aca="false">+[2]Sheet1!R14</f>
        <v>0</v>
      </c>
      <c r="L11" s="149" t="n">
        <f aca="false">+[2]Sheet1!S14</f>
        <v>0</v>
      </c>
      <c r="M11" s="148" t="n">
        <f aca="false">+[2]Sheet1!T14</f>
        <v>5535343</v>
      </c>
      <c r="N11" s="149" t="n">
        <f aca="false">+[2]Sheet1!U14</f>
        <v>50537</v>
      </c>
      <c r="O11" s="149" t="n">
        <f aca="false">+[2]Sheet1!V14</f>
        <v>5585880</v>
      </c>
      <c r="P11" s="149" t="n">
        <f aca="false">+[2]Sheet1!W14</f>
        <v>0</v>
      </c>
      <c r="Q11" s="150" t="n">
        <f aca="false">ROUND(M11/H11*100,1)</f>
        <v>97.7</v>
      </c>
      <c r="R11" s="151" t="n">
        <f aca="false">ROUND(N11/I11*100,1)</f>
        <v>12</v>
      </c>
      <c r="S11" s="151" t="n">
        <f aca="false">ROUND(O11/J11*100,1)</f>
        <v>91.8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2]Sheet1!O15</f>
        <v>143015</v>
      </c>
      <c r="I12" s="157" t="n">
        <f aca="false">+[2]Sheet1!P15</f>
        <v>10663</v>
      </c>
      <c r="J12" s="149" t="n">
        <f aca="false">+[2]Sheet1!Q15</f>
        <v>153678</v>
      </c>
      <c r="K12" s="149" t="n">
        <f aca="false">+[2]Sheet1!R15</f>
        <v>0</v>
      </c>
      <c r="L12" s="149" t="n">
        <f aca="false">+[2]Sheet1!S15</f>
        <v>0</v>
      </c>
      <c r="M12" s="156" t="n">
        <f aca="false">+[2]Sheet1!T15</f>
        <v>139797</v>
      </c>
      <c r="N12" s="157" t="n">
        <f aca="false">+[2]Sheet1!U15</f>
        <v>1276</v>
      </c>
      <c r="O12" s="149" t="n">
        <f aca="false">+[2]Sheet1!V15</f>
        <v>141073</v>
      </c>
      <c r="P12" s="149" t="n">
        <f aca="false">+[2]Sheet1!W15</f>
        <v>0</v>
      </c>
      <c r="Q12" s="150" t="n">
        <f aca="false">ROUND(M12/H12*100,1)</f>
        <v>97.7</v>
      </c>
      <c r="R12" s="151" t="n">
        <f aca="false">ROUND(N12/I12*100,1)</f>
        <v>12</v>
      </c>
      <c r="S12" s="151" t="n">
        <f aca="false">ROUND(O12/J12*100,1)</f>
        <v>91.8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2]Sheet1!O16</f>
        <v>5519758</v>
      </c>
      <c r="I13" s="157" t="n">
        <f aca="false">+[2]Sheet1!P16</f>
        <v>411534</v>
      </c>
      <c r="J13" s="149" t="n">
        <f aca="false">+[2]Sheet1!Q16</f>
        <v>5931292</v>
      </c>
      <c r="K13" s="149" t="n">
        <f aca="false">+[2]Sheet1!R16</f>
        <v>0</v>
      </c>
      <c r="L13" s="149" t="n">
        <f aca="false">+[2]Sheet1!S16</f>
        <v>0</v>
      </c>
      <c r="M13" s="156" t="n">
        <f aca="false">+[2]Sheet1!T16</f>
        <v>5395546</v>
      </c>
      <c r="N13" s="157" t="n">
        <f aca="false">+[2]Sheet1!U16</f>
        <v>49261</v>
      </c>
      <c r="O13" s="149" t="n">
        <f aca="false">+[2]Sheet1!V16</f>
        <v>5444807</v>
      </c>
      <c r="P13" s="149" t="n">
        <f aca="false">+[2]Sheet1!W16</f>
        <v>0</v>
      </c>
      <c r="Q13" s="150" t="n">
        <f aca="false">ROUND(M13/H13*100,1)</f>
        <v>97.7</v>
      </c>
      <c r="R13" s="151" t="n">
        <f aca="false">ROUND(N13/I13*100,1)</f>
        <v>12</v>
      </c>
      <c r="S13" s="151" t="n">
        <f aca="false">ROUND(O13/J13*100,1)</f>
        <v>91.8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2]Sheet1!O17</f>
        <v>114311</v>
      </c>
      <c r="I14" s="157" t="n">
        <f aca="false">+[2]Sheet1!P17</f>
        <v>0</v>
      </c>
      <c r="J14" s="149" t="n">
        <f aca="false">+[2]Sheet1!Q17</f>
        <v>114311</v>
      </c>
      <c r="K14" s="149" t="n">
        <f aca="false">+[2]Sheet1!R17</f>
        <v>0</v>
      </c>
      <c r="L14" s="149" t="n">
        <f aca="false">+[2]Sheet1!S17</f>
        <v>0</v>
      </c>
      <c r="M14" s="156" t="n">
        <f aca="false">+[2]Sheet1!T17</f>
        <v>114311</v>
      </c>
      <c r="N14" s="157" t="n">
        <f aca="false">+[2]Sheet1!U17</f>
        <v>0</v>
      </c>
      <c r="O14" s="149" t="n">
        <f aca="false">+[2]Sheet1!V17</f>
        <v>114311</v>
      </c>
      <c r="P14" s="149" t="n">
        <f aca="false">+[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2]Sheet1!O18</f>
        <v>1555865</v>
      </c>
      <c r="I15" s="149" t="n">
        <f aca="false">+[2]Sheet1!P18</f>
        <v>33720</v>
      </c>
      <c r="J15" s="149" t="n">
        <f aca="false">+[2]Sheet1!Q18</f>
        <v>1589585</v>
      </c>
      <c r="K15" s="149" t="n">
        <f aca="false">+[2]Sheet1!R18</f>
        <v>193542</v>
      </c>
      <c r="L15" s="149" t="n">
        <f aca="false">+[2]Sheet1!S18</f>
        <v>0</v>
      </c>
      <c r="M15" s="148" t="n">
        <f aca="false">+[2]Sheet1!T18</f>
        <v>1534641</v>
      </c>
      <c r="N15" s="149" t="n">
        <f aca="false">+[2]Sheet1!U18</f>
        <v>7539</v>
      </c>
      <c r="O15" s="149" t="n">
        <f aca="false">+[2]Sheet1!V18</f>
        <v>1542180</v>
      </c>
      <c r="P15" s="149" t="n">
        <f aca="false">+[2]Sheet1!W18</f>
        <v>190832</v>
      </c>
      <c r="Q15" s="150" t="n">
        <f aca="false">ROUND(M15/H15*100,1)</f>
        <v>98.6</v>
      </c>
      <c r="R15" s="151" t="n">
        <f aca="false">ROUND(N15/I15*100,1)</f>
        <v>22.4</v>
      </c>
      <c r="S15" s="151" t="n">
        <f aca="false">ROUND(O15/J15*100,1)</f>
        <v>97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2]Sheet1!O19</f>
        <v>370420</v>
      </c>
      <c r="I16" s="157" t="n">
        <f aca="false">+[2]Sheet1!P19</f>
        <v>8028</v>
      </c>
      <c r="J16" s="149" t="n">
        <f aca="false">+[2]Sheet1!Q19</f>
        <v>378448</v>
      </c>
      <c r="K16" s="158" t="n">
        <f aca="false">+[2]Sheet1!R19</f>
        <v>0</v>
      </c>
      <c r="L16" s="149" t="n">
        <f aca="false">+[2]Sheet1!S19</f>
        <v>0</v>
      </c>
      <c r="M16" s="156" t="n">
        <f aca="false">+[2]Sheet1!T19</f>
        <v>365367</v>
      </c>
      <c r="N16" s="157" t="n">
        <f aca="false">+[2]Sheet1!U19</f>
        <v>1795</v>
      </c>
      <c r="O16" s="149" t="n">
        <f aca="false">+[2]Sheet1!V19</f>
        <v>367162</v>
      </c>
      <c r="P16" s="158" t="n">
        <f aca="false">+[2]Sheet1!W19</f>
        <v>0</v>
      </c>
      <c r="Q16" s="150" t="n">
        <f aca="false">ROUND(M16/H16*100,1)</f>
        <v>98.6</v>
      </c>
      <c r="R16" s="151" t="n">
        <f aca="false">ROUND(N16/I16*100,1)</f>
        <v>22.4</v>
      </c>
      <c r="S16" s="151" t="n">
        <f aca="false">ROUND(O16/J16*100,1)</f>
        <v>97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2]Sheet1!O20</f>
        <v>1185445</v>
      </c>
      <c r="I17" s="157" t="n">
        <f aca="false">+[2]Sheet1!P20</f>
        <v>25692</v>
      </c>
      <c r="J17" s="149" t="n">
        <f aca="false">+[2]Sheet1!Q20</f>
        <v>1211137</v>
      </c>
      <c r="K17" s="158" t="n">
        <f aca="false">+[2]Sheet1!R20</f>
        <v>193542</v>
      </c>
      <c r="L17" s="149" t="n">
        <f aca="false">+[2]Sheet1!S20</f>
        <v>0</v>
      </c>
      <c r="M17" s="156" t="n">
        <f aca="false">+[2]Sheet1!T20</f>
        <v>1169274</v>
      </c>
      <c r="N17" s="157" t="n">
        <f aca="false">+[2]Sheet1!U20</f>
        <v>5744</v>
      </c>
      <c r="O17" s="149" t="n">
        <f aca="false">+[2]Sheet1!V20</f>
        <v>1175018</v>
      </c>
      <c r="P17" s="158" t="n">
        <f aca="false">+[2]Sheet1!W20</f>
        <v>190832</v>
      </c>
      <c r="Q17" s="150" t="n">
        <f aca="false">ROUND(M17/H17*100,1)</f>
        <v>98.6</v>
      </c>
      <c r="R17" s="151" t="n">
        <f aca="false">ROUND(N17/I17*100,1)</f>
        <v>22.4</v>
      </c>
      <c r="S17" s="151" t="n">
        <f aca="false">ROUND(O17/J17*100,1)</f>
        <v>97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2]Sheet1!O21</f>
        <v>9145888</v>
      </c>
      <c r="I18" s="142" t="n">
        <f aca="false">+[2]Sheet1!P21</f>
        <v>1389935</v>
      </c>
      <c r="J18" s="142" t="n">
        <f aca="false">+[2]Sheet1!Q21</f>
        <v>10535823</v>
      </c>
      <c r="K18" s="159" t="n">
        <f aca="false">+[2]Sheet1!R21</f>
        <v>1137882</v>
      </c>
      <c r="L18" s="142" t="n">
        <f aca="false">+[2]Sheet1!S21</f>
        <v>0</v>
      </c>
      <c r="M18" s="141" t="n">
        <f aca="false">+[2]Sheet1!T21</f>
        <v>8830891</v>
      </c>
      <c r="N18" s="142" t="n">
        <f aca="false">+[2]Sheet1!U21</f>
        <v>133707</v>
      </c>
      <c r="O18" s="142" t="n">
        <f aca="false">+[2]Sheet1!V21</f>
        <v>8964598</v>
      </c>
      <c r="P18" s="142" t="n">
        <f aca="false">+[2]Sheet1!W21</f>
        <v>1098055</v>
      </c>
      <c r="Q18" s="143" t="n">
        <f aca="false">ROUND(M18/H18*100,1)</f>
        <v>96.6</v>
      </c>
      <c r="R18" s="144" t="n">
        <f aca="false">ROUND(N18/I18*100,1)</f>
        <v>9.6</v>
      </c>
      <c r="S18" s="144" t="n">
        <f aca="false">ROUND(O18/J18*100,1)</f>
        <v>85.1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2]Sheet1!O22</f>
        <v>9103050</v>
      </c>
      <c r="I19" s="149" t="n">
        <f aca="false">+[2]Sheet1!P22</f>
        <v>1389935</v>
      </c>
      <c r="J19" s="149" t="n">
        <f aca="false">+[2]Sheet1!Q22</f>
        <v>10492985</v>
      </c>
      <c r="K19" s="160" t="n">
        <f aca="false">+[2]Sheet1!R22</f>
        <v>1137882</v>
      </c>
      <c r="L19" s="149" t="n">
        <f aca="false">+[2]Sheet1!S22</f>
        <v>0</v>
      </c>
      <c r="M19" s="148" t="n">
        <f aca="false">+[2]Sheet1!T22</f>
        <v>8788053</v>
      </c>
      <c r="N19" s="149" t="n">
        <f aca="false">+[2]Sheet1!U22</f>
        <v>133707</v>
      </c>
      <c r="O19" s="149" t="n">
        <f aca="false">+[2]Sheet1!V22</f>
        <v>8921760</v>
      </c>
      <c r="P19" s="149" t="n">
        <f aca="false">+[2]Sheet1!W22</f>
        <v>1098055</v>
      </c>
      <c r="Q19" s="150" t="n">
        <f aca="false">ROUND(M19/H19*100,1)</f>
        <v>96.5</v>
      </c>
      <c r="R19" s="151" t="n">
        <f aca="false">ROUND(N19/I19*100,1)</f>
        <v>9.6</v>
      </c>
      <c r="S19" s="151" t="n">
        <f aca="false">ROUND(O19/J19*100,1)</f>
        <v>85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2]Sheet1!O23</f>
        <v>3180697</v>
      </c>
      <c r="I20" s="157" t="n">
        <f aca="false">+[2]Sheet1!P23</f>
        <v>485657</v>
      </c>
      <c r="J20" s="149" t="n">
        <f aca="false">+[2]Sheet1!Q23</f>
        <v>3666354</v>
      </c>
      <c r="K20" s="158" t="n">
        <f aca="false">+[2]Sheet1!R23</f>
        <v>397587</v>
      </c>
      <c r="L20" s="149" t="n">
        <f aca="false">+[2]Sheet1!S23</f>
        <v>0</v>
      </c>
      <c r="M20" s="156" t="n">
        <f aca="false">+[2]Sheet1!T23</f>
        <v>3070634</v>
      </c>
      <c r="N20" s="157" t="n">
        <f aca="false">+[2]Sheet1!U23</f>
        <v>46719</v>
      </c>
      <c r="O20" s="149" t="n">
        <f aca="false">+[2]Sheet1!V23</f>
        <v>3117353</v>
      </c>
      <c r="P20" s="158" t="n">
        <f aca="false">+[2]Sheet1!W23</f>
        <v>383671</v>
      </c>
      <c r="Q20" s="150" t="n">
        <f aca="false">ROUND(M20/H20*100,1)</f>
        <v>96.5</v>
      </c>
      <c r="R20" s="151" t="n">
        <f aca="false">ROUND(N20/I20*100,1)</f>
        <v>9.6</v>
      </c>
      <c r="S20" s="151" t="n">
        <f aca="false">ROUND(O20/J20*100,1)</f>
        <v>85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2]Sheet1!O24</f>
        <v>4772028</v>
      </c>
      <c r="I21" s="157" t="n">
        <f aca="false">+[2]Sheet1!P24</f>
        <v>728636</v>
      </c>
      <c r="J21" s="149" t="n">
        <f aca="false">+[2]Sheet1!Q24</f>
        <v>5500664</v>
      </c>
      <c r="K21" s="158" t="n">
        <f aca="false">+[2]Sheet1!R24</f>
        <v>596504</v>
      </c>
      <c r="L21" s="149" t="n">
        <f aca="false">+[2]Sheet1!S24</f>
        <v>0</v>
      </c>
      <c r="M21" s="156" t="n">
        <f aca="false">+[2]Sheet1!T24</f>
        <v>4606899</v>
      </c>
      <c r="N21" s="157" t="n">
        <f aca="false">+[2]Sheet1!U24</f>
        <v>70092</v>
      </c>
      <c r="O21" s="149" t="n">
        <f aca="false">+[2]Sheet1!V24</f>
        <v>4676991</v>
      </c>
      <c r="P21" s="158" t="n">
        <f aca="false">+[2]Sheet1!W24</f>
        <v>575626</v>
      </c>
      <c r="Q21" s="150" t="n">
        <f aca="false">ROUND(M21/H21*100,1)</f>
        <v>96.5</v>
      </c>
      <c r="R21" s="151" t="n">
        <f aca="false">ROUND(N21/I21*100,1)</f>
        <v>9.6</v>
      </c>
      <c r="S21" s="151" t="n">
        <f aca="false">ROUND(O21/J21*100,1)</f>
        <v>85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2]Sheet1!O25</f>
        <v>1150325</v>
      </c>
      <c r="I22" s="157" t="n">
        <f aca="false">+[2]Sheet1!P25</f>
        <v>175642</v>
      </c>
      <c r="J22" s="149" t="n">
        <f aca="false">+[2]Sheet1!Q25</f>
        <v>1325967</v>
      </c>
      <c r="K22" s="158" t="n">
        <f aca="false">+[2]Sheet1!R25</f>
        <v>143791</v>
      </c>
      <c r="L22" s="149" t="n">
        <f aca="false">+[2]Sheet1!S25</f>
        <v>0</v>
      </c>
      <c r="M22" s="156" t="n">
        <f aca="false">+[2]Sheet1!T25</f>
        <v>1110520</v>
      </c>
      <c r="N22" s="157" t="n">
        <f aca="false">+[2]Sheet1!U25</f>
        <v>16896</v>
      </c>
      <c r="O22" s="149" t="n">
        <f aca="false">+[2]Sheet1!V25</f>
        <v>1127416</v>
      </c>
      <c r="P22" s="158" t="n">
        <f aca="false">+[2]Sheet1!W25</f>
        <v>138758</v>
      </c>
      <c r="Q22" s="150" t="n">
        <f aca="false">ROUND(M22/H22*100,1)</f>
        <v>96.5</v>
      </c>
      <c r="R22" s="151" t="n">
        <f aca="false">ROUND(N22/I22*100,1)</f>
        <v>9.6</v>
      </c>
      <c r="S22" s="151" t="n">
        <f aca="false">ROUND(O22/J22*100,1)</f>
        <v>85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2]Sheet1!O26</f>
        <v>42838</v>
      </c>
      <c r="I23" s="157" t="n">
        <f aca="false">+[2]Sheet1!P26</f>
        <v>0</v>
      </c>
      <c r="J23" s="149" t="n">
        <f aca="false">+[2]Sheet1!Q26</f>
        <v>42838</v>
      </c>
      <c r="K23" s="149" t="n">
        <f aca="false">+[2]Sheet1!R26</f>
        <v>0</v>
      </c>
      <c r="L23" s="149" t="n">
        <f aca="false">+[2]Sheet1!S26</f>
        <v>0</v>
      </c>
      <c r="M23" s="156" t="n">
        <f aca="false">+[2]Sheet1!T26</f>
        <v>42838</v>
      </c>
      <c r="N23" s="157" t="n">
        <f aca="false">+[2]Sheet1!U26</f>
        <v>0</v>
      </c>
      <c r="O23" s="149" t="n">
        <f aca="false">+[2]Sheet1!V26</f>
        <v>42838</v>
      </c>
      <c r="P23" s="149" t="n">
        <f aca="false">+[2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2]Sheet1!O27</f>
        <v>238635</v>
      </c>
      <c r="I24" s="162" t="n">
        <f aca="false">+[2]Sheet1!P27</f>
        <v>12664</v>
      </c>
      <c r="J24" s="142" t="n">
        <f aca="false">+[2]Sheet1!Q27</f>
        <v>251299</v>
      </c>
      <c r="K24" s="142" t="n">
        <f aca="false">+[2]Sheet1!R27</f>
        <v>0</v>
      </c>
      <c r="L24" s="142" t="n">
        <f aca="false">+[2]Sheet1!S27</f>
        <v>0</v>
      </c>
      <c r="M24" s="161" t="n">
        <f aca="false">+[2]Sheet1!T27</f>
        <v>233289</v>
      </c>
      <c r="N24" s="162" t="n">
        <f aca="false">+[2]Sheet1!U27</f>
        <v>2406</v>
      </c>
      <c r="O24" s="142" t="n">
        <f aca="false">+[2]Sheet1!V27</f>
        <v>235695</v>
      </c>
      <c r="P24" s="142" t="n">
        <f aca="false">+[2]Sheet1!W27</f>
        <v>0</v>
      </c>
      <c r="Q24" s="143" t="n">
        <f aca="false">ROUND(M24/H24*100,1)</f>
        <v>97.8</v>
      </c>
      <c r="R24" s="144" t="n">
        <f aca="false">ROUND(N24/I24*100,1)</f>
        <v>19</v>
      </c>
      <c r="S24" s="144" t="n">
        <f aca="false">ROUND(O24/J24*100,1)</f>
        <v>93.8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2]Sheet1!O28</f>
        <v>1222492</v>
      </c>
      <c r="I25" s="162" t="n">
        <f aca="false">+[2]Sheet1!P28</f>
        <v>0</v>
      </c>
      <c r="J25" s="142" t="n">
        <f aca="false">+[2]Sheet1!Q28</f>
        <v>1222492</v>
      </c>
      <c r="K25" s="142" t="n">
        <f aca="false">+[2]Sheet1!R28</f>
        <v>0</v>
      </c>
      <c r="L25" s="142" t="n">
        <f aca="false">+[2]Sheet1!S28</f>
        <v>0</v>
      </c>
      <c r="M25" s="161" t="n">
        <f aca="false">+[2]Sheet1!T28</f>
        <v>1222492</v>
      </c>
      <c r="N25" s="162" t="n">
        <f aca="false">+[2]Sheet1!U28</f>
        <v>0</v>
      </c>
      <c r="O25" s="142" t="n">
        <f aca="false">+[2]Sheet1!V28</f>
        <v>1222492</v>
      </c>
      <c r="P25" s="142" t="n">
        <f aca="false">+[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2]Sheet1!O29</f>
        <v>0</v>
      </c>
      <c r="I26" s="162" t="n">
        <f aca="false">+[2]Sheet1!P29</f>
        <v>0</v>
      </c>
      <c r="J26" s="142" t="n">
        <f aca="false">+[2]Sheet1!Q29</f>
        <v>0</v>
      </c>
      <c r="K26" s="142" t="n">
        <f aca="false">+[2]Sheet1!R29</f>
        <v>0</v>
      </c>
      <c r="L26" s="142" t="n">
        <f aca="false">+[2]Sheet1!S29</f>
        <v>0</v>
      </c>
      <c r="M26" s="161" t="n">
        <f aca="false">+[2]Sheet1!T29</f>
        <v>0</v>
      </c>
      <c r="N26" s="162" t="n">
        <f aca="false">+[2]Sheet1!U29</f>
        <v>0</v>
      </c>
      <c r="O26" s="142" t="n">
        <f aca="false">+[2]Sheet1!V29</f>
        <v>0</v>
      </c>
      <c r="P26" s="142" t="n">
        <f aca="false">+[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2]Sheet1!O30</f>
        <v>2089</v>
      </c>
      <c r="I27" s="142" t="n">
        <f aca="false">+[2]Sheet1!P30</f>
        <v>3684</v>
      </c>
      <c r="J27" s="142" t="n">
        <f aca="false">+[2]Sheet1!Q30</f>
        <v>5773</v>
      </c>
      <c r="K27" s="142" t="n">
        <f aca="false">+[2]Sheet1!R30</f>
        <v>0</v>
      </c>
      <c r="L27" s="142" t="n">
        <f aca="false">+[2]Sheet1!S30</f>
        <v>0</v>
      </c>
      <c r="M27" s="141" t="n">
        <f aca="false">+[2]Sheet1!T30</f>
        <v>1619</v>
      </c>
      <c r="N27" s="142" t="n">
        <f aca="false">+[2]Sheet1!U30</f>
        <v>56</v>
      </c>
      <c r="O27" s="142" t="n">
        <f aca="false">+[2]Sheet1!V30</f>
        <v>1675</v>
      </c>
      <c r="P27" s="142" t="n">
        <f aca="false">+[2]Sheet1!W30</f>
        <v>0</v>
      </c>
      <c r="Q27" s="143" t="n">
        <f aca="false">ROUND(M27/H27*100,1)</f>
        <v>77.5</v>
      </c>
      <c r="R27" s="144" t="n">
        <f aca="false">ROUND(N27/I27*100,1)</f>
        <v>1.5</v>
      </c>
      <c r="S27" s="144" t="n">
        <f aca="false">ROUND(O27/J27*100,1)</f>
        <v>29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2]Sheet1!O31</f>
        <v>1542</v>
      </c>
      <c r="I28" s="157" t="n">
        <f aca="false">+[2]Sheet1!P31</f>
        <v>331</v>
      </c>
      <c r="J28" s="149" t="n">
        <f aca="false">+[2]Sheet1!Q31</f>
        <v>1873</v>
      </c>
      <c r="K28" s="149" t="n">
        <f aca="false">+[2]Sheet1!R31</f>
        <v>0</v>
      </c>
      <c r="L28" s="157" t="n">
        <f aca="false">+[2]Sheet1!S31</f>
        <v>0</v>
      </c>
      <c r="M28" s="156" t="n">
        <f aca="false">+[2]Sheet1!T31</f>
        <v>1072</v>
      </c>
      <c r="N28" s="157" t="n">
        <f aca="false">+[2]Sheet1!U31</f>
        <v>56</v>
      </c>
      <c r="O28" s="149" t="n">
        <f aca="false">+[2]Sheet1!V31</f>
        <v>1128</v>
      </c>
      <c r="P28" s="149" t="n">
        <f aca="false">+[2]Sheet1!W31</f>
        <v>0</v>
      </c>
      <c r="Q28" s="150" t="n">
        <f aca="false">ROUND(M28/H28*100,1)</f>
        <v>69.5</v>
      </c>
      <c r="R28" s="151" t="n">
        <f aca="false">ROUND(N28/I28*100,1)</f>
        <v>16.9</v>
      </c>
      <c r="S28" s="151" t="n">
        <f aca="false">ROUND(O28/J28*100,1)</f>
        <v>60.2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2]Sheet1!O32</f>
        <v>547</v>
      </c>
      <c r="I29" s="157" t="n">
        <f aca="false">+[2]Sheet1!P32</f>
        <v>3353</v>
      </c>
      <c r="J29" s="149" t="n">
        <f aca="false">+[2]Sheet1!Q32</f>
        <v>3900</v>
      </c>
      <c r="K29" s="149" t="n">
        <f aca="false">+[2]Sheet1!R32</f>
        <v>0</v>
      </c>
      <c r="L29" s="157" t="n">
        <f aca="false">+[2]Sheet1!S32</f>
        <v>0</v>
      </c>
      <c r="M29" s="156" t="n">
        <f aca="false">+[2]Sheet1!T32</f>
        <v>547</v>
      </c>
      <c r="N29" s="157" t="n">
        <f aca="false">+[2]Sheet1!U32</f>
        <v>0</v>
      </c>
      <c r="O29" s="149" t="n">
        <f aca="false">+[2]Sheet1!V32</f>
        <v>547</v>
      </c>
      <c r="P29" s="149" t="n">
        <f aca="false">+[2]Sheet1!W32</f>
        <v>0</v>
      </c>
      <c r="Q29" s="150" t="n">
        <f aca="false">ROUND(M29/H29*100,1)</f>
        <v>100</v>
      </c>
      <c r="R29" s="151" t="n">
        <f aca="false">ROUND(N29/I29*100,1)</f>
        <v>0</v>
      </c>
      <c r="S29" s="151" t="n">
        <f aca="false">ROUND(O29/J29*100,1)</f>
        <v>14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2]Sheet1!O33</f>
        <v>0</v>
      </c>
      <c r="I30" s="164" t="n">
        <f aca="false">+[2]Sheet1!P33</f>
        <v>0</v>
      </c>
      <c r="J30" s="149" t="n">
        <f aca="false">+[2]Sheet1!Q33</f>
        <v>0</v>
      </c>
      <c r="K30" s="149" t="n">
        <f aca="false">+[2]Sheet1!R33</f>
        <v>0</v>
      </c>
      <c r="L30" s="164" t="n">
        <f aca="false">+[2]Sheet1!S33</f>
        <v>0</v>
      </c>
      <c r="M30" s="163" t="n">
        <f aca="false">+[2]Sheet1!T33</f>
        <v>0</v>
      </c>
      <c r="N30" s="164" t="n">
        <f aca="false">+[2]Sheet1!U33</f>
        <v>0</v>
      </c>
      <c r="O30" s="149" t="n">
        <f aca="false">+[2]Sheet1!V33</f>
        <v>0</v>
      </c>
      <c r="P30" s="149" t="n">
        <f aca="false">+[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2]Sheet1!O34</f>
        <v>0</v>
      </c>
      <c r="I31" s="166" t="n">
        <f aca="false">+[2]Sheet1!P34</f>
        <v>0</v>
      </c>
      <c r="J31" s="142" t="n">
        <f aca="false">+[2]Sheet1!Q34</f>
        <v>0</v>
      </c>
      <c r="K31" s="142" t="n">
        <f aca="false">+[2]Sheet1!R34</f>
        <v>0</v>
      </c>
      <c r="L31" s="142" t="n">
        <f aca="false">+[2]Sheet1!S34</f>
        <v>0</v>
      </c>
      <c r="M31" s="165" t="n">
        <f aca="false">+[2]Sheet1!T34</f>
        <v>0</v>
      </c>
      <c r="N31" s="166" t="n">
        <f aca="false">+[2]Sheet1!U34</f>
        <v>0</v>
      </c>
      <c r="O31" s="142" t="n">
        <f aca="false">+[2]Sheet1!V34</f>
        <v>0</v>
      </c>
      <c r="P31" s="142" t="n">
        <f aca="false">+[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2]Sheet1!O35</f>
        <v>940580</v>
      </c>
      <c r="I32" s="135" t="n">
        <f aca="false">+[2]Sheet1!P35</f>
        <v>153272</v>
      </c>
      <c r="J32" s="135" t="n">
        <f aca="false">+[2]Sheet1!Q35</f>
        <v>1093852</v>
      </c>
      <c r="K32" s="135" t="n">
        <f aca="false">+[2]Sheet1!R35</f>
        <v>0</v>
      </c>
      <c r="L32" s="135" t="n">
        <f aca="false">+[2]Sheet1!S35</f>
        <v>0</v>
      </c>
      <c r="M32" s="124" t="n">
        <f aca="false">+[2]Sheet1!T35</f>
        <v>908066</v>
      </c>
      <c r="N32" s="135" t="n">
        <f aca="false">+[2]Sheet1!U35</f>
        <v>14854</v>
      </c>
      <c r="O32" s="135" t="n">
        <f aca="false">+[2]Sheet1!V35</f>
        <v>922920</v>
      </c>
      <c r="P32" s="135" t="n">
        <f aca="false">+[2]Sheet1!W35</f>
        <v>0</v>
      </c>
      <c r="Q32" s="136" t="n">
        <f aca="false">ROUND(M32/H32*100,1)</f>
        <v>96.5</v>
      </c>
      <c r="R32" s="137" t="n">
        <f aca="false">ROUND(N32/I32*100,1)</f>
        <v>9.7</v>
      </c>
      <c r="S32" s="137" t="n">
        <f aca="false">ROUND(O32/J32*100,1)</f>
        <v>84.4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2]Sheet1!O36</f>
        <v>954</v>
      </c>
      <c r="I33" s="162" t="n">
        <f aca="false">+[2]Sheet1!P36</f>
        <v>121</v>
      </c>
      <c r="J33" s="142" t="n">
        <f aca="false">+[2]Sheet1!Q36</f>
        <v>1075</v>
      </c>
      <c r="K33" s="142" t="n">
        <f aca="false">+[2]Sheet1!R36</f>
        <v>0</v>
      </c>
      <c r="L33" s="142" t="n">
        <f aca="false">+[2]Sheet1!S36</f>
        <v>0</v>
      </c>
      <c r="M33" s="161" t="n">
        <f aca="false">+[2]Sheet1!T36</f>
        <v>954</v>
      </c>
      <c r="N33" s="162" t="n">
        <f aca="false">+[2]Sheet1!U36</f>
        <v>121</v>
      </c>
      <c r="O33" s="142" t="n">
        <f aca="false">+[2]Sheet1!V36</f>
        <v>1075</v>
      </c>
      <c r="P33" s="142" t="n">
        <f aca="false">+[2]Sheet1!W36</f>
        <v>0</v>
      </c>
      <c r="Q33" s="143" t="n">
        <f aca="false">ROUND(M33/H33*100,1)</f>
        <v>100</v>
      </c>
      <c r="R33" s="144" t="n">
        <f aca="false">ROUND(N33/I33*100,1)</f>
        <v>100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2]Sheet1!O37</f>
        <v>0</v>
      </c>
      <c r="I34" s="166" t="n">
        <f aca="false">+[2]Sheet1!P37</f>
        <v>0</v>
      </c>
      <c r="J34" s="142" t="n">
        <f aca="false">+[2]Sheet1!Q37</f>
        <v>0</v>
      </c>
      <c r="K34" s="142" t="n">
        <f aca="false">+[2]Sheet1!R37</f>
        <v>0</v>
      </c>
      <c r="L34" s="142" t="n">
        <f aca="false">+[2]Sheet1!S37</f>
        <v>0</v>
      </c>
      <c r="M34" s="165" t="n">
        <f aca="false">+[2]Sheet1!T37</f>
        <v>0</v>
      </c>
      <c r="N34" s="166" t="n">
        <f aca="false">+[2]Sheet1!U37</f>
        <v>0</v>
      </c>
      <c r="O34" s="142" t="n">
        <f aca="false">+[2]Sheet1!V37</f>
        <v>0</v>
      </c>
      <c r="P34" s="142" t="n">
        <f aca="false">+[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2]Sheet1!O38</f>
        <v>939626</v>
      </c>
      <c r="I35" s="142" t="n">
        <f aca="false">+[2]Sheet1!P38</f>
        <v>153151</v>
      </c>
      <c r="J35" s="142" t="n">
        <f aca="false">+[2]Sheet1!Q38</f>
        <v>1092777</v>
      </c>
      <c r="K35" s="142" t="n">
        <f aca="false">+[2]Sheet1!R38</f>
        <v>0</v>
      </c>
      <c r="L35" s="142" t="n">
        <f aca="false">+[2]Sheet1!S38</f>
        <v>0</v>
      </c>
      <c r="M35" s="141" t="n">
        <f aca="false">+[2]Sheet1!T38</f>
        <v>907112</v>
      </c>
      <c r="N35" s="142" t="n">
        <f aca="false">+[2]Sheet1!U38</f>
        <v>14733</v>
      </c>
      <c r="O35" s="142" t="n">
        <f aca="false">+[2]Sheet1!V38</f>
        <v>921845</v>
      </c>
      <c r="P35" s="142" t="n">
        <f aca="false">+[2]Sheet1!W38</f>
        <v>0</v>
      </c>
      <c r="Q35" s="143" t="n">
        <f aca="false">ROUND(M35/H35*100,1)</f>
        <v>96.5</v>
      </c>
      <c r="R35" s="144" t="n">
        <f aca="false">ROUND(N35/I35*100,1)</f>
        <v>9.6</v>
      </c>
      <c r="S35" s="144" t="n">
        <f aca="false">ROUND(O35/J35*100,1)</f>
        <v>84.4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2]Sheet1!O39</f>
        <v>440664</v>
      </c>
      <c r="I36" s="162" t="n">
        <f aca="false">+[2]Sheet1!P39</f>
        <v>71824</v>
      </c>
      <c r="J36" s="142" t="n">
        <f aca="false">+[2]Sheet1!Q39</f>
        <v>512488</v>
      </c>
      <c r="K36" s="142" t="n">
        <f aca="false">+[2]Sheet1!R39</f>
        <v>0</v>
      </c>
      <c r="L36" s="142" t="n">
        <f aca="false">+[2]Sheet1!S39</f>
        <v>0</v>
      </c>
      <c r="M36" s="161" t="n">
        <f aca="false">+[2]Sheet1!T39</f>
        <v>425416</v>
      </c>
      <c r="N36" s="162" t="n">
        <f aca="false">+[2]Sheet1!U39</f>
        <v>6909</v>
      </c>
      <c r="O36" s="142" t="n">
        <f aca="false">+[2]Sheet1!V39</f>
        <v>432325</v>
      </c>
      <c r="P36" s="142" t="n">
        <f aca="false">+[2]Sheet1!W39</f>
        <v>0</v>
      </c>
      <c r="Q36" s="143" t="n">
        <f aca="false">ROUND(M36/H36*100,1)</f>
        <v>96.5</v>
      </c>
      <c r="R36" s="144" t="n">
        <f aca="false">ROUND(N36/I36*100,1)</f>
        <v>9.6</v>
      </c>
      <c r="S36" s="144" t="n">
        <f aca="false">ROUND(O36/J36*100,1)</f>
        <v>84.4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2]Sheet1!O40</f>
        <v>498962</v>
      </c>
      <c r="I37" s="157" t="n">
        <f aca="false">+[2]Sheet1!P40</f>
        <v>81327</v>
      </c>
      <c r="J37" s="149" t="n">
        <f aca="false">+[2]Sheet1!Q40</f>
        <v>580289</v>
      </c>
      <c r="K37" s="149" t="n">
        <f aca="false">+[2]Sheet1!R40</f>
        <v>0</v>
      </c>
      <c r="L37" s="149" t="n">
        <f aca="false">+[2]Sheet1!S40</f>
        <v>0</v>
      </c>
      <c r="M37" s="156" t="n">
        <f aca="false">+[2]Sheet1!T40</f>
        <v>481696</v>
      </c>
      <c r="N37" s="157" t="n">
        <f aca="false">+[2]Sheet1!U40</f>
        <v>7824</v>
      </c>
      <c r="O37" s="149" t="n">
        <f aca="false">+[2]Sheet1!V40</f>
        <v>489520</v>
      </c>
      <c r="P37" s="149" t="n">
        <f aca="false">+[2]Sheet1!W40</f>
        <v>0</v>
      </c>
      <c r="Q37" s="150" t="n">
        <f aca="false">ROUND(M37/H37*100,1)</f>
        <v>96.5</v>
      </c>
      <c r="R37" s="151" t="n">
        <f aca="false">ROUND(N37/I37*100,1)</f>
        <v>9.6</v>
      </c>
      <c r="S37" s="151" t="n">
        <f aca="false">ROUND(O37/J37*100,1)</f>
        <v>84.4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2]Sheet1!O41</f>
        <v>0</v>
      </c>
      <c r="I38" s="166" t="n">
        <f aca="false">+[2]Sheet1!P41</f>
        <v>0</v>
      </c>
      <c r="J38" s="142" t="n">
        <f aca="false">+[2]Sheet1!Q41</f>
        <v>0</v>
      </c>
      <c r="K38" s="142" t="n">
        <f aca="false">+[2]Sheet1!R41</f>
        <v>0</v>
      </c>
      <c r="L38" s="142" t="n">
        <f aca="false">+[2]Sheet1!S41</f>
        <v>0</v>
      </c>
      <c r="M38" s="165" t="n">
        <f aca="false">+[2]Sheet1!T41</f>
        <v>0</v>
      </c>
      <c r="N38" s="166" t="n">
        <f aca="false">+[2]Sheet1!U41</f>
        <v>0</v>
      </c>
      <c r="O38" s="142" t="n">
        <f aca="false">+[2]Sheet1!V41</f>
        <v>0</v>
      </c>
      <c r="P38" s="142" t="n">
        <f aca="false">+[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2]Sheet1!O42</f>
        <v>0</v>
      </c>
      <c r="I39" s="166" t="n">
        <f aca="false">+[2]Sheet1!P42</f>
        <v>0</v>
      </c>
      <c r="J39" s="142" t="n">
        <f aca="false">+[2]Sheet1!Q42</f>
        <v>0</v>
      </c>
      <c r="K39" s="142" t="n">
        <f aca="false">+[2]Sheet1!R42</f>
        <v>0</v>
      </c>
      <c r="L39" s="142" t="n">
        <f aca="false">+[2]Sheet1!S42</f>
        <v>0</v>
      </c>
      <c r="M39" s="165" t="n">
        <f aca="false">+[2]Sheet1!T42</f>
        <v>0</v>
      </c>
      <c r="N39" s="166" t="n">
        <f aca="false">+[2]Sheet1!U42</f>
        <v>0</v>
      </c>
      <c r="O39" s="142" t="n">
        <f aca="false">+[2]Sheet1!V42</f>
        <v>0</v>
      </c>
      <c r="P39" s="142" t="n">
        <f aca="false">+[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2]Sheet1!O43</f>
        <v>0</v>
      </c>
      <c r="I40" s="166" t="n">
        <f aca="false">+[2]Sheet1!P43</f>
        <v>0</v>
      </c>
      <c r="J40" s="142" t="n">
        <f aca="false">+[2]Sheet1!Q43</f>
        <v>0</v>
      </c>
      <c r="K40" s="142" t="n">
        <f aca="false">+[2]Sheet1!R43</f>
        <v>0</v>
      </c>
      <c r="L40" s="142" t="n">
        <f aca="false">+[2]Sheet1!S43</f>
        <v>0</v>
      </c>
      <c r="M40" s="165" t="n">
        <f aca="false">+[2]Sheet1!T43</f>
        <v>0</v>
      </c>
      <c r="N40" s="166" t="n">
        <f aca="false">+[2]Sheet1!U43</f>
        <v>0</v>
      </c>
      <c r="O40" s="142" t="n">
        <f aca="false">+[2]Sheet1!V43</f>
        <v>0</v>
      </c>
      <c r="P40" s="142" t="n">
        <f aca="false">+[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2]Sheet1!O44</f>
        <v>0</v>
      </c>
      <c r="I41" s="169" t="n">
        <f aca="false">+[2]Sheet1!P44</f>
        <v>0</v>
      </c>
      <c r="J41" s="170" t="n">
        <f aca="false">+[2]Sheet1!Q44</f>
        <v>0</v>
      </c>
      <c r="K41" s="170" t="n">
        <f aca="false">+[2]Sheet1!R44</f>
        <v>0</v>
      </c>
      <c r="L41" s="170" t="n">
        <f aca="false">+[2]Sheet1!S44</f>
        <v>0</v>
      </c>
      <c r="M41" s="168" t="n">
        <f aca="false">+[2]Sheet1!T44</f>
        <v>0</v>
      </c>
      <c r="N41" s="169" t="n">
        <f aca="false">+[2]Sheet1!U44</f>
        <v>0</v>
      </c>
      <c r="O41" s="170" t="n">
        <f aca="false">+[2]Sheet1!V44</f>
        <v>0</v>
      </c>
      <c r="P41" s="170" t="n">
        <f aca="false">+[2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2]Sheet1!O45</f>
        <v>0</v>
      </c>
      <c r="I42" s="175" t="n">
        <f aca="false">+[2]Sheet1!P45</f>
        <v>0</v>
      </c>
      <c r="J42" s="135" t="n">
        <f aca="false">+[2]Sheet1!Q45</f>
        <v>0</v>
      </c>
      <c r="K42" s="135" t="n">
        <f aca="false">+[2]Sheet1!R45</f>
        <v>0</v>
      </c>
      <c r="L42" s="135" t="n">
        <f aca="false">+[2]Sheet1!S45</f>
        <v>0</v>
      </c>
      <c r="M42" s="174" t="n">
        <f aca="false">+[2]Sheet1!T45</f>
        <v>0</v>
      </c>
      <c r="N42" s="175" t="n">
        <f aca="false">+[2]Sheet1!U45</f>
        <v>0</v>
      </c>
      <c r="O42" s="135" t="n">
        <f aca="false">+[2]Sheet1!V45</f>
        <v>0</v>
      </c>
      <c r="P42" s="135" t="n">
        <f aca="false">+[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2]Sheet1!O46</f>
        <v>18768322</v>
      </c>
      <c r="I43" s="135" t="n">
        <f aca="false">+[2]Sheet1!P46</f>
        <v>2015472</v>
      </c>
      <c r="J43" s="135" t="n">
        <f aca="false">+[2]Sheet1!Q46</f>
        <v>20783794</v>
      </c>
      <c r="K43" s="135" t="n">
        <f aca="false">+[2]Sheet1!R46</f>
        <v>1331424</v>
      </c>
      <c r="L43" s="135" t="n">
        <f aca="false">+[2]Sheet1!S46</f>
        <v>0</v>
      </c>
      <c r="M43" s="124" t="n">
        <f aca="false">+[2]Sheet1!T46</f>
        <v>18266341</v>
      </c>
      <c r="N43" s="135" t="n">
        <f aca="false">+[2]Sheet1!U46</f>
        <v>209099</v>
      </c>
      <c r="O43" s="135" t="n">
        <f aca="false">+[2]Sheet1!V46</f>
        <v>18475440</v>
      </c>
      <c r="P43" s="135" t="n">
        <f aca="false">+[2]Sheet1!W46</f>
        <v>1288887</v>
      </c>
      <c r="Q43" s="136" t="n">
        <f aca="false">ROUND(M43/H43*100,1)</f>
        <v>97.3</v>
      </c>
      <c r="R43" s="137" t="n">
        <f aca="false">ROUND(N43/I43*100,1)</f>
        <v>10.4</v>
      </c>
      <c r="S43" s="137" t="n">
        <f aca="false">ROUND(O43/J43*100,1)</f>
        <v>88.9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2]Sheet1!O47</f>
        <v>0</v>
      </c>
      <c r="I44" s="177" t="n">
        <f aca="false">+[2]Sheet1!P47</f>
        <v>0</v>
      </c>
      <c r="J44" s="135" t="n">
        <f aca="false">+[2]Sheet1!Q47</f>
        <v>0</v>
      </c>
      <c r="K44" s="135" t="n">
        <f aca="false">+[2]Sheet1!R47</f>
        <v>0</v>
      </c>
      <c r="L44" s="135" t="n">
        <f aca="false">+[2]Sheet1!S47</f>
        <v>0</v>
      </c>
      <c r="M44" s="176" t="n">
        <f aca="false">+[2]Sheet1!T47</f>
        <v>0</v>
      </c>
      <c r="N44" s="177" t="n">
        <f aca="false">+[2]Sheet1!U47</f>
        <v>0</v>
      </c>
      <c r="O44" s="135" t="n">
        <f aca="false">+[2]Sheet1!V47</f>
        <v>0</v>
      </c>
      <c r="P44" s="135" t="n">
        <f aca="false">+[2]Sheet1!W47</f>
        <v>0</v>
      </c>
      <c r="Q44" s="136" t="e">
        <f aca="false">ROUND(M44/H44*100,1)</f>
        <v>#DIV/0!</v>
      </c>
      <c r="R44" s="137" t="e">
        <f aca="false">ROUND(N44/I44*100,1)</f>
        <v>#DIV/0!</v>
      </c>
      <c r="S44" s="137" t="e">
        <f aca="false">ROUND(O44/J44*100,1)</f>
        <v>#DIV/0!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2]Sheet1!O48</f>
        <v>6156449</v>
      </c>
      <c r="I45" s="157" t="n">
        <f aca="false">+[2]Sheet1!P48</f>
        <v>1564697</v>
      </c>
      <c r="J45" s="149" t="n">
        <f aca="false">+[2]Sheet1!Q48</f>
        <v>7721146</v>
      </c>
      <c r="K45" s="149" t="n">
        <f aca="false">+[2]Sheet1!R48</f>
        <v>0</v>
      </c>
      <c r="L45" s="149" t="n">
        <f aca="false">+[2]Sheet1!S48</f>
        <v>0</v>
      </c>
      <c r="M45" s="156" t="n">
        <f aca="false">+[2]Sheet1!T48</f>
        <v>5399083</v>
      </c>
      <c r="N45" s="157" t="n">
        <f aca="false">+[2]Sheet1!U48</f>
        <v>221796</v>
      </c>
      <c r="O45" s="149" t="n">
        <f aca="false">+[2]Sheet1!V48</f>
        <v>5620879</v>
      </c>
      <c r="P45" s="149" t="n">
        <f aca="false">+[2]Sheet1!W48</f>
        <v>0</v>
      </c>
      <c r="Q45" s="150" t="n">
        <f aca="false">ROUND(M45/H45*100,1)</f>
        <v>87.7</v>
      </c>
      <c r="R45" s="151" t="n">
        <f aca="false">ROUND(N45/I45*100,1)</f>
        <v>14.2</v>
      </c>
      <c r="S45" s="151" t="n">
        <f aca="false">ROUND(O45/J45*100,1)</f>
        <v>72.8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J15" activeCellId="0" sqref="J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8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7]Sheet1!O11</f>
        <v>767972</v>
      </c>
      <c r="I8" s="135" t="n">
        <f aca="false">+[47]Sheet1!P11</f>
        <v>71286</v>
      </c>
      <c r="J8" s="135" t="n">
        <f aca="false">+[47]Sheet1!Q11</f>
        <v>839258</v>
      </c>
      <c r="K8" s="135" t="n">
        <f aca="false">+[47]Sheet1!R11</f>
        <v>0</v>
      </c>
      <c r="L8" s="135" t="n">
        <f aca="false">+[47]Sheet1!S11</f>
        <v>0</v>
      </c>
      <c r="M8" s="124" t="n">
        <f aca="false">+[47]Sheet1!T11</f>
        <v>748072</v>
      </c>
      <c r="N8" s="135" t="n">
        <f aca="false">+[47]Sheet1!U11</f>
        <v>7131</v>
      </c>
      <c r="O8" s="135" t="n">
        <f aca="false">+[47]Sheet1!V11</f>
        <v>755203</v>
      </c>
      <c r="P8" s="135" t="n">
        <f aca="false">+[47]Sheet1!W11</f>
        <v>0</v>
      </c>
      <c r="Q8" s="136" t="n">
        <f aca="false">ROUND(M8/H8*100,1)</f>
        <v>97.4</v>
      </c>
      <c r="R8" s="137" t="n">
        <f aca="false">ROUND(N8/I8*100,1)</f>
        <v>10</v>
      </c>
      <c r="S8" s="137" t="n">
        <f aca="false">ROUND(O8/J8*100,1)</f>
        <v>90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7]Sheet1!O12</f>
        <v>767972</v>
      </c>
      <c r="I9" s="142" t="n">
        <f aca="false">+[47]Sheet1!P12</f>
        <v>71286</v>
      </c>
      <c r="J9" s="142" t="n">
        <f aca="false">+[47]Sheet1!Q12</f>
        <v>839258</v>
      </c>
      <c r="K9" s="142" t="n">
        <f aca="false">+[47]Sheet1!R12</f>
        <v>0</v>
      </c>
      <c r="L9" s="142" t="n">
        <f aca="false">+[47]Sheet1!S12</f>
        <v>0</v>
      </c>
      <c r="M9" s="141" t="n">
        <f aca="false">+[47]Sheet1!T12</f>
        <v>748072</v>
      </c>
      <c r="N9" s="142" t="n">
        <f aca="false">+[47]Sheet1!U12</f>
        <v>7131</v>
      </c>
      <c r="O9" s="142" t="n">
        <f aca="false">+[47]Sheet1!V12</f>
        <v>755203</v>
      </c>
      <c r="P9" s="142" t="n">
        <f aca="false">+[47]Sheet1!W12</f>
        <v>0</v>
      </c>
      <c r="Q9" s="143" t="n">
        <f aca="false">ROUND(M9/H9*100,1)</f>
        <v>97.4</v>
      </c>
      <c r="R9" s="144" t="n">
        <f aca="false">ROUND(N9/I9*100,1)</f>
        <v>10</v>
      </c>
      <c r="S9" s="144" t="n">
        <f aca="false">ROUND(O9/J9*100,1)</f>
        <v>90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7]Sheet1!O13</f>
        <v>236932</v>
      </c>
      <c r="I10" s="142" t="n">
        <f aca="false">+[47]Sheet1!P13</f>
        <v>27150</v>
      </c>
      <c r="J10" s="142" t="n">
        <f aca="false">+[47]Sheet1!Q13</f>
        <v>264082</v>
      </c>
      <c r="K10" s="142" t="n">
        <f aca="false">+[47]Sheet1!R13</f>
        <v>0</v>
      </c>
      <c r="L10" s="142" t="n">
        <f aca="false">+[47]Sheet1!S13</f>
        <v>0</v>
      </c>
      <c r="M10" s="141" t="n">
        <f aca="false">+[47]Sheet1!T13</f>
        <v>230510</v>
      </c>
      <c r="N10" s="142" t="n">
        <f aca="false">+[47]Sheet1!U13</f>
        <v>4039</v>
      </c>
      <c r="O10" s="142" t="n">
        <f aca="false">+[47]Sheet1!V13</f>
        <v>234549</v>
      </c>
      <c r="P10" s="142" t="n">
        <f aca="false">+[47]Sheet1!W13</f>
        <v>0</v>
      </c>
      <c r="Q10" s="143" t="n">
        <f aca="false">ROUND(M10/H10*100,1)</f>
        <v>97.3</v>
      </c>
      <c r="R10" s="144" t="n">
        <f aca="false">ROUND(N10/I10*100,1)</f>
        <v>14.9</v>
      </c>
      <c r="S10" s="144" t="n">
        <f aca="false">ROUND(O10/J10*100,1)</f>
        <v>88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7]Sheet1!O14</f>
        <v>203255</v>
      </c>
      <c r="I11" s="149" t="n">
        <f aca="false">+[47]Sheet1!P14</f>
        <v>26825</v>
      </c>
      <c r="J11" s="149" t="n">
        <f aca="false">+[47]Sheet1!Q14</f>
        <v>230080</v>
      </c>
      <c r="K11" s="149" t="n">
        <f aca="false">+[47]Sheet1!R14</f>
        <v>0</v>
      </c>
      <c r="L11" s="149" t="n">
        <f aca="false">+[47]Sheet1!S14</f>
        <v>0</v>
      </c>
      <c r="M11" s="148" t="n">
        <f aca="false">+[47]Sheet1!T14</f>
        <v>196883</v>
      </c>
      <c r="N11" s="149" t="n">
        <f aca="false">+[47]Sheet1!U14</f>
        <v>4039</v>
      </c>
      <c r="O11" s="149" t="n">
        <f aca="false">+[47]Sheet1!V14</f>
        <v>200922</v>
      </c>
      <c r="P11" s="149" t="n">
        <f aca="false">+[47]Sheet1!W14</f>
        <v>0</v>
      </c>
      <c r="Q11" s="150" t="n">
        <f aca="false">ROUND(M11/H11*100,1)</f>
        <v>96.9</v>
      </c>
      <c r="R11" s="151" t="n">
        <f aca="false">ROUND(N11/I11*100,1)</f>
        <v>15.1</v>
      </c>
      <c r="S11" s="151" t="n">
        <f aca="false">ROUND(O11/J11*100,1)</f>
        <v>87.3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7]Sheet1!O15</f>
        <v>6577</v>
      </c>
      <c r="I12" s="157" t="n">
        <f aca="false">+[47]Sheet1!P15</f>
        <v>868</v>
      </c>
      <c r="J12" s="149" t="n">
        <f aca="false">+[47]Sheet1!Q15</f>
        <v>7445</v>
      </c>
      <c r="K12" s="149" t="n">
        <f aca="false">+[47]Sheet1!R15</f>
        <v>0</v>
      </c>
      <c r="L12" s="149" t="n">
        <f aca="false">+[47]Sheet1!S15</f>
        <v>0</v>
      </c>
      <c r="M12" s="156" t="n">
        <f aca="false">+[47]Sheet1!T15</f>
        <v>6372</v>
      </c>
      <c r="N12" s="157" t="n">
        <f aca="false">+[47]Sheet1!U15</f>
        <v>131</v>
      </c>
      <c r="O12" s="149" t="n">
        <f aca="false">+[47]Sheet1!V15</f>
        <v>6503</v>
      </c>
      <c r="P12" s="149" t="n">
        <f aca="false">+[47]Sheet1!W15</f>
        <v>0</v>
      </c>
      <c r="Q12" s="150" t="n">
        <f aca="false">ROUND(M12/H12*100,1)</f>
        <v>96.9</v>
      </c>
      <c r="R12" s="151" t="n">
        <f aca="false">ROUND(N12/I12*100,1)</f>
        <v>15.1</v>
      </c>
      <c r="S12" s="151" t="n">
        <f aca="false">ROUND(O12/J12*100,1)</f>
        <v>87.3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7]Sheet1!O16</f>
        <v>196678</v>
      </c>
      <c r="I13" s="157" t="n">
        <f aca="false">+[47]Sheet1!P16</f>
        <v>25957</v>
      </c>
      <c r="J13" s="149" t="n">
        <f aca="false">+[47]Sheet1!Q16</f>
        <v>222635</v>
      </c>
      <c r="K13" s="149" t="n">
        <f aca="false">+[47]Sheet1!R16</f>
        <v>0</v>
      </c>
      <c r="L13" s="149" t="n">
        <f aca="false">+[47]Sheet1!S16</f>
        <v>0</v>
      </c>
      <c r="M13" s="156" t="n">
        <f aca="false">+[47]Sheet1!T16</f>
        <v>190511</v>
      </c>
      <c r="N13" s="157" t="n">
        <f aca="false">+[47]Sheet1!U16</f>
        <v>3908</v>
      </c>
      <c r="O13" s="149" t="n">
        <f aca="false">+[47]Sheet1!V16</f>
        <v>194419</v>
      </c>
      <c r="P13" s="149" t="n">
        <f aca="false">+[47]Sheet1!W16</f>
        <v>0</v>
      </c>
      <c r="Q13" s="150" t="n">
        <f aca="false">ROUND(M13/H13*100,1)</f>
        <v>96.9</v>
      </c>
      <c r="R13" s="151" t="n">
        <f aca="false">ROUND(N13/I13*100,1)</f>
        <v>15.1</v>
      </c>
      <c r="S13" s="151" t="n">
        <f aca="false">ROUND(O13/J13*100,1)</f>
        <v>87.3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7]Sheet1!O17</f>
        <v>734</v>
      </c>
      <c r="I14" s="157" t="n">
        <f aca="false">+[47]Sheet1!P17</f>
        <v>0</v>
      </c>
      <c r="J14" s="149" t="n">
        <f aca="false">+[47]Sheet1!Q17</f>
        <v>734</v>
      </c>
      <c r="K14" s="149" t="n">
        <f aca="false">+[47]Sheet1!R17</f>
        <v>0</v>
      </c>
      <c r="L14" s="149" t="n">
        <f aca="false">+[47]Sheet1!S17</f>
        <v>0</v>
      </c>
      <c r="M14" s="156" t="n">
        <f aca="false">+[47]Sheet1!T17</f>
        <v>734</v>
      </c>
      <c r="N14" s="157" t="n">
        <f aca="false">+[47]Sheet1!U17</f>
        <v>0</v>
      </c>
      <c r="O14" s="149" t="n">
        <f aca="false">+[47]Sheet1!V17</f>
        <v>734</v>
      </c>
      <c r="P14" s="149" t="n">
        <f aca="false">+[47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7]Sheet1!O18</f>
        <v>33677</v>
      </c>
      <c r="I15" s="149" t="n">
        <f aca="false">+[47]Sheet1!P18</f>
        <v>325</v>
      </c>
      <c r="J15" s="149" t="n">
        <f aca="false">+[47]Sheet1!Q18</f>
        <v>34002</v>
      </c>
      <c r="K15" s="149" t="n">
        <f aca="false">+[47]Sheet1!R18</f>
        <v>0</v>
      </c>
      <c r="L15" s="149" t="n">
        <f aca="false">+[47]Sheet1!S18</f>
        <v>0</v>
      </c>
      <c r="M15" s="148" t="n">
        <f aca="false">+[47]Sheet1!T18</f>
        <v>33627</v>
      </c>
      <c r="N15" s="149" t="n">
        <f aca="false">+[47]Sheet1!U18</f>
        <v>0</v>
      </c>
      <c r="O15" s="149" t="n">
        <f aca="false">+[47]Sheet1!V18</f>
        <v>33627</v>
      </c>
      <c r="P15" s="149" t="n">
        <f aca="false">+[47]Sheet1!W18</f>
        <v>0</v>
      </c>
      <c r="Q15" s="150" t="n">
        <f aca="false">ROUND(M15/H15*100,1)</f>
        <v>99.9</v>
      </c>
      <c r="R15" s="151" t="n">
        <f aca="false">ROUND(N15/I15*100,1)</f>
        <v>0</v>
      </c>
      <c r="S15" s="151" t="n">
        <f aca="false">ROUND(O15/J15*100,1)</f>
        <v>98.9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7]Sheet1!O19</f>
        <v>16318</v>
      </c>
      <c r="I16" s="157" t="n">
        <f aca="false">+[47]Sheet1!P19</f>
        <v>325</v>
      </c>
      <c r="J16" s="149" t="n">
        <f aca="false">+[47]Sheet1!Q19</f>
        <v>16643</v>
      </c>
      <c r="K16" s="157" t="n">
        <f aca="false">+[47]Sheet1!R19</f>
        <v>0</v>
      </c>
      <c r="L16" s="149" t="n">
        <f aca="false">+[47]Sheet1!S19</f>
        <v>0</v>
      </c>
      <c r="M16" s="156" t="n">
        <f aca="false">+[47]Sheet1!T19</f>
        <v>16268</v>
      </c>
      <c r="N16" s="157" t="n">
        <f aca="false">+[47]Sheet1!U19</f>
        <v>0</v>
      </c>
      <c r="O16" s="149" t="n">
        <f aca="false">+[47]Sheet1!V19</f>
        <v>16268</v>
      </c>
      <c r="P16" s="157" t="n">
        <f aca="false">+[47]Sheet1!W19</f>
        <v>0</v>
      </c>
      <c r="Q16" s="150" t="n">
        <f aca="false">ROUND(M16/H16*100,1)</f>
        <v>99.7</v>
      </c>
      <c r="R16" s="151" t="n">
        <f aca="false">ROUND(N16/I16*100,1)</f>
        <v>0</v>
      </c>
      <c r="S16" s="151" t="n">
        <f aca="false">ROUND(O16/J16*100,1)</f>
        <v>97.7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7]Sheet1!O20</f>
        <v>17359</v>
      </c>
      <c r="I17" s="157" t="n">
        <f aca="false">+[47]Sheet1!P20</f>
        <v>0</v>
      </c>
      <c r="J17" s="149" t="n">
        <f aca="false">+[47]Sheet1!Q20</f>
        <v>17359</v>
      </c>
      <c r="K17" s="157" t="n">
        <f aca="false">+[47]Sheet1!R20</f>
        <v>0</v>
      </c>
      <c r="L17" s="149" t="n">
        <f aca="false">+[47]Sheet1!S20</f>
        <v>0</v>
      </c>
      <c r="M17" s="156" t="n">
        <f aca="false">+[47]Sheet1!T20</f>
        <v>17359</v>
      </c>
      <c r="N17" s="157" t="n">
        <f aca="false">+[47]Sheet1!U20</f>
        <v>0</v>
      </c>
      <c r="O17" s="149" t="n">
        <f aca="false">+[47]Sheet1!V20</f>
        <v>17359</v>
      </c>
      <c r="P17" s="157" t="n">
        <f aca="false">+[47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7]Sheet1!O21</f>
        <v>454729</v>
      </c>
      <c r="I18" s="142" t="n">
        <f aca="false">+[47]Sheet1!P21</f>
        <v>41436</v>
      </c>
      <c r="J18" s="142" t="n">
        <f aca="false">+[47]Sheet1!Q21</f>
        <v>496165</v>
      </c>
      <c r="K18" s="142" t="n">
        <f aca="false">+[47]Sheet1!R21</f>
        <v>0</v>
      </c>
      <c r="L18" s="142" t="n">
        <f aca="false">+[47]Sheet1!S21</f>
        <v>0</v>
      </c>
      <c r="M18" s="141" t="n">
        <f aca="false">+[47]Sheet1!T21</f>
        <v>442201</v>
      </c>
      <c r="N18" s="142" t="n">
        <f aca="false">+[47]Sheet1!U21</f>
        <v>2828</v>
      </c>
      <c r="O18" s="142" t="n">
        <f aca="false">+[47]Sheet1!V21</f>
        <v>445029</v>
      </c>
      <c r="P18" s="142" t="n">
        <f aca="false">+[47]Sheet1!W21</f>
        <v>0</v>
      </c>
      <c r="Q18" s="143" t="n">
        <f aca="false">ROUND(M18/H18*100,1)</f>
        <v>97.2</v>
      </c>
      <c r="R18" s="144" t="n">
        <f aca="false">ROUND(N18/I18*100,1)</f>
        <v>6.8</v>
      </c>
      <c r="S18" s="144" t="n">
        <f aca="false">ROUND(O18/J18*100,1)</f>
        <v>89.7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7]Sheet1!O22</f>
        <v>442009</v>
      </c>
      <c r="I19" s="149" t="n">
        <f aca="false">+[47]Sheet1!P22</f>
        <v>41436</v>
      </c>
      <c r="J19" s="149" t="n">
        <f aca="false">+[47]Sheet1!Q22</f>
        <v>483445</v>
      </c>
      <c r="K19" s="149" t="n">
        <f aca="false">+[47]Sheet1!R22</f>
        <v>0</v>
      </c>
      <c r="L19" s="149" t="n">
        <f aca="false">+[47]Sheet1!S22</f>
        <v>0</v>
      </c>
      <c r="M19" s="148" t="n">
        <f aca="false">+[47]Sheet1!T22</f>
        <v>429481</v>
      </c>
      <c r="N19" s="149" t="n">
        <f aca="false">+[47]Sheet1!U22</f>
        <v>2828</v>
      </c>
      <c r="O19" s="149" t="n">
        <f aca="false">+[47]Sheet1!V22</f>
        <v>432309</v>
      </c>
      <c r="P19" s="149" t="n">
        <f aca="false">+[47]Sheet1!W22</f>
        <v>0</v>
      </c>
      <c r="Q19" s="150" t="n">
        <f aca="false">ROUND(M19/H19*100,1)</f>
        <v>97.2</v>
      </c>
      <c r="R19" s="151" t="n">
        <f aca="false">ROUND(N19/I19*100,1)</f>
        <v>6.8</v>
      </c>
      <c r="S19" s="151" t="n">
        <f aca="false">ROUND(O19/J19*100,1)</f>
        <v>89.4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7]Sheet1!O23</f>
        <v>81473</v>
      </c>
      <c r="I20" s="157" t="n">
        <f aca="false">+[47]Sheet1!P23</f>
        <v>12053</v>
      </c>
      <c r="J20" s="149" t="n">
        <f aca="false">+[47]Sheet1!Q23</f>
        <v>93526</v>
      </c>
      <c r="K20" s="157" t="n">
        <f aca="false">+[47]Sheet1!R23</f>
        <v>0</v>
      </c>
      <c r="L20" s="149" t="n">
        <f aca="false">+[47]Sheet1!S23</f>
        <v>0</v>
      </c>
      <c r="M20" s="156" t="n">
        <f aca="false">+[47]Sheet1!T23</f>
        <v>77784</v>
      </c>
      <c r="N20" s="157" t="n">
        <f aca="false">+[47]Sheet1!U23</f>
        <v>822</v>
      </c>
      <c r="O20" s="149" t="n">
        <f aca="false">+[47]Sheet1!V23</f>
        <v>78606</v>
      </c>
      <c r="P20" s="157" t="n">
        <f aca="false">+[47]Sheet1!W23</f>
        <v>0</v>
      </c>
      <c r="Q20" s="150" t="n">
        <f aca="false">ROUND(M20/H20*100,1)</f>
        <v>95.5</v>
      </c>
      <c r="R20" s="151" t="n">
        <f aca="false">ROUND(N20/I20*100,1)</f>
        <v>6.8</v>
      </c>
      <c r="S20" s="151" t="n">
        <f aca="false">ROUND(O20/J20*100,1)</f>
        <v>84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7]Sheet1!O24</f>
        <v>195155</v>
      </c>
      <c r="I21" s="157" t="n">
        <f aca="false">+[47]Sheet1!P24</f>
        <v>29383</v>
      </c>
      <c r="J21" s="149" t="n">
        <f aca="false">+[47]Sheet1!Q24</f>
        <v>224538</v>
      </c>
      <c r="K21" s="157" t="n">
        <f aca="false">+[47]Sheet1!R24</f>
        <v>0</v>
      </c>
      <c r="L21" s="149" t="n">
        <f aca="false">+[47]Sheet1!S24</f>
        <v>0</v>
      </c>
      <c r="M21" s="156" t="n">
        <f aca="false">+[47]Sheet1!T24</f>
        <v>186317</v>
      </c>
      <c r="N21" s="157" t="n">
        <f aca="false">+[47]Sheet1!U24</f>
        <v>2006</v>
      </c>
      <c r="O21" s="149" t="n">
        <f aca="false">+[47]Sheet1!V24</f>
        <v>188323</v>
      </c>
      <c r="P21" s="157" t="n">
        <f aca="false">+[47]Sheet1!W24</f>
        <v>0</v>
      </c>
      <c r="Q21" s="150" t="n">
        <f aca="false">ROUND(M21/H21*100,1)</f>
        <v>95.5</v>
      </c>
      <c r="R21" s="151" t="n">
        <f aca="false">ROUND(N21/I21*100,1)</f>
        <v>6.8</v>
      </c>
      <c r="S21" s="151" t="n">
        <f aca="false">ROUND(O21/J21*100,1)</f>
        <v>83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7]Sheet1!O25</f>
        <v>165381</v>
      </c>
      <c r="I22" s="157" t="n">
        <f aca="false">+[47]Sheet1!P25</f>
        <v>0</v>
      </c>
      <c r="J22" s="149" t="n">
        <f aca="false">+[47]Sheet1!Q25</f>
        <v>165381</v>
      </c>
      <c r="K22" s="157" t="n">
        <f aca="false">+[47]Sheet1!R25</f>
        <v>0</v>
      </c>
      <c r="L22" s="149" t="n">
        <f aca="false">+[47]Sheet1!S25</f>
        <v>0</v>
      </c>
      <c r="M22" s="156" t="n">
        <f aca="false">+[47]Sheet1!T25</f>
        <v>165380</v>
      </c>
      <c r="N22" s="157" t="n">
        <f aca="false">+[47]Sheet1!U25</f>
        <v>0</v>
      </c>
      <c r="O22" s="149" t="n">
        <f aca="false">+[47]Sheet1!V25</f>
        <v>165380</v>
      </c>
      <c r="P22" s="157" t="n">
        <f aca="false">+[47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7]Sheet1!O26</f>
        <v>12720</v>
      </c>
      <c r="I23" s="157" t="n">
        <f aca="false">+[47]Sheet1!P26</f>
        <v>0</v>
      </c>
      <c r="J23" s="149" t="n">
        <f aca="false">+[47]Sheet1!Q26</f>
        <v>12720</v>
      </c>
      <c r="K23" s="149" t="n">
        <f aca="false">+[47]Sheet1!R26</f>
        <v>0</v>
      </c>
      <c r="L23" s="149" t="n">
        <f aca="false">+[47]Sheet1!S26</f>
        <v>0</v>
      </c>
      <c r="M23" s="156" t="n">
        <f aca="false">+[47]Sheet1!T26</f>
        <v>12720</v>
      </c>
      <c r="N23" s="157" t="n">
        <f aca="false">+[47]Sheet1!U26</f>
        <v>0</v>
      </c>
      <c r="O23" s="149" t="n">
        <f aca="false">+[47]Sheet1!V26</f>
        <v>12720</v>
      </c>
      <c r="P23" s="149" t="n">
        <f aca="false">+[47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7]Sheet1!O27</f>
        <v>18468</v>
      </c>
      <c r="I24" s="162" t="n">
        <f aca="false">+[47]Sheet1!P27</f>
        <v>1706</v>
      </c>
      <c r="J24" s="142" t="n">
        <f aca="false">+[47]Sheet1!Q27</f>
        <v>20174</v>
      </c>
      <c r="K24" s="142" t="n">
        <f aca="false">+[47]Sheet1!R27</f>
        <v>0</v>
      </c>
      <c r="L24" s="142" t="n">
        <f aca="false">+[47]Sheet1!S27</f>
        <v>0</v>
      </c>
      <c r="M24" s="161" t="n">
        <f aca="false">+[47]Sheet1!T27</f>
        <v>17755</v>
      </c>
      <c r="N24" s="162" t="n">
        <f aca="false">+[47]Sheet1!U27</f>
        <v>264</v>
      </c>
      <c r="O24" s="142" t="n">
        <f aca="false">+[47]Sheet1!V27</f>
        <v>18019</v>
      </c>
      <c r="P24" s="142" t="n">
        <f aca="false">+[47]Sheet1!W27</f>
        <v>0</v>
      </c>
      <c r="Q24" s="143" t="n">
        <f aca="false">ROUND(M24/H24*100,1)</f>
        <v>96.1</v>
      </c>
      <c r="R24" s="144" t="n">
        <f aca="false">ROUND(N24/I24*100,1)</f>
        <v>15.5</v>
      </c>
      <c r="S24" s="144" t="n">
        <f aca="false">ROUND(O24/J24*100,1)</f>
        <v>89.3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7]Sheet1!O28</f>
        <v>56685</v>
      </c>
      <c r="I25" s="162" t="n">
        <f aca="false">+[47]Sheet1!P28</f>
        <v>0</v>
      </c>
      <c r="J25" s="142" t="n">
        <f aca="false">+[47]Sheet1!Q28</f>
        <v>56685</v>
      </c>
      <c r="K25" s="142" t="n">
        <f aca="false">+[47]Sheet1!R28</f>
        <v>0</v>
      </c>
      <c r="L25" s="142" t="n">
        <f aca="false">+[47]Sheet1!S28</f>
        <v>0</v>
      </c>
      <c r="M25" s="161" t="n">
        <f aca="false">+[47]Sheet1!T28</f>
        <v>56686</v>
      </c>
      <c r="N25" s="162" t="n">
        <f aca="false">+[47]Sheet1!U28</f>
        <v>0</v>
      </c>
      <c r="O25" s="142" t="n">
        <f aca="false">+[47]Sheet1!V28</f>
        <v>56686</v>
      </c>
      <c r="P25" s="142" t="n">
        <f aca="false">+[47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7]Sheet1!O29</f>
        <v>0</v>
      </c>
      <c r="I26" s="162" t="n">
        <f aca="false">+[47]Sheet1!P29</f>
        <v>0</v>
      </c>
      <c r="J26" s="142" t="n">
        <f aca="false">+[47]Sheet1!Q29</f>
        <v>0</v>
      </c>
      <c r="K26" s="142" t="n">
        <f aca="false">+[47]Sheet1!R29</f>
        <v>0</v>
      </c>
      <c r="L26" s="142" t="n">
        <f aca="false">+[47]Sheet1!S29</f>
        <v>0</v>
      </c>
      <c r="M26" s="161" t="n">
        <f aca="false">+[47]Sheet1!T29</f>
        <v>0</v>
      </c>
      <c r="N26" s="162" t="n">
        <f aca="false">+[47]Sheet1!U29</f>
        <v>0</v>
      </c>
      <c r="O26" s="142" t="n">
        <f aca="false">+[47]Sheet1!V29</f>
        <v>0</v>
      </c>
      <c r="P26" s="142" t="n">
        <f aca="false">+[47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7]Sheet1!O30</f>
        <v>1158</v>
      </c>
      <c r="I27" s="142" t="n">
        <f aca="false">+[47]Sheet1!P30</f>
        <v>994</v>
      </c>
      <c r="J27" s="142" t="n">
        <f aca="false">+[47]Sheet1!Q30</f>
        <v>2152</v>
      </c>
      <c r="K27" s="142" t="n">
        <f aca="false">+[47]Sheet1!R30</f>
        <v>0</v>
      </c>
      <c r="L27" s="142" t="n">
        <f aca="false">+[47]Sheet1!S30</f>
        <v>0</v>
      </c>
      <c r="M27" s="141" t="n">
        <f aca="false">+[47]Sheet1!T30</f>
        <v>920</v>
      </c>
      <c r="N27" s="142" t="n">
        <f aca="false">+[47]Sheet1!U30</f>
        <v>0</v>
      </c>
      <c r="O27" s="142" t="n">
        <f aca="false">+[47]Sheet1!V30</f>
        <v>920</v>
      </c>
      <c r="P27" s="142" t="n">
        <f aca="false">+[47]Sheet1!W30</f>
        <v>0</v>
      </c>
      <c r="Q27" s="143" t="n">
        <f aca="false">ROUND(M27/H27*100,1)</f>
        <v>79.4</v>
      </c>
      <c r="R27" s="144" t="n">
        <f aca="false">ROUND(N27/I27*100,1)</f>
        <v>0</v>
      </c>
      <c r="S27" s="144" t="n">
        <f aca="false">ROUND(O27/J27*100,1)</f>
        <v>42.8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7]Sheet1!O31</f>
        <v>1158</v>
      </c>
      <c r="I28" s="157" t="n">
        <f aca="false">+[47]Sheet1!P31</f>
        <v>994</v>
      </c>
      <c r="J28" s="149" t="n">
        <f aca="false">+[47]Sheet1!Q31</f>
        <v>2152</v>
      </c>
      <c r="K28" s="149" t="n">
        <f aca="false">+[47]Sheet1!R31</f>
        <v>0</v>
      </c>
      <c r="L28" s="157" t="n">
        <f aca="false">+[47]Sheet1!S31</f>
        <v>0</v>
      </c>
      <c r="M28" s="156" t="n">
        <f aca="false">+[47]Sheet1!T31</f>
        <v>920</v>
      </c>
      <c r="N28" s="157" t="n">
        <f aca="false">+[47]Sheet1!U31</f>
        <v>0</v>
      </c>
      <c r="O28" s="149" t="n">
        <f aca="false">+[47]Sheet1!V31</f>
        <v>920</v>
      </c>
      <c r="P28" s="149" t="n">
        <f aca="false">+[47]Sheet1!W31</f>
        <v>0</v>
      </c>
      <c r="Q28" s="150" t="n">
        <f aca="false">ROUND(M28/H28*100,1)</f>
        <v>79.4</v>
      </c>
      <c r="R28" s="151" t="n">
        <f aca="false">ROUND(N28/I28*100,1)</f>
        <v>0</v>
      </c>
      <c r="S28" s="151" t="n">
        <f aca="false">ROUND(O28/J28*100,1)</f>
        <v>42.8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7]Sheet1!O32</f>
        <v>0</v>
      </c>
      <c r="I29" s="157" t="n">
        <f aca="false">+[47]Sheet1!P32</f>
        <v>0</v>
      </c>
      <c r="J29" s="149" t="n">
        <f aca="false">+[47]Sheet1!Q32</f>
        <v>0</v>
      </c>
      <c r="K29" s="149" t="n">
        <f aca="false">+[47]Sheet1!R32</f>
        <v>0</v>
      </c>
      <c r="L29" s="157" t="n">
        <f aca="false">+[47]Sheet1!S32</f>
        <v>0</v>
      </c>
      <c r="M29" s="156" t="n">
        <f aca="false">+[47]Sheet1!T32</f>
        <v>0</v>
      </c>
      <c r="N29" s="157" t="n">
        <f aca="false">+[47]Sheet1!U32</f>
        <v>0</v>
      </c>
      <c r="O29" s="149" t="n">
        <f aca="false">+[47]Sheet1!V32</f>
        <v>0</v>
      </c>
      <c r="P29" s="149" t="n">
        <f aca="false">+[47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7]Sheet1!O33</f>
        <v>0</v>
      </c>
      <c r="I30" s="164" t="n">
        <f aca="false">+[47]Sheet1!P33</f>
        <v>0</v>
      </c>
      <c r="J30" s="149" t="n">
        <f aca="false">+[47]Sheet1!Q33</f>
        <v>0</v>
      </c>
      <c r="K30" s="149" t="n">
        <f aca="false">+[47]Sheet1!R33</f>
        <v>0</v>
      </c>
      <c r="L30" s="164" t="n">
        <f aca="false">+[47]Sheet1!S33</f>
        <v>0</v>
      </c>
      <c r="M30" s="163" t="n">
        <f aca="false">+[47]Sheet1!T33</f>
        <v>0</v>
      </c>
      <c r="N30" s="164" t="n">
        <f aca="false">+[47]Sheet1!U33</f>
        <v>0</v>
      </c>
      <c r="O30" s="149" t="n">
        <f aca="false">+[47]Sheet1!V33</f>
        <v>0</v>
      </c>
      <c r="P30" s="149" t="n">
        <f aca="false">+[47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7]Sheet1!O34</f>
        <v>0</v>
      </c>
      <c r="I31" s="166" t="n">
        <f aca="false">+[47]Sheet1!P34</f>
        <v>0</v>
      </c>
      <c r="J31" s="142" t="n">
        <f aca="false">+[47]Sheet1!Q34</f>
        <v>0</v>
      </c>
      <c r="K31" s="142" t="n">
        <f aca="false">+[47]Sheet1!R34</f>
        <v>0</v>
      </c>
      <c r="L31" s="142" t="n">
        <f aca="false">+[47]Sheet1!S34</f>
        <v>0</v>
      </c>
      <c r="M31" s="165" t="n">
        <f aca="false">+[47]Sheet1!T34</f>
        <v>0</v>
      </c>
      <c r="N31" s="166" t="n">
        <f aca="false">+[47]Sheet1!U34</f>
        <v>0</v>
      </c>
      <c r="O31" s="142" t="n">
        <f aca="false">+[47]Sheet1!V34</f>
        <v>0</v>
      </c>
      <c r="P31" s="142" t="n">
        <f aca="false">+[47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7]Sheet1!O35</f>
        <v>0</v>
      </c>
      <c r="I32" s="135" t="n">
        <f aca="false">+[47]Sheet1!P35</f>
        <v>0</v>
      </c>
      <c r="J32" s="135" t="n">
        <f aca="false">+[47]Sheet1!Q35</f>
        <v>0</v>
      </c>
      <c r="K32" s="135" t="n">
        <f aca="false">+[47]Sheet1!R35</f>
        <v>0</v>
      </c>
      <c r="L32" s="135" t="n">
        <f aca="false">+[47]Sheet1!S35</f>
        <v>0</v>
      </c>
      <c r="M32" s="124" t="n">
        <f aca="false">+[47]Sheet1!T35</f>
        <v>0</v>
      </c>
      <c r="N32" s="135" t="n">
        <f aca="false">+[47]Sheet1!U35</f>
        <v>0</v>
      </c>
      <c r="O32" s="135" t="n">
        <f aca="false">+[47]Sheet1!V35</f>
        <v>0</v>
      </c>
      <c r="P32" s="135" t="n">
        <f aca="false">+[47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7]Sheet1!O36</f>
        <v>0</v>
      </c>
      <c r="I33" s="162" t="n">
        <f aca="false">+[47]Sheet1!P36</f>
        <v>0</v>
      </c>
      <c r="J33" s="142" t="n">
        <f aca="false">+[47]Sheet1!Q36</f>
        <v>0</v>
      </c>
      <c r="K33" s="142" t="n">
        <f aca="false">+[47]Sheet1!R36</f>
        <v>0</v>
      </c>
      <c r="L33" s="142" t="n">
        <f aca="false">+[47]Sheet1!S36</f>
        <v>0</v>
      </c>
      <c r="M33" s="161" t="n">
        <f aca="false">+[47]Sheet1!T36</f>
        <v>0</v>
      </c>
      <c r="N33" s="162" t="n">
        <f aca="false">+[47]Sheet1!U36</f>
        <v>0</v>
      </c>
      <c r="O33" s="142" t="n">
        <f aca="false">+[47]Sheet1!V36</f>
        <v>0</v>
      </c>
      <c r="P33" s="142" t="n">
        <f aca="false">+[47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7]Sheet1!O37</f>
        <v>0</v>
      </c>
      <c r="I34" s="166" t="n">
        <f aca="false">+[47]Sheet1!P37</f>
        <v>0</v>
      </c>
      <c r="J34" s="142" t="n">
        <f aca="false">+[47]Sheet1!Q37</f>
        <v>0</v>
      </c>
      <c r="K34" s="142" t="n">
        <f aca="false">+[47]Sheet1!R37</f>
        <v>0</v>
      </c>
      <c r="L34" s="142" t="n">
        <f aca="false">+[47]Sheet1!S37</f>
        <v>0</v>
      </c>
      <c r="M34" s="165" t="n">
        <f aca="false">+[47]Sheet1!T37</f>
        <v>0</v>
      </c>
      <c r="N34" s="166" t="n">
        <f aca="false">+[47]Sheet1!U37</f>
        <v>0</v>
      </c>
      <c r="O34" s="142" t="n">
        <f aca="false">+[47]Sheet1!V37</f>
        <v>0</v>
      </c>
      <c r="P34" s="142" t="n">
        <f aca="false">+[47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7]Sheet1!O38</f>
        <v>0</v>
      </c>
      <c r="I35" s="142" t="n">
        <f aca="false">+[47]Sheet1!P38</f>
        <v>0</v>
      </c>
      <c r="J35" s="142" t="n">
        <f aca="false">+[47]Sheet1!Q38</f>
        <v>0</v>
      </c>
      <c r="K35" s="142" t="n">
        <f aca="false">+[47]Sheet1!R38</f>
        <v>0</v>
      </c>
      <c r="L35" s="142" t="n">
        <f aca="false">+[47]Sheet1!S38</f>
        <v>0</v>
      </c>
      <c r="M35" s="141" t="n">
        <f aca="false">+[47]Sheet1!T38</f>
        <v>0</v>
      </c>
      <c r="N35" s="142" t="n">
        <f aca="false">+[47]Sheet1!U38</f>
        <v>0</v>
      </c>
      <c r="O35" s="142" t="n">
        <f aca="false">+[47]Sheet1!V38</f>
        <v>0</v>
      </c>
      <c r="P35" s="142" t="n">
        <f aca="false">+[47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7]Sheet1!O39</f>
        <v>0</v>
      </c>
      <c r="I36" s="162" t="n">
        <f aca="false">+[47]Sheet1!P39</f>
        <v>0</v>
      </c>
      <c r="J36" s="142" t="n">
        <f aca="false">+[47]Sheet1!Q39</f>
        <v>0</v>
      </c>
      <c r="K36" s="142" t="n">
        <f aca="false">+[47]Sheet1!R39</f>
        <v>0</v>
      </c>
      <c r="L36" s="142" t="n">
        <f aca="false">+[47]Sheet1!S39</f>
        <v>0</v>
      </c>
      <c r="M36" s="161" t="n">
        <f aca="false">+[47]Sheet1!T39</f>
        <v>0</v>
      </c>
      <c r="N36" s="162" t="n">
        <f aca="false">+[47]Sheet1!U39</f>
        <v>0</v>
      </c>
      <c r="O36" s="142" t="n">
        <f aca="false">+[47]Sheet1!V39</f>
        <v>0</v>
      </c>
      <c r="P36" s="142" t="n">
        <f aca="false">+[47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7]Sheet1!O40</f>
        <v>0</v>
      </c>
      <c r="I37" s="157" t="n">
        <f aca="false">+[47]Sheet1!P40</f>
        <v>0</v>
      </c>
      <c r="J37" s="149" t="n">
        <f aca="false">+[47]Sheet1!Q40</f>
        <v>0</v>
      </c>
      <c r="K37" s="149" t="n">
        <f aca="false">+[47]Sheet1!R40</f>
        <v>0</v>
      </c>
      <c r="L37" s="149" t="n">
        <f aca="false">+[47]Sheet1!S40</f>
        <v>0</v>
      </c>
      <c r="M37" s="156" t="n">
        <f aca="false">+[47]Sheet1!T40</f>
        <v>0</v>
      </c>
      <c r="N37" s="157" t="n">
        <f aca="false">+[47]Sheet1!U40</f>
        <v>0</v>
      </c>
      <c r="O37" s="149" t="n">
        <f aca="false">+[47]Sheet1!V40</f>
        <v>0</v>
      </c>
      <c r="P37" s="149" t="n">
        <f aca="false">+[47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7]Sheet1!O41</f>
        <v>0</v>
      </c>
      <c r="I38" s="166" t="n">
        <f aca="false">+[47]Sheet1!P41</f>
        <v>0</v>
      </c>
      <c r="J38" s="142" t="n">
        <f aca="false">+[47]Sheet1!Q41</f>
        <v>0</v>
      </c>
      <c r="K38" s="142" t="n">
        <f aca="false">+[47]Sheet1!R41</f>
        <v>0</v>
      </c>
      <c r="L38" s="142" t="n">
        <f aca="false">+[47]Sheet1!S41</f>
        <v>0</v>
      </c>
      <c r="M38" s="165" t="n">
        <f aca="false">+[47]Sheet1!T41</f>
        <v>0</v>
      </c>
      <c r="N38" s="166" t="n">
        <f aca="false">+[47]Sheet1!U41</f>
        <v>0</v>
      </c>
      <c r="O38" s="142" t="n">
        <f aca="false">+[47]Sheet1!V41</f>
        <v>0</v>
      </c>
      <c r="P38" s="142" t="n">
        <f aca="false">+[47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7]Sheet1!O42</f>
        <v>0</v>
      </c>
      <c r="I39" s="166" t="n">
        <f aca="false">+[47]Sheet1!P42</f>
        <v>0</v>
      </c>
      <c r="J39" s="142" t="n">
        <f aca="false">+[47]Sheet1!Q42</f>
        <v>0</v>
      </c>
      <c r="K39" s="142" t="n">
        <f aca="false">+[47]Sheet1!R42</f>
        <v>0</v>
      </c>
      <c r="L39" s="142" t="n">
        <f aca="false">+[47]Sheet1!S42</f>
        <v>0</v>
      </c>
      <c r="M39" s="165" t="n">
        <f aca="false">+[47]Sheet1!T42</f>
        <v>0</v>
      </c>
      <c r="N39" s="166" t="n">
        <f aca="false">+[47]Sheet1!U42</f>
        <v>0</v>
      </c>
      <c r="O39" s="142" t="n">
        <f aca="false">+[47]Sheet1!V42</f>
        <v>0</v>
      </c>
      <c r="P39" s="142" t="n">
        <f aca="false">+[47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7]Sheet1!O43</f>
        <v>0</v>
      </c>
      <c r="I40" s="166" t="n">
        <f aca="false">+[47]Sheet1!P43</f>
        <v>0</v>
      </c>
      <c r="J40" s="142" t="n">
        <f aca="false">+[47]Sheet1!Q43</f>
        <v>0</v>
      </c>
      <c r="K40" s="142" t="n">
        <f aca="false">+[47]Sheet1!R43</f>
        <v>0</v>
      </c>
      <c r="L40" s="142" t="n">
        <f aca="false">+[47]Sheet1!S43</f>
        <v>0</v>
      </c>
      <c r="M40" s="165" t="n">
        <f aca="false">+[47]Sheet1!T43</f>
        <v>0</v>
      </c>
      <c r="N40" s="166" t="n">
        <f aca="false">+[47]Sheet1!U43</f>
        <v>0</v>
      </c>
      <c r="O40" s="142" t="n">
        <f aca="false">+[47]Sheet1!V43</f>
        <v>0</v>
      </c>
      <c r="P40" s="142" t="n">
        <f aca="false">+[47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7]Sheet1!O44</f>
        <v>0</v>
      </c>
      <c r="I41" s="169" t="n">
        <f aca="false">+[47]Sheet1!P44</f>
        <v>0</v>
      </c>
      <c r="J41" s="170" t="n">
        <f aca="false">+[47]Sheet1!Q44</f>
        <v>0</v>
      </c>
      <c r="K41" s="170" t="n">
        <f aca="false">+[47]Sheet1!R44</f>
        <v>0</v>
      </c>
      <c r="L41" s="170" t="n">
        <f aca="false">+[47]Sheet1!S44</f>
        <v>0</v>
      </c>
      <c r="M41" s="168" t="n">
        <f aca="false">+[47]Sheet1!T44</f>
        <v>0</v>
      </c>
      <c r="N41" s="169" t="n">
        <f aca="false">+[47]Sheet1!U44</f>
        <v>0</v>
      </c>
      <c r="O41" s="170" t="n">
        <f aca="false">+[47]Sheet1!V44</f>
        <v>0</v>
      </c>
      <c r="P41" s="170" t="n">
        <f aca="false">+[47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7]Sheet1!O45</f>
        <v>0</v>
      </c>
      <c r="I42" s="175" t="n">
        <f aca="false">+[47]Sheet1!P45</f>
        <v>0</v>
      </c>
      <c r="J42" s="135" t="n">
        <f aca="false">+[47]Sheet1!Q45</f>
        <v>0</v>
      </c>
      <c r="K42" s="135" t="n">
        <f aca="false">+[47]Sheet1!R45</f>
        <v>0</v>
      </c>
      <c r="L42" s="135" t="n">
        <f aca="false">+[47]Sheet1!S45</f>
        <v>0</v>
      </c>
      <c r="M42" s="174" t="n">
        <f aca="false">+[47]Sheet1!T45</f>
        <v>0</v>
      </c>
      <c r="N42" s="175" t="n">
        <f aca="false">+[47]Sheet1!U45</f>
        <v>0</v>
      </c>
      <c r="O42" s="135" t="n">
        <f aca="false">+[47]Sheet1!V45</f>
        <v>0</v>
      </c>
      <c r="P42" s="135" t="n">
        <f aca="false">+[47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7]Sheet1!O46</f>
        <v>767972</v>
      </c>
      <c r="I43" s="135" t="n">
        <f aca="false">+[47]Sheet1!P46</f>
        <v>71286</v>
      </c>
      <c r="J43" s="135" t="n">
        <f aca="false">+[47]Sheet1!Q46</f>
        <v>839258</v>
      </c>
      <c r="K43" s="135" t="n">
        <f aca="false">+[47]Sheet1!R46</f>
        <v>0</v>
      </c>
      <c r="L43" s="135" t="n">
        <f aca="false">+[47]Sheet1!S46</f>
        <v>0</v>
      </c>
      <c r="M43" s="124" t="n">
        <f aca="false">+[47]Sheet1!T46</f>
        <v>748072</v>
      </c>
      <c r="N43" s="135" t="n">
        <f aca="false">+[47]Sheet1!U46</f>
        <v>7131</v>
      </c>
      <c r="O43" s="135" t="n">
        <f aca="false">+[47]Sheet1!V46</f>
        <v>755203</v>
      </c>
      <c r="P43" s="135" t="n">
        <f aca="false">+[47]Sheet1!W46</f>
        <v>0</v>
      </c>
      <c r="Q43" s="136" t="n">
        <f aca="false">ROUND(M43/H43*100,1)</f>
        <v>97.4</v>
      </c>
      <c r="R43" s="137" t="n">
        <f aca="false">ROUND(N43/I43*100,1)</f>
        <v>10</v>
      </c>
      <c r="S43" s="137" t="n">
        <f aca="false">ROUND(O43/J43*100,1)</f>
        <v>90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7]Sheet1!O47</f>
        <v>575875</v>
      </c>
      <c r="I44" s="177" t="n">
        <f aca="false">+[47]Sheet1!P47</f>
        <v>141869</v>
      </c>
      <c r="J44" s="135" t="n">
        <f aca="false">+[47]Sheet1!Q47</f>
        <v>717744</v>
      </c>
      <c r="K44" s="135" t="n">
        <f aca="false">+[47]Sheet1!R47</f>
        <v>0</v>
      </c>
      <c r="L44" s="135" t="n">
        <f aca="false">+[47]Sheet1!S47</f>
        <v>0</v>
      </c>
      <c r="M44" s="176" t="n">
        <f aca="false">+[47]Sheet1!T47</f>
        <v>531432</v>
      </c>
      <c r="N44" s="177" t="n">
        <f aca="false">+[47]Sheet1!U47</f>
        <v>14304</v>
      </c>
      <c r="O44" s="135" t="n">
        <f aca="false">+[47]Sheet1!V47</f>
        <v>545736</v>
      </c>
      <c r="P44" s="135" t="n">
        <f aca="false">+[47]Sheet1!W47</f>
        <v>0</v>
      </c>
      <c r="Q44" s="136" t="n">
        <f aca="false">ROUND(M44/H44*100,1)</f>
        <v>92.3</v>
      </c>
      <c r="R44" s="137" t="n">
        <f aca="false">ROUND(N44/I44*100,1)</f>
        <v>10.1</v>
      </c>
      <c r="S44" s="137" t="n">
        <f aca="false">ROUND(O44/J44*100,1)</f>
        <v>7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7]Sheet1!O48</f>
        <v>0</v>
      </c>
      <c r="I45" s="157" t="n">
        <f aca="false">+[47]Sheet1!P48</f>
        <v>0</v>
      </c>
      <c r="J45" s="149" t="n">
        <f aca="false">+[47]Sheet1!Q48</f>
        <v>0</v>
      </c>
      <c r="K45" s="149" t="n">
        <f aca="false">+[47]Sheet1!R48</f>
        <v>0</v>
      </c>
      <c r="L45" s="149" t="n">
        <f aca="false">+[47]Sheet1!S48</f>
        <v>0</v>
      </c>
      <c r="M45" s="156" t="n">
        <f aca="false">+[47]Sheet1!T48</f>
        <v>0</v>
      </c>
      <c r="N45" s="157" t="n">
        <f aca="false">+[47]Sheet1!U48</f>
        <v>0</v>
      </c>
      <c r="O45" s="149" t="n">
        <f aca="false">+[47]Sheet1!V48</f>
        <v>0</v>
      </c>
      <c r="P45" s="149" t="n">
        <f aca="false">+[47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69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8]Sheet1!O11</f>
        <v>555930</v>
      </c>
      <c r="I8" s="135" t="n">
        <f aca="false">+[48]Sheet1!P11</f>
        <v>48536</v>
      </c>
      <c r="J8" s="135" t="n">
        <f aca="false">+[48]Sheet1!Q11</f>
        <v>604466</v>
      </c>
      <c r="K8" s="135" t="n">
        <f aca="false">+[48]Sheet1!R11</f>
        <v>0</v>
      </c>
      <c r="L8" s="135" t="n">
        <f aca="false">+[48]Sheet1!S11</f>
        <v>0</v>
      </c>
      <c r="M8" s="124" t="n">
        <f aca="false">+[48]Sheet1!T11</f>
        <v>545053</v>
      </c>
      <c r="N8" s="135" t="n">
        <f aca="false">+[48]Sheet1!U11</f>
        <v>7531</v>
      </c>
      <c r="O8" s="135" t="n">
        <f aca="false">+[48]Sheet1!V11</f>
        <v>552584</v>
      </c>
      <c r="P8" s="135" t="n">
        <f aca="false">+[48]Sheet1!W11</f>
        <v>0</v>
      </c>
      <c r="Q8" s="136" t="n">
        <f aca="false">ROUND(M8/H8*100,1)</f>
        <v>98</v>
      </c>
      <c r="R8" s="137" t="n">
        <f aca="false">ROUND(N8/I8*100,1)</f>
        <v>15.5</v>
      </c>
      <c r="S8" s="137" t="n">
        <f aca="false">ROUND(O8/J8*100,1)</f>
        <v>91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8]Sheet1!O12</f>
        <v>555930</v>
      </c>
      <c r="I9" s="142" t="n">
        <f aca="false">+[48]Sheet1!P12</f>
        <v>48536</v>
      </c>
      <c r="J9" s="142" t="n">
        <f aca="false">+[48]Sheet1!Q12</f>
        <v>604466</v>
      </c>
      <c r="K9" s="142" t="n">
        <f aca="false">+[48]Sheet1!R12</f>
        <v>0</v>
      </c>
      <c r="L9" s="142" t="n">
        <f aca="false">+[48]Sheet1!S12</f>
        <v>0</v>
      </c>
      <c r="M9" s="141" t="n">
        <f aca="false">+[48]Sheet1!T12</f>
        <v>545053</v>
      </c>
      <c r="N9" s="142" t="n">
        <f aca="false">+[48]Sheet1!U12</f>
        <v>7531</v>
      </c>
      <c r="O9" s="142" t="n">
        <f aca="false">+[48]Sheet1!V12</f>
        <v>552584</v>
      </c>
      <c r="P9" s="142" t="n">
        <f aca="false">+[48]Sheet1!W12</f>
        <v>0</v>
      </c>
      <c r="Q9" s="143" t="n">
        <f aca="false">ROUND(M9/H9*100,1)</f>
        <v>98</v>
      </c>
      <c r="R9" s="144" t="n">
        <f aca="false">ROUND(N9/I9*100,1)</f>
        <v>15.5</v>
      </c>
      <c r="S9" s="144" t="n">
        <f aca="false">ROUND(O9/J9*100,1)</f>
        <v>91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8]Sheet1!O13</f>
        <v>167636</v>
      </c>
      <c r="I10" s="142" t="n">
        <f aca="false">+[48]Sheet1!P13</f>
        <v>14810</v>
      </c>
      <c r="J10" s="142" t="n">
        <f aca="false">+[48]Sheet1!Q13</f>
        <v>182446</v>
      </c>
      <c r="K10" s="142" t="n">
        <f aca="false">+[48]Sheet1!R13</f>
        <v>0</v>
      </c>
      <c r="L10" s="142" t="n">
        <f aca="false">+[48]Sheet1!S13</f>
        <v>0</v>
      </c>
      <c r="M10" s="141" t="n">
        <f aca="false">+[48]Sheet1!T13</f>
        <v>163707</v>
      </c>
      <c r="N10" s="142" t="n">
        <f aca="false">+[48]Sheet1!U13</f>
        <v>3321</v>
      </c>
      <c r="O10" s="142" t="n">
        <f aca="false">+[48]Sheet1!V13</f>
        <v>167028</v>
      </c>
      <c r="P10" s="142" t="n">
        <f aca="false">+[48]Sheet1!W13</f>
        <v>0</v>
      </c>
      <c r="Q10" s="143" t="n">
        <f aca="false">ROUND(M10/H10*100,1)</f>
        <v>97.7</v>
      </c>
      <c r="R10" s="144" t="n">
        <f aca="false">ROUND(N10/I10*100,1)</f>
        <v>22.4</v>
      </c>
      <c r="S10" s="144" t="n">
        <f aca="false">ROUND(O10/J10*100,1)</f>
        <v>91.5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8]Sheet1!O14</f>
        <v>141204</v>
      </c>
      <c r="I11" s="149" t="n">
        <f aca="false">+[48]Sheet1!P14</f>
        <v>14810</v>
      </c>
      <c r="J11" s="149" t="n">
        <f aca="false">+[48]Sheet1!Q14</f>
        <v>156014</v>
      </c>
      <c r="K11" s="149" t="n">
        <f aca="false">+[48]Sheet1!R14</f>
        <v>0</v>
      </c>
      <c r="L11" s="149" t="n">
        <f aca="false">+[48]Sheet1!S14</f>
        <v>0</v>
      </c>
      <c r="M11" s="148" t="n">
        <f aca="false">+[48]Sheet1!T14</f>
        <v>137275</v>
      </c>
      <c r="N11" s="149" t="n">
        <f aca="false">+[48]Sheet1!U14</f>
        <v>3321</v>
      </c>
      <c r="O11" s="149" t="n">
        <f aca="false">+[48]Sheet1!V14</f>
        <v>140596</v>
      </c>
      <c r="P11" s="149" t="n">
        <f aca="false">+[48]Sheet1!W14</f>
        <v>0</v>
      </c>
      <c r="Q11" s="150" t="n">
        <f aca="false">ROUND(M11/H11*100,1)</f>
        <v>97.2</v>
      </c>
      <c r="R11" s="151" t="n">
        <f aca="false">ROUND(N11/I11*100,1)</f>
        <v>22.4</v>
      </c>
      <c r="S11" s="151" t="n">
        <f aca="false">ROUND(O11/J11*100,1)</f>
        <v>90.1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8]Sheet1!O15</f>
        <v>5238</v>
      </c>
      <c r="I12" s="157" t="n">
        <f aca="false">+[48]Sheet1!P15</f>
        <v>568</v>
      </c>
      <c r="J12" s="149" t="n">
        <f aca="false">+[48]Sheet1!Q15</f>
        <v>5806</v>
      </c>
      <c r="K12" s="149" t="n">
        <f aca="false">+[48]Sheet1!R15</f>
        <v>0</v>
      </c>
      <c r="L12" s="149" t="n">
        <f aca="false">+[48]Sheet1!S15</f>
        <v>0</v>
      </c>
      <c r="M12" s="156" t="n">
        <f aca="false">+[48]Sheet1!T15</f>
        <v>5087</v>
      </c>
      <c r="N12" s="157" t="n">
        <f aca="false">+[48]Sheet1!U15</f>
        <v>127</v>
      </c>
      <c r="O12" s="149" t="n">
        <f aca="false">+[48]Sheet1!V15</f>
        <v>5214</v>
      </c>
      <c r="P12" s="149" t="n">
        <f aca="false">+[48]Sheet1!W15</f>
        <v>0</v>
      </c>
      <c r="Q12" s="150" t="n">
        <f aca="false">ROUND(M12/H12*100,1)</f>
        <v>97.1</v>
      </c>
      <c r="R12" s="151" t="n">
        <f aca="false">ROUND(N12/I12*100,1)</f>
        <v>22.4</v>
      </c>
      <c r="S12" s="151" t="n">
        <f aca="false">ROUND(O12/J12*100,1)</f>
        <v>89.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8]Sheet1!O16</f>
        <v>135966</v>
      </c>
      <c r="I13" s="157" t="n">
        <f aca="false">+[48]Sheet1!P16</f>
        <v>14242</v>
      </c>
      <c r="J13" s="149" t="n">
        <f aca="false">+[48]Sheet1!Q16</f>
        <v>150208</v>
      </c>
      <c r="K13" s="149" t="n">
        <f aca="false">+[48]Sheet1!R16</f>
        <v>0</v>
      </c>
      <c r="L13" s="149" t="n">
        <f aca="false">+[48]Sheet1!S16</f>
        <v>0</v>
      </c>
      <c r="M13" s="156" t="n">
        <f aca="false">+[48]Sheet1!T16</f>
        <v>132188</v>
      </c>
      <c r="N13" s="157" t="n">
        <f aca="false">+[48]Sheet1!U16</f>
        <v>3194</v>
      </c>
      <c r="O13" s="149" t="n">
        <f aca="false">+[48]Sheet1!V16</f>
        <v>135382</v>
      </c>
      <c r="P13" s="149" t="n">
        <f aca="false">+[48]Sheet1!W16</f>
        <v>0</v>
      </c>
      <c r="Q13" s="150" t="n">
        <f aca="false">ROUND(M13/H13*100,1)</f>
        <v>97.2</v>
      </c>
      <c r="R13" s="151" t="n">
        <f aca="false">ROUND(N13/I13*100,1)</f>
        <v>22.4</v>
      </c>
      <c r="S13" s="151" t="n">
        <f aca="false">ROUND(O13/J13*100,1)</f>
        <v>90.1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8]Sheet1!O17</f>
        <v>4621</v>
      </c>
      <c r="I14" s="157" t="n">
        <f aca="false">+[48]Sheet1!P17</f>
        <v>0</v>
      </c>
      <c r="J14" s="149" t="n">
        <f aca="false">+[48]Sheet1!Q17</f>
        <v>4621</v>
      </c>
      <c r="K14" s="149" t="n">
        <f aca="false">+[48]Sheet1!R17</f>
        <v>0</v>
      </c>
      <c r="L14" s="149" t="n">
        <f aca="false">+[48]Sheet1!S17</f>
        <v>0</v>
      </c>
      <c r="M14" s="156" t="n">
        <f aca="false">+[48]Sheet1!T17</f>
        <v>4621</v>
      </c>
      <c r="N14" s="157" t="n">
        <f aca="false">+[48]Sheet1!U17</f>
        <v>0</v>
      </c>
      <c r="O14" s="149" t="n">
        <f aca="false">+[48]Sheet1!V17</f>
        <v>4621</v>
      </c>
      <c r="P14" s="149" t="n">
        <f aca="false">+[48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8]Sheet1!O18</f>
        <v>26432</v>
      </c>
      <c r="I15" s="149" t="n">
        <f aca="false">+[48]Sheet1!P18</f>
        <v>0</v>
      </c>
      <c r="J15" s="149" t="n">
        <f aca="false">+[48]Sheet1!Q18</f>
        <v>26432</v>
      </c>
      <c r="K15" s="149" t="n">
        <f aca="false">+[48]Sheet1!R18</f>
        <v>0</v>
      </c>
      <c r="L15" s="149" t="n">
        <f aca="false">+[48]Sheet1!S18</f>
        <v>0</v>
      </c>
      <c r="M15" s="148" t="n">
        <f aca="false">+[48]Sheet1!T18</f>
        <v>26432</v>
      </c>
      <c r="N15" s="149" t="n">
        <f aca="false">+[48]Sheet1!U18</f>
        <v>0</v>
      </c>
      <c r="O15" s="149" t="n">
        <f aca="false">+[48]Sheet1!V18</f>
        <v>26432</v>
      </c>
      <c r="P15" s="149" t="n">
        <f aca="false">+[48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8]Sheet1!O19</f>
        <v>12578</v>
      </c>
      <c r="I16" s="157" t="n">
        <f aca="false">+[48]Sheet1!P19</f>
        <v>0</v>
      </c>
      <c r="J16" s="149" t="n">
        <f aca="false">+[48]Sheet1!Q19</f>
        <v>12578</v>
      </c>
      <c r="K16" s="157" t="n">
        <f aca="false">+[48]Sheet1!R19</f>
        <v>0</v>
      </c>
      <c r="L16" s="149" t="n">
        <f aca="false">+[48]Sheet1!S19</f>
        <v>0</v>
      </c>
      <c r="M16" s="156" t="n">
        <f aca="false">+[48]Sheet1!T19</f>
        <v>12578</v>
      </c>
      <c r="N16" s="157" t="n">
        <f aca="false">+[48]Sheet1!U19</f>
        <v>0</v>
      </c>
      <c r="O16" s="149" t="n">
        <f aca="false">+[48]Sheet1!V19</f>
        <v>12578</v>
      </c>
      <c r="P16" s="157" t="n">
        <f aca="false">+[48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8]Sheet1!O20</f>
        <v>13854</v>
      </c>
      <c r="I17" s="157" t="n">
        <f aca="false">+[48]Sheet1!P20</f>
        <v>0</v>
      </c>
      <c r="J17" s="149" t="n">
        <f aca="false">+[48]Sheet1!Q20</f>
        <v>13854</v>
      </c>
      <c r="K17" s="157" t="n">
        <f aca="false">+[48]Sheet1!R20</f>
        <v>0</v>
      </c>
      <c r="L17" s="149" t="n">
        <f aca="false">+[48]Sheet1!S20</f>
        <v>0</v>
      </c>
      <c r="M17" s="156" t="n">
        <f aca="false">+[48]Sheet1!T20</f>
        <v>13854</v>
      </c>
      <c r="N17" s="157" t="n">
        <f aca="false">+[48]Sheet1!U20</f>
        <v>0</v>
      </c>
      <c r="O17" s="149" t="n">
        <f aca="false">+[48]Sheet1!V20</f>
        <v>13854</v>
      </c>
      <c r="P17" s="157" t="n">
        <f aca="false">+[48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8]Sheet1!O21</f>
        <v>326393</v>
      </c>
      <c r="I18" s="142" t="n">
        <f aca="false">+[48]Sheet1!P21</f>
        <v>32527</v>
      </c>
      <c r="J18" s="142" t="n">
        <f aca="false">+[48]Sheet1!Q21</f>
        <v>358920</v>
      </c>
      <c r="K18" s="142" t="n">
        <f aca="false">+[48]Sheet1!R21</f>
        <v>0</v>
      </c>
      <c r="L18" s="142" t="n">
        <f aca="false">+[48]Sheet1!S21</f>
        <v>0</v>
      </c>
      <c r="M18" s="141" t="n">
        <f aca="false">+[48]Sheet1!T21</f>
        <v>319886</v>
      </c>
      <c r="N18" s="142" t="n">
        <f aca="false">+[48]Sheet1!U21</f>
        <v>3949</v>
      </c>
      <c r="O18" s="142" t="n">
        <f aca="false">+[48]Sheet1!V21</f>
        <v>323835</v>
      </c>
      <c r="P18" s="142" t="n">
        <f aca="false">+[48]Sheet1!W21</f>
        <v>0</v>
      </c>
      <c r="Q18" s="143" t="n">
        <f aca="false">ROUND(M18/H18*100,1)</f>
        <v>98</v>
      </c>
      <c r="R18" s="144" t="n">
        <f aca="false">ROUND(N18/I18*100,1)</f>
        <v>12.1</v>
      </c>
      <c r="S18" s="144" t="n">
        <f aca="false">ROUND(O18/J18*100,1)</f>
        <v>90.2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8]Sheet1!O22</f>
        <v>317323</v>
      </c>
      <c r="I19" s="149" t="n">
        <f aca="false">+[48]Sheet1!P22</f>
        <v>32527</v>
      </c>
      <c r="J19" s="149" t="n">
        <f aca="false">+[48]Sheet1!Q22</f>
        <v>349850</v>
      </c>
      <c r="K19" s="149" t="n">
        <f aca="false">+[48]Sheet1!R22</f>
        <v>0</v>
      </c>
      <c r="L19" s="149" t="n">
        <f aca="false">+[48]Sheet1!S22</f>
        <v>0</v>
      </c>
      <c r="M19" s="148" t="n">
        <f aca="false">+[48]Sheet1!T22</f>
        <v>310816</v>
      </c>
      <c r="N19" s="149" t="n">
        <f aca="false">+[48]Sheet1!U22</f>
        <v>3949</v>
      </c>
      <c r="O19" s="149" t="n">
        <f aca="false">+[48]Sheet1!V22</f>
        <v>314765</v>
      </c>
      <c r="P19" s="149" t="n">
        <f aca="false">+[48]Sheet1!W22</f>
        <v>0</v>
      </c>
      <c r="Q19" s="150" t="n">
        <f aca="false">ROUND(M19/H19*100,1)</f>
        <v>97.9</v>
      </c>
      <c r="R19" s="151" t="n">
        <f aca="false">ROUND(N19/I19*100,1)</f>
        <v>12.1</v>
      </c>
      <c r="S19" s="151" t="n">
        <f aca="false">ROUND(O19/J19*100,1)</f>
        <v>90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8]Sheet1!O23</f>
        <v>79011</v>
      </c>
      <c r="I20" s="157" t="n">
        <f aca="false">+[48]Sheet1!P23</f>
        <v>7490</v>
      </c>
      <c r="J20" s="149" t="n">
        <f aca="false">+[48]Sheet1!Q23</f>
        <v>86501</v>
      </c>
      <c r="K20" s="157" t="n">
        <f aca="false">+[48]Sheet1!R23</f>
        <v>0</v>
      </c>
      <c r="L20" s="149" t="n">
        <f aca="false">+[48]Sheet1!S23</f>
        <v>0</v>
      </c>
      <c r="M20" s="156" t="n">
        <f aca="false">+[48]Sheet1!T23</f>
        <v>77259</v>
      </c>
      <c r="N20" s="157" t="n">
        <f aca="false">+[48]Sheet1!U23</f>
        <v>1305</v>
      </c>
      <c r="O20" s="149" t="n">
        <f aca="false">+[48]Sheet1!V23</f>
        <v>78564</v>
      </c>
      <c r="P20" s="157" t="n">
        <f aca="false">+[48]Sheet1!W23</f>
        <v>0</v>
      </c>
      <c r="Q20" s="150" t="n">
        <f aca="false">ROUND(M20/H20*100,1)</f>
        <v>97.8</v>
      </c>
      <c r="R20" s="151" t="n">
        <f aca="false">ROUND(N20/I20*100,1)</f>
        <v>17.4</v>
      </c>
      <c r="S20" s="151" t="n">
        <f aca="false">ROUND(O20/J20*100,1)</f>
        <v>90.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8]Sheet1!O24</f>
        <v>129988</v>
      </c>
      <c r="I21" s="157" t="n">
        <f aca="false">+[48]Sheet1!P24</f>
        <v>23921</v>
      </c>
      <c r="J21" s="149" t="n">
        <f aca="false">+[48]Sheet1!Q24</f>
        <v>153909</v>
      </c>
      <c r="K21" s="157" t="n">
        <f aca="false">+[48]Sheet1!R24</f>
        <v>0</v>
      </c>
      <c r="L21" s="149" t="n">
        <f aca="false">+[48]Sheet1!S24</f>
        <v>0</v>
      </c>
      <c r="M21" s="156" t="n">
        <f aca="false">+[48]Sheet1!T24</f>
        <v>125317</v>
      </c>
      <c r="N21" s="157" t="n">
        <f aca="false">+[48]Sheet1!U24</f>
        <v>2594</v>
      </c>
      <c r="O21" s="149" t="n">
        <f aca="false">+[48]Sheet1!V24</f>
        <v>127911</v>
      </c>
      <c r="P21" s="157" t="n">
        <f aca="false">+[48]Sheet1!W24</f>
        <v>0</v>
      </c>
      <c r="Q21" s="150" t="n">
        <f aca="false">ROUND(M21/H21*100,1)</f>
        <v>96.4</v>
      </c>
      <c r="R21" s="151" t="n">
        <f aca="false">ROUND(N21/I21*100,1)</f>
        <v>10.8</v>
      </c>
      <c r="S21" s="151" t="n">
        <f aca="false">ROUND(O21/J21*100,1)</f>
        <v>83.1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8]Sheet1!O25</f>
        <v>108324</v>
      </c>
      <c r="I22" s="157" t="n">
        <f aca="false">+[48]Sheet1!P25</f>
        <v>1116</v>
      </c>
      <c r="J22" s="149" t="n">
        <f aca="false">+[48]Sheet1!Q25</f>
        <v>109440</v>
      </c>
      <c r="K22" s="157" t="n">
        <f aca="false">+[48]Sheet1!R25</f>
        <v>0</v>
      </c>
      <c r="L22" s="149" t="n">
        <f aca="false">+[48]Sheet1!S25</f>
        <v>0</v>
      </c>
      <c r="M22" s="156" t="n">
        <f aca="false">+[48]Sheet1!T25</f>
        <v>108240</v>
      </c>
      <c r="N22" s="157" t="n">
        <f aca="false">+[48]Sheet1!U25</f>
        <v>50</v>
      </c>
      <c r="O22" s="149" t="n">
        <f aca="false">+[48]Sheet1!V25</f>
        <v>108290</v>
      </c>
      <c r="P22" s="157" t="n">
        <f aca="false">+[48]Sheet1!W25</f>
        <v>0</v>
      </c>
      <c r="Q22" s="150" t="n">
        <f aca="false">ROUND(M22/H22*100,1)</f>
        <v>99.9</v>
      </c>
      <c r="R22" s="151" t="n">
        <f aca="false">ROUND(N22/I22*100,1)</f>
        <v>4.5</v>
      </c>
      <c r="S22" s="151" t="n">
        <f aca="false">ROUND(O22/J22*100,1)</f>
        <v>98.9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8]Sheet1!O26</f>
        <v>9070</v>
      </c>
      <c r="I23" s="157" t="n">
        <f aca="false">+[48]Sheet1!P26</f>
        <v>0</v>
      </c>
      <c r="J23" s="149" t="n">
        <f aca="false">+[48]Sheet1!Q26</f>
        <v>9070</v>
      </c>
      <c r="K23" s="149" t="n">
        <f aca="false">+[48]Sheet1!R26</f>
        <v>0</v>
      </c>
      <c r="L23" s="149" t="n">
        <f aca="false">+[48]Sheet1!S26</f>
        <v>0</v>
      </c>
      <c r="M23" s="156" t="n">
        <f aca="false">+[48]Sheet1!T26</f>
        <v>9070</v>
      </c>
      <c r="N23" s="157" t="n">
        <f aca="false">+[48]Sheet1!U26</f>
        <v>0</v>
      </c>
      <c r="O23" s="149" t="n">
        <f aca="false">+[48]Sheet1!V26</f>
        <v>9070</v>
      </c>
      <c r="P23" s="149" t="n">
        <f aca="false">+[48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8]Sheet1!O27</f>
        <v>17062</v>
      </c>
      <c r="I24" s="162" t="n">
        <f aca="false">+[48]Sheet1!P27</f>
        <v>1199</v>
      </c>
      <c r="J24" s="142" t="n">
        <f aca="false">+[48]Sheet1!Q27</f>
        <v>18261</v>
      </c>
      <c r="K24" s="142" t="n">
        <f aca="false">+[48]Sheet1!R27</f>
        <v>0</v>
      </c>
      <c r="L24" s="142" t="n">
        <f aca="false">+[48]Sheet1!S27</f>
        <v>0</v>
      </c>
      <c r="M24" s="161" t="n">
        <f aca="false">+[48]Sheet1!T27</f>
        <v>16621</v>
      </c>
      <c r="N24" s="162" t="n">
        <f aca="false">+[48]Sheet1!U27</f>
        <v>261</v>
      </c>
      <c r="O24" s="142" t="n">
        <f aca="false">+[48]Sheet1!V27</f>
        <v>16882</v>
      </c>
      <c r="P24" s="142" t="n">
        <f aca="false">+[48]Sheet1!W27</f>
        <v>0</v>
      </c>
      <c r="Q24" s="143" t="n">
        <f aca="false">ROUND(M24/H24*100,1)</f>
        <v>97.4</v>
      </c>
      <c r="R24" s="144" t="n">
        <f aca="false">ROUND(N24/I24*100,1)</f>
        <v>21.8</v>
      </c>
      <c r="S24" s="144" t="n">
        <f aca="false">ROUND(O24/J24*100,1)</f>
        <v>92.4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8]Sheet1!O28</f>
        <v>44839</v>
      </c>
      <c r="I25" s="162" t="n">
        <f aca="false">+[48]Sheet1!P28</f>
        <v>0</v>
      </c>
      <c r="J25" s="142" t="n">
        <f aca="false">+[48]Sheet1!Q28</f>
        <v>44839</v>
      </c>
      <c r="K25" s="142" t="n">
        <f aca="false">+[48]Sheet1!R28</f>
        <v>0</v>
      </c>
      <c r="L25" s="142" t="n">
        <f aca="false">+[48]Sheet1!S28</f>
        <v>0</v>
      </c>
      <c r="M25" s="161" t="n">
        <f aca="false">+[48]Sheet1!T28</f>
        <v>44839</v>
      </c>
      <c r="N25" s="162" t="n">
        <f aca="false">+[48]Sheet1!U28</f>
        <v>0</v>
      </c>
      <c r="O25" s="142" t="n">
        <f aca="false">+[48]Sheet1!V28</f>
        <v>44839</v>
      </c>
      <c r="P25" s="142" t="n">
        <f aca="false">+[48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8]Sheet1!O29</f>
        <v>0</v>
      </c>
      <c r="I26" s="162" t="n">
        <f aca="false">+[48]Sheet1!P29</f>
        <v>0</v>
      </c>
      <c r="J26" s="142" t="n">
        <f aca="false">+[48]Sheet1!Q29</f>
        <v>0</v>
      </c>
      <c r="K26" s="142" t="n">
        <f aca="false">+[48]Sheet1!R29</f>
        <v>0</v>
      </c>
      <c r="L26" s="142" t="n">
        <f aca="false">+[48]Sheet1!S29</f>
        <v>0</v>
      </c>
      <c r="M26" s="161" t="n">
        <f aca="false">+[48]Sheet1!T29</f>
        <v>0</v>
      </c>
      <c r="N26" s="162" t="n">
        <f aca="false">+[48]Sheet1!U29</f>
        <v>0</v>
      </c>
      <c r="O26" s="142" t="n">
        <f aca="false">+[48]Sheet1!V29</f>
        <v>0</v>
      </c>
      <c r="P26" s="142" t="n">
        <f aca="false">+[48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8]Sheet1!O30</f>
        <v>0</v>
      </c>
      <c r="I27" s="142" t="n">
        <f aca="false">+[48]Sheet1!P30</f>
        <v>0</v>
      </c>
      <c r="J27" s="142" t="n">
        <f aca="false">+[48]Sheet1!Q30</f>
        <v>0</v>
      </c>
      <c r="K27" s="142" t="n">
        <f aca="false">+[48]Sheet1!R30</f>
        <v>0</v>
      </c>
      <c r="L27" s="142" t="n">
        <f aca="false">+[48]Sheet1!S30</f>
        <v>0</v>
      </c>
      <c r="M27" s="141" t="n">
        <f aca="false">+[48]Sheet1!T30</f>
        <v>0</v>
      </c>
      <c r="N27" s="142" t="n">
        <f aca="false">+[48]Sheet1!U30</f>
        <v>0</v>
      </c>
      <c r="O27" s="142" t="n">
        <f aca="false">+[48]Sheet1!V30</f>
        <v>0</v>
      </c>
      <c r="P27" s="142" t="n">
        <f aca="false">+[48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8]Sheet1!O31</f>
        <v>0</v>
      </c>
      <c r="I28" s="157" t="n">
        <f aca="false">+[48]Sheet1!P31</f>
        <v>0</v>
      </c>
      <c r="J28" s="149" t="n">
        <f aca="false">+[48]Sheet1!Q31</f>
        <v>0</v>
      </c>
      <c r="K28" s="149" t="n">
        <f aca="false">+[48]Sheet1!R31</f>
        <v>0</v>
      </c>
      <c r="L28" s="157" t="n">
        <f aca="false">+[48]Sheet1!S31</f>
        <v>0</v>
      </c>
      <c r="M28" s="156" t="n">
        <f aca="false">+[48]Sheet1!T31</f>
        <v>0</v>
      </c>
      <c r="N28" s="157" t="n">
        <f aca="false">+[48]Sheet1!U31</f>
        <v>0</v>
      </c>
      <c r="O28" s="149" t="n">
        <f aca="false">+[48]Sheet1!V31</f>
        <v>0</v>
      </c>
      <c r="P28" s="149" t="n">
        <f aca="false">+[48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8]Sheet1!O32</f>
        <v>0</v>
      </c>
      <c r="I29" s="157" t="n">
        <f aca="false">+[48]Sheet1!P32</f>
        <v>0</v>
      </c>
      <c r="J29" s="149" t="n">
        <f aca="false">+[48]Sheet1!Q32</f>
        <v>0</v>
      </c>
      <c r="K29" s="149" t="n">
        <f aca="false">+[48]Sheet1!R32</f>
        <v>0</v>
      </c>
      <c r="L29" s="157" t="n">
        <f aca="false">+[48]Sheet1!S32</f>
        <v>0</v>
      </c>
      <c r="M29" s="156" t="n">
        <f aca="false">+[48]Sheet1!T32</f>
        <v>0</v>
      </c>
      <c r="N29" s="157" t="n">
        <f aca="false">+[48]Sheet1!U32</f>
        <v>0</v>
      </c>
      <c r="O29" s="149" t="n">
        <f aca="false">+[48]Sheet1!V32</f>
        <v>0</v>
      </c>
      <c r="P29" s="149" t="n">
        <f aca="false">+[48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8]Sheet1!O33</f>
        <v>0</v>
      </c>
      <c r="I30" s="164" t="n">
        <f aca="false">+[48]Sheet1!P33</f>
        <v>0</v>
      </c>
      <c r="J30" s="149" t="n">
        <f aca="false">+[48]Sheet1!Q33</f>
        <v>0</v>
      </c>
      <c r="K30" s="149" t="n">
        <f aca="false">+[48]Sheet1!R33</f>
        <v>0</v>
      </c>
      <c r="L30" s="164" t="n">
        <f aca="false">+[48]Sheet1!S33</f>
        <v>0</v>
      </c>
      <c r="M30" s="163" t="n">
        <f aca="false">+[48]Sheet1!T33</f>
        <v>0</v>
      </c>
      <c r="N30" s="164" t="n">
        <f aca="false">+[48]Sheet1!U33</f>
        <v>0</v>
      </c>
      <c r="O30" s="149" t="n">
        <f aca="false">+[48]Sheet1!V33</f>
        <v>0</v>
      </c>
      <c r="P30" s="149" t="n">
        <f aca="false">+[48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8]Sheet1!O34</f>
        <v>0</v>
      </c>
      <c r="I31" s="166" t="n">
        <f aca="false">+[48]Sheet1!P34</f>
        <v>0</v>
      </c>
      <c r="J31" s="142" t="n">
        <f aca="false">+[48]Sheet1!Q34</f>
        <v>0</v>
      </c>
      <c r="K31" s="142" t="n">
        <f aca="false">+[48]Sheet1!R34</f>
        <v>0</v>
      </c>
      <c r="L31" s="142" t="n">
        <f aca="false">+[48]Sheet1!S34</f>
        <v>0</v>
      </c>
      <c r="M31" s="165" t="n">
        <f aca="false">+[48]Sheet1!T34</f>
        <v>0</v>
      </c>
      <c r="N31" s="166" t="n">
        <f aca="false">+[48]Sheet1!U34</f>
        <v>0</v>
      </c>
      <c r="O31" s="142" t="n">
        <f aca="false">+[48]Sheet1!V34</f>
        <v>0</v>
      </c>
      <c r="P31" s="142" t="n">
        <f aca="false">+[48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8]Sheet1!O35</f>
        <v>0</v>
      </c>
      <c r="I32" s="135" t="n">
        <f aca="false">+[48]Sheet1!P35</f>
        <v>0</v>
      </c>
      <c r="J32" s="135" t="n">
        <f aca="false">+[48]Sheet1!Q35</f>
        <v>0</v>
      </c>
      <c r="K32" s="135" t="n">
        <f aca="false">+[48]Sheet1!R35</f>
        <v>0</v>
      </c>
      <c r="L32" s="135" t="n">
        <f aca="false">+[48]Sheet1!S35</f>
        <v>0</v>
      </c>
      <c r="M32" s="124" t="n">
        <f aca="false">+[48]Sheet1!T35</f>
        <v>0</v>
      </c>
      <c r="N32" s="135" t="n">
        <f aca="false">+[48]Sheet1!U35</f>
        <v>0</v>
      </c>
      <c r="O32" s="135" t="n">
        <f aca="false">+[48]Sheet1!V35</f>
        <v>0</v>
      </c>
      <c r="P32" s="135" t="n">
        <f aca="false">+[48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8]Sheet1!O36</f>
        <v>0</v>
      </c>
      <c r="I33" s="162" t="n">
        <f aca="false">+[48]Sheet1!P36</f>
        <v>0</v>
      </c>
      <c r="J33" s="142" t="n">
        <f aca="false">+[48]Sheet1!Q36</f>
        <v>0</v>
      </c>
      <c r="K33" s="142" t="n">
        <f aca="false">+[48]Sheet1!R36</f>
        <v>0</v>
      </c>
      <c r="L33" s="142" t="n">
        <f aca="false">+[48]Sheet1!S36</f>
        <v>0</v>
      </c>
      <c r="M33" s="161" t="n">
        <f aca="false">+[48]Sheet1!T36</f>
        <v>0</v>
      </c>
      <c r="N33" s="162" t="n">
        <f aca="false">+[48]Sheet1!U36</f>
        <v>0</v>
      </c>
      <c r="O33" s="142" t="n">
        <f aca="false">+[48]Sheet1!V36</f>
        <v>0</v>
      </c>
      <c r="P33" s="142" t="n">
        <f aca="false">+[48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8]Sheet1!O37</f>
        <v>0</v>
      </c>
      <c r="I34" s="166" t="n">
        <f aca="false">+[48]Sheet1!P37</f>
        <v>0</v>
      </c>
      <c r="J34" s="142" t="n">
        <f aca="false">+[48]Sheet1!Q37</f>
        <v>0</v>
      </c>
      <c r="K34" s="142" t="n">
        <f aca="false">+[48]Sheet1!R37</f>
        <v>0</v>
      </c>
      <c r="L34" s="142" t="n">
        <f aca="false">+[48]Sheet1!S37</f>
        <v>0</v>
      </c>
      <c r="M34" s="165" t="n">
        <f aca="false">+[48]Sheet1!T37</f>
        <v>0</v>
      </c>
      <c r="N34" s="166" t="n">
        <f aca="false">+[48]Sheet1!U37</f>
        <v>0</v>
      </c>
      <c r="O34" s="142" t="n">
        <f aca="false">+[48]Sheet1!V37</f>
        <v>0</v>
      </c>
      <c r="P34" s="142" t="n">
        <f aca="false">+[48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8]Sheet1!O38</f>
        <v>0</v>
      </c>
      <c r="I35" s="142" t="n">
        <f aca="false">+[48]Sheet1!P38</f>
        <v>0</v>
      </c>
      <c r="J35" s="142" t="n">
        <f aca="false">+[48]Sheet1!Q38</f>
        <v>0</v>
      </c>
      <c r="K35" s="142" t="n">
        <f aca="false">+[48]Sheet1!R38</f>
        <v>0</v>
      </c>
      <c r="L35" s="142" t="n">
        <f aca="false">+[48]Sheet1!S38</f>
        <v>0</v>
      </c>
      <c r="M35" s="141" t="n">
        <f aca="false">+[48]Sheet1!T38</f>
        <v>0</v>
      </c>
      <c r="N35" s="142" t="n">
        <f aca="false">+[48]Sheet1!U38</f>
        <v>0</v>
      </c>
      <c r="O35" s="142" t="n">
        <f aca="false">+[48]Sheet1!V38</f>
        <v>0</v>
      </c>
      <c r="P35" s="142" t="n">
        <f aca="false">+[48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8]Sheet1!O39</f>
        <v>0</v>
      </c>
      <c r="I36" s="162" t="n">
        <f aca="false">+[48]Sheet1!P39</f>
        <v>0</v>
      </c>
      <c r="J36" s="142" t="n">
        <f aca="false">+[48]Sheet1!Q39</f>
        <v>0</v>
      </c>
      <c r="K36" s="142" t="n">
        <f aca="false">+[48]Sheet1!R39</f>
        <v>0</v>
      </c>
      <c r="L36" s="142" t="n">
        <f aca="false">+[48]Sheet1!S39</f>
        <v>0</v>
      </c>
      <c r="M36" s="161" t="n">
        <f aca="false">+[48]Sheet1!T39</f>
        <v>0</v>
      </c>
      <c r="N36" s="162" t="n">
        <f aca="false">+[48]Sheet1!U39</f>
        <v>0</v>
      </c>
      <c r="O36" s="142" t="n">
        <f aca="false">+[48]Sheet1!V39</f>
        <v>0</v>
      </c>
      <c r="P36" s="142" t="n">
        <f aca="false">+[48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8]Sheet1!O40</f>
        <v>0</v>
      </c>
      <c r="I37" s="157" t="n">
        <f aca="false">+[48]Sheet1!P40</f>
        <v>0</v>
      </c>
      <c r="J37" s="149" t="n">
        <f aca="false">+[48]Sheet1!Q40</f>
        <v>0</v>
      </c>
      <c r="K37" s="149" t="n">
        <f aca="false">+[48]Sheet1!R40</f>
        <v>0</v>
      </c>
      <c r="L37" s="149" t="n">
        <f aca="false">+[48]Sheet1!S40</f>
        <v>0</v>
      </c>
      <c r="M37" s="156" t="n">
        <f aca="false">+[48]Sheet1!T40</f>
        <v>0</v>
      </c>
      <c r="N37" s="157" t="n">
        <f aca="false">+[48]Sheet1!U40</f>
        <v>0</v>
      </c>
      <c r="O37" s="149" t="n">
        <f aca="false">+[48]Sheet1!V40</f>
        <v>0</v>
      </c>
      <c r="P37" s="149" t="n">
        <f aca="false">+[48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8]Sheet1!O41</f>
        <v>0</v>
      </c>
      <c r="I38" s="166" t="n">
        <f aca="false">+[48]Sheet1!P41</f>
        <v>0</v>
      </c>
      <c r="J38" s="142" t="n">
        <f aca="false">+[48]Sheet1!Q41</f>
        <v>0</v>
      </c>
      <c r="K38" s="142" t="n">
        <f aca="false">+[48]Sheet1!R41</f>
        <v>0</v>
      </c>
      <c r="L38" s="142" t="n">
        <f aca="false">+[48]Sheet1!S41</f>
        <v>0</v>
      </c>
      <c r="M38" s="165" t="n">
        <f aca="false">+[48]Sheet1!T41</f>
        <v>0</v>
      </c>
      <c r="N38" s="166" t="n">
        <f aca="false">+[48]Sheet1!U41</f>
        <v>0</v>
      </c>
      <c r="O38" s="142" t="n">
        <f aca="false">+[48]Sheet1!V41</f>
        <v>0</v>
      </c>
      <c r="P38" s="142" t="n">
        <f aca="false">+[48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8]Sheet1!O42</f>
        <v>0</v>
      </c>
      <c r="I39" s="166" t="n">
        <f aca="false">+[48]Sheet1!P42</f>
        <v>0</v>
      </c>
      <c r="J39" s="142" t="n">
        <f aca="false">+[48]Sheet1!Q42</f>
        <v>0</v>
      </c>
      <c r="K39" s="142" t="n">
        <f aca="false">+[48]Sheet1!R42</f>
        <v>0</v>
      </c>
      <c r="L39" s="142" t="n">
        <f aca="false">+[48]Sheet1!S42</f>
        <v>0</v>
      </c>
      <c r="M39" s="165" t="n">
        <f aca="false">+[48]Sheet1!T42</f>
        <v>0</v>
      </c>
      <c r="N39" s="166" t="n">
        <f aca="false">+[48]Sheet1!U42</f>
        <v>0</v>
      </c>
      <c r="O39" s="142" t="n">
        <f aca="false">+[48]Sheet1!V42</f>
        <v>0</v>
      </c>
      <c r="P39" s="142" t="n">
        <f aca="false">+[48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8]Sheet1!O43</f>
        <v>0</v>
      </c>
      <c r="I40" s="166" t="n">
        <f aca="false">+[48]Sheet1!P43</f>
        <v>0</v>
      </c>
      <c r="J40" s="142" t="n">
        <f aca="false">+[48]Sheet1!Q43</f>
        <v>0</v>
      </c>
      <c r="K40" s="142" t="n">
        <f aca="false">+[48]Sheet1!R43</f>
        <v>0</v>
      </c>
      <c r="L40" s="142" t="n">
        <f aca="false">+[48]Sheet1!S43</f>
        <v>0</v>
      </c>
      <c r="M40" s="165" t="n">
        <f aca="false">+[48]Sheet1!T43</f>
        <v>0</v>
      </c>
      <c r="N40" s="166" t="n">
        <f aca="false">+[48]Sheet1!U43</f>
        <v>0</v>
      </c>
      <c r="O40" s="142" t="n">
        <f aca="false">+[48]Sheet1!V43</f>
        <v>0</v>
      </c>
      <c r="P40" s="142" t="n">
        <f aca="false">+[48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8]Sheet1!O44</f>
        <v>0</v>
      </c>
      <c r="I41" s="169" t="n">
        <f aca="false">+[48]Sheet1!P44</f>
        <v>0</v>
      </c>
      <c r="J41" s="170" t="n">
        <f aca="false">+[48]Sheet1!Q44</f>
        <v>0</v>
      </c>
      <c r="K41" s="170" t="n">
        <f aca="false">+[48]Sheet1!R44</f>
        <v>0</v>
      </c>
      <c r="L41" s="170" t="n">
        <f aca="false">+[48]Sheet1!S44</f>
        <v>0</v>
      </c>
      <c r="M41" s="168" t="n">
        <f aca="false">+[48]Sheet1!T44</f>
        <v>0</v>
      </c>
      <c r="N41" s="169" t="n">
        <f aca="false">+[48]Sheet1!U44</f>
        <v>0</v>
      </c>
      <c r="O41" s="170" t="n">
        <f aca="false">+[48]Sheet1!V44</f>
        <v>0</v>
      </c>
      <c r="P41" s="170" t="n">
        <f aca="false">+[48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8]Sheet1!O45</f>
        <v>0</v>
      </c>
      <c r="I42" s="175" t="n">
        <f aca="false">+[48]Sheet1!P45</f>
        <v>0</v>
      </c>
      <c r="J42" s="135" t="n">
        <f aca="false">+[48]Sheet1!Q45</f>
        <v>0</v>
      </c>
      <c r="K42" s="135" t="n">
        <f aca="false">+[48]Sheet1!R45</f>
        <v>0</v>
      </c>
      <c r="L42" s="135" t="n">
        <f aca="false">+[48]Sheet1!S45</f>
        <v>0</v>
      </c>
      <c r="M42" s="174" t="n">
        <f aca="false">+[48]Sheet1!T45</f>
        <v>0</v>
      </c>
      <c r="N42" s="175" t="n">
        <f aca="false">+[48]Sheet1!U45</f>
        <v>0</v>
      </c>
      <c r="O42" s="135" t="n">
        <f aca="false">+[48]Sheet1!V45</f>
        <v>0</v>
      </c>
      <c r="P42" s="135" t="n">
        <f aca="false">+[48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8]Sheet1!O46</f>
        <v>555930</v>
      </c>
      <c r="I43" s="135" t="n">
        <f aca="false">+[48]Sheet1!P46</f>
        <v>48536</v>
      </c>
      <c r="J43" s="135" t="n">
        <f aca="false">+[48]Sheet1!Q46</f>
        <v>604466</v>
      </c>
      <c r="K43" s="135" t="n">
        <f aca="false">+[48]Sheet1!R46</f>
        <v>0</v>
      </c>
      <c r="L43" s="135" t="n">
        <f aca="false">+[48]Sheet1!S46</f>
        <v>0</v>
      </c>
      <c r="M43" s="124" t="n">
        <f aca="false">+[48]Sheet1!T46</f>
        <v>545053</v>
      </c>
      <c r="N43" s="135" t="n">
        <f aca="false">+[48]Sheet1!U46</f>
        <v>7531</v>
      </c>
      <c r="O43" s="135" t="n">
        <f aca="false">+[48]Sheet1!V46</f>
        <v>552584</v>
      </c>
      <c r="P43" s="135" t="n">
        <f aca="false">+[48]Sheet1!W46</f>
        <v>0</v>
      </c>
      <c r="Q43" s="136" t="n">
        <f aca="false">ROUND(M43/H43*100,1)</f>
        <v>98</v>
      </c>
      <c r="R43" s="137" t="n">
        <f aca="false">ROUND(N43/I43*100,1)</f>
        <v>15.5</v>
      </c>
      <c r="S43" s="137" t="n">
        <f aca="false">ROUND(O43/J43*100,1)</f>
        <v>91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8]Sheet1!O47</f>
        <v>392983</v>
      </c>
      <c r="I44" s="177" t="n">
        <f aca="false">+[48]Sheet1!P47</f>
        <v>97053</v>
      </c>
      <c r="J44" s="135" t="n">
        <f aca="false">+[48]Sheet1!Q47</f>
        <v>490036</v>
      </c>
      <c r="K44" s="135" t="n">
        <f aca="false">+[48]Sheet1!R47</f>
        <v>0</v>
      </c>
      <c r="L44" s="135" t="n">
        <f aca="false">+[48]Sheet1!S47</f>
        <v>0</v>
      </c>
      <c r="M44" s="176" t="n">
        <f aca="false">+[48]Sheet1!T47</f>
        <v>367768</v>
      </c>
      <c r="N44" s="177" t="n">
        <f aca="false">+[48]Sheet1!U47</f>
        <v>17514</v>
      </c>
      <c r="O44" s="135" t="n">
        <f aca="false">+[48]Sheet1!V47</f>
        <v>385282</v>
      </c>
      <c r="P44" s="135" t="n">
        <f aca="false">+[48]Sheet1!W47</f>
        <v>0</v>
      </c>
      <c r="Q44" s="136" t="n">
        <f aca="false">ROUND(M44/H44*100,1)</f>
        <v>93.6</v>
      </c>
      <c r="R44" s="137" t="n">
        <f aca="false">ROUND(N44/I44*100,1)</f>
        <v>18</v>
      </c>
      <c r="S44" s="137" t="n">
        <f aca="false">ROUND(O44/J44*100,1)</f>
        <v>78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8]Sheet1!O48</f>
        <v>0</v>
      </c>
      <c r="I45" s="157" t="n">
        <f aca="false">+[48]Sheet1!P48</f>
        <v>0</v>
      </c>
      <c r="J45" s="149" t="n">
        <f aca="false">+[48]Sheet1!Q48</f>
        <v>0</v>
      </c>
      <c r="K45" s="149" t="n">
        <f aca="false">+[48]Sheet1!R48</f>
        <v>0</v>
      </c>
      <c r="L45" s="149" t="n">
        <f aca="false">+[48]Sheet1!S48</f>
        <v>0</v>
      </c>
      <c r="M45" s="156" t="n">
        <f aca="false">+[48]Sheet1!T48</f>
        <v>0</v>
      </c>
      <c r="N45" s="157" t="n">
        <f aca="false">+[48]Sheet1!U48</f>
        <v>0</v>
      </c>
      <c r="O45" s="149" t="n">
        <f aca="false">+[48]Sheet1!V48</f>
        <v>0</v>
      </c>
      <c r="P45" s="149" t="n">
        <f aca="false">+[48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6" activeCellId="0" sqref="I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70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49]Sheet1!O11</f>
        <v>1296959</v>
      </c>
      <c r="I8" s="135" t="n">
        <f aca="false">+[49]Sheet1!P11</f>
        <v>119316</v>
      </c>
      <c r="J8" s="135" t="n">
        <f aca="false">+[49]Sheet1!Q11</f>
        <v>1416275</v>
      </c>
      <c r="K8" s="135" t="n">
        <f aca="false">+[49]Sheet1!R11</f>
        <v>0</v>
      </c>
      <c r="L8" s="135" t="n">
        <f aca="false">+[49]Sheet1!S11</f>
        <v>0</v>
      </c>
      <c r="M8" s="124" t="n">
        <f aca="false">+[49]Sheet1!T11</f>
        <v>1258107</v>
      </c>
      <c r="N8" s="135" t="n">
        <f aca="false">+[49]Sheet1!U11</f>
        <v>15432</v>
      </c>
      <c r="O8" s="135" t="n">
        <f aca="false">+[49]Sheet1!V11</f>
        <v>1273539</v>
      </c>
      <c r="P8" s="135" t="n">
        <f aca="false">+[49]Sheet1!W11</f>
        <v>0</v>
      </c>
      <c r="Q8" s="136" t="n">
        <f aca="false">ROUND(M8/H8*100,1)</f>
        <v>97</v>
      </c>
      <c r="R8" s="137" t="n">
        <f aca="false">ROUND(N8/I8*100,1)</f>
        <v>12.9</v>
      </c>
      <c r="S8" s="137" t="n">
        <f aca="false">ROUND(O8/J8*100,1)</f>
        <v>89.9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49]Sheet1!O12</f>
        <v>1296959</v>
      </c>
      <c r="I9" s="142" t="n">
        <f aca="false">+[49]Sheet1!P12</f>
        <v>119316</v>
      </c>
      <c r="J9" s="142" t="n">
        <f aca="false">+[49]Sheet1!Q12</f>
        <v>1416275</v>
      </c>
      <c r="K9" s="142" t="n">
        <f aca="false">+[49]Sheet1!R12</f>
        <v>0</v>
      </c>
      <c r="L9" s="142" t="n">
        <f aca="false">+[49]Sheet1!S12</f>
        <v>0</v>
      </c>
      <c r="M9" s="141" t="n">
        <f aca="false">+[49]Sheet1!T12</f>
        <v>1258107</v>
      </c>
      <c r="N9" s="142" t="n">
        <f aca="false">+[49]Sheet1!U12</f>
        <v>15432</v>
      </c>
      <c r="O9" s="142" t="n">
        <f aca="false">+[49]Sheet1!V12</f>
        <v>1273539</v>
      </c>
      <c r="P9" s="142" t="n">
        <f aca="false">+[49]Sheet1!W12</f>
        <v>0</v>
      </c>
      <c r="Q9" s="143" t="n">
        <f aca="false">ROUND(M9/H9*100,1)</f>
        <v>97</v>
      </c>
      <c r="R9" s="144" t="n">
        <f aca="false">ROUND(N9/I9*100,1)</f>
        <v>12.9</v>
      </c>
      <c r="S9" s="144" t="n">
        <f aca="false">ROUND(O9/J9*100,1)</f>
        <v>89.9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49]Sheet1!O13</f>
        <v>463144</v>
      </c>
      <c r="I10" s="142" t="n">
        <f aca="false">+[49]Sheet1!P13</f>
        <v>42419</v>
      </c>
      <c r="J10" s="142" t="n">
        <f aca="false">+[49]Sheet1!Q13</f>
        <v>505563</v>
      </c>
      <c r="K10" s="142" t="n">
        <f aca="false">+[49]Sheet1!R13</f>
        <v>0</v>
      </c>
      <c r="L10" s="142" t="n">
        <f aca="false">+[49]Sheet1!S13</f>
        <v>0</v>
      </c>
      <c r="M10" s="141" t="n">
        <f aca="false">+[49]Sheet1!T13</f>
        <v>451502</v>
      </c>
      <c r="N10" s="142" t="n">
        <f aca="false">+[49]Sheet1!U13</f>
        <v>6737</v>
      </c>
      <c r="O10" s="142" t="n">
        <f aca="false">+[49]Sheet1!V13</f>
        <v>458239</v>
      </c>
      <c r="P10" s="142" t="n">
        <f aca="false">+[49]Sheet1!W13</f>
        <v>0</v>
      </c>
      <c r="Q10" s="143" t="n">
        <f aca="false">ROUND(M10/H10*100,1)</f>
        <v>97.5</v>
      </c>
      <c r="R10" s="144" t="n">
        <f aca="false">ROUND(N10/I10*100,1)</f>
        <v>15.9</v>
      </c>
      <c r="S10" s="144" t="n">
        <f aca="false">ROUND(O10/J10*100,1)</f>
        <v>90.6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49]Sheet1!O14</f>
        <v>361369</v>
      </c>
      <c r="I11" s="149" t="n">
        <f aca="false">+[49]Sheet1!P14</f>
        <v>42419</v>
      </c>
      <c r="J11" s="149" t="n">
        <f aca="false">+[49]Sheet1!Q14</f>
        <v>403788</v>
      </c>
      <c r="K11" s="149" t="n">
        <f aca="false">+[49]Sheet1!R14</f>
        <v>0</v>
      </c>
      <c r="L11" s="149" t="n">
        <f aca="false">+[49]Sheet1!S14</f>
        <v>0</v>
      </c>
      <c r="M11" s="148" t="n">
        <f aca="false">+[49]Sheet1!T14</f>
        <v>349776</v>
      </c>
      <c r="N11" s="149" t="n">
        <f aca="false">+[49]Sheet1!U14</f>
        <v>6737</v>
      </c>
      <c r="O11" s="149" t="n">
        <f aca="false">+[49]Sheet1!V14</f>
        <v>356513</v>
      </c>
      <c r="P11" s="149" t="n">
        <f aca="false">+[49]Sheet1!W14</f>
        <v>0</v>
      </c>
      <c r="Q11" s="150" t="n">
        <f aca="false">ROUND(M11/H11*100,1)</f>
        <v>96.8</v>
      </c>
      <c r="R11" s="151" t="n">
        <f aca="false">ROUND(N11/I11*100,1)</f>
        <v>15.9</v>
      </c>
      <c r="S11" s="151" t="n">
        <f aca="false">ROUND(O11/J11*100,1)</f>
        <v>88.3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49]Sheet1!O15</f>
        <v>9085</v>
      </c>
      <c r="I12" s="157" t="n">
        <f aca="false">+[49]Sheet1!P15</f>
        <v>1108</v>
      </c>
      <c r="J12" s="149" t="n">
        <f aca="false">+[49]Sheet1!Q15</f>
        <v>10193</v>
      </c>
      <c r="K12" s="149" t="n">
        <f aca="false">+[49]Sheet1!R15</f>
        <v>0</v>
      </c>
      <c r="L12" s="149" t="n">
        <f aca="false">+[49]Sheet1!S15</f>
        <v>0</v>
      </c>
      <c r="M12" s="156" t="n">
        <f aca="false">+[49]Sheet1!T15</f>
        <v>8793</v>
      </c>
      <c r="N12" s="157" t="n">
        <f aca="false">+[49]Sheet1!U15</f>
        <v>176</v>
      </c>
      <c r="O12" s="149" t="n">
        <f aca="false">+[49]Sheet1!V15</f>
        <v>8969</v>
      </c>
      <c r="P12" s="149" t="n">
        <f aca="false">+[49]Sheet1!W15</f>
        <v>0</v>
      </c>
      <c r="Q12" s="150" t="n">
        <f aca="false">ROUND(M12/H12*100,1)</f>
        <v>96.8</v>
      </c>
      <c r="R12" s="151" t="n">
        <f aca="false">ROUND(N12/I12*100,1)</f>
        <v>15.9</v>
      </c>
      <c r="S12" s="151" t="n">
        <f aca="false">ROUND(O12/J12*100,1)</f>
        <v>8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49]Sheet1!O16</f>
        <v>352284</v>
      </c>
      <c r="I13" s="157" t="n">
        <f aca="false">+[49]Sheet1!P16</f>
        <v>41311</v>
      </c>
      <c r="J13" s="149" t="n">
        <f aca="false">+[49]Sheet1!Q16</f>
        <v>393595</v>
      </c>
      <c r="K13" s="149" t="n">
        <f aca="false">+[49]Sheet1!R16</f>
        <v>0</v>
      </c>
      <c r="L13" s="149" t="n">
        <f aca="false">+[49]Sheet1!S16</f>
        <v>0</v>
      </c>
      <c r="M13" s="156" t="n">
        <f aca="false">+[49]Sheet1!T16</f>
        <v>340983</v>
      </c>
      <c r="N13" s="157" t="n">
        <f aca="false">+[49]Sheet1!U16</f>
        <v>6561</v>
      </c>
      <c r="O13" s="149" t="n">
        <f aca="false">+[49]Sheet1!V16</f>
        <v>347544</v>
      </c>
      <c r="P13" s="149" t="n">
        <f aca="false">+[49]Sheet1!W16</f>
        <v>0</v>
      </c>
      <c r="Q13" s="150" t="n">
        <f aca="false">ROUND(M13/H13*100,1)</f>
        <v>96.8</v>
      </c>
      <c r="R13" s="151" t="n">
        <f aca="false">ROUND(N13/I13*100,1)</f>
        <v>15.9</v>
      </c>
      <c r="S13" s="151" t="n">
        <f aca="false">ROUND(O13/J13*100,1)</f>
        <v>88.3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49]Sheet1!O17</f>
        <v>13450</v>
      </c>
      <c r="I14" s="157" t="n">
        <f aca="false">+[49]Sheet1!P17</f>
        <v>0</v>
      </c>
      <c r="J14" s="149" t="n">
        <f aca="false">+[49]Sheet1!Q17</f>
        <v>13450</v>
      </c>
      <c r="K14" s="149" t="n">
        <f aca="false">+[49]Sheet1!R17</f>
        <v>0</v>
      </c>
      <c r="L14" s="149" t="n">
        <f aca="false">+[49]Sheet1!S17</f>
        <v>0</v>
      </c>
      <c r="M14" s="156" t="n">
        <f aca="false">+[49]Sheet1!T17</f>
        <v>13450</v>
      </c>
      <c r="N14" s="157" t="n">
        <f aca="false">+[49]Sheet1!U17</f>
        <v>0</v>
      </c>
      <c r="O14" s="149" t="n">
        <f aca="false">+[49]Sheet1!V17</f>
        <v>13450</v>
      </c>
      <c r="P14" s="149" t="n">
        <f aca="false">+[49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49]Sheet1!O18</f>
        <v>101775</v>
      </c>
      <c r="I15" s="149" t="n">
        <f aca="false">+[49]Sheet1!P18</f>
        <v>0</v>
      </c>
      <c r="J15" s="149" t="n">
        <f aca="false">+[49]Sheet1!Q18</f>
        <v>101775</v>
      </c>
      <c r="K15" s="149" t="n">
        <f aca="false">+[49]Sheet1!R18</f>
        <v>0</v>
      </c>
      <c r="L15" s="149" t="n">
        <f aca="false">+[49]Sheet1!S18</f>
        <v>0</v>
      </c>
      <c r="M15" s="148" t="n">
        <f aca="false">+[49]Sheet1!T18</f>
        <v>101726</v>
      </c>
      <c r="N15" s="149" t="n">
        <f aca="false">+[49]Sheet1!U18</f>
        <v>0</v>
      </c>
      <c r="O15" s="149" t="n">
        <f aca="false">+[49]Sheet1!V18</f>
        <v>101726</v>
      </c>
      <c r="P15" s="149" t="n">
        <f aca="false">+[49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49]Sheet1!O19</f>
        <v>31244</v>
      </c>
      <c r="I16" s="157" t="n">
        <f aca="false">+[49]Sheet1!P19</f>
        <v>0</v>
      </c>
      <c r="J16" s="149" t="n">
        <f aca="false">+[49]Sheet1!Q19</f>
        <v>31244</v>
      </c>
      <c r="K16" s="157" t="n">
        <f aca="false">+[49]Sheet1!R19</f>
        <v>0</v>
      </c>
      <c r="L16" s="149" t="n">
        <f aca="false">+[49]Sheet1!S19</f>
        <v>0</v>
      </c>
      <c r="M16" s="156" t="n">
        <f aca="false">+[49]Sheet1!T19</f>
        <v>31195</v>
      </c>
      <c r="N16" s="157" t="n">
        <f aca="false">+[49]Sheet1!U19</f>
        <v>0</v>
      </c>
      <c r="O16" s="149" t="n">
        <f aca="false">+[49]Sheet1!V19</f>
        <v>31195</v>
      </c>
      <c r="P16" s="157" t="n">
        <f aca="false">+[49]Sheet1!W19</f>
        <v>0</v>
      </c>
      <c r="Q16" s="150" t="n">
        <f aca="false">ROUND(M16/H16*100,1)</f>
        <v>99.8</v>
      </c>
      <c r="R16" s="151" t="e">
        <f aca="false">ROUND(N16/I16*100,1)</f>
        <v>#DIV/0!</v>
      </c>
      <c r="S16" s="151" t="n">
        <f aca="false">ROUND(O16/J16*100,1)</f>
        <v>99.8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49]Sheet1!O20</f>
        <v>70531</v>
      </c>
      <c r="I17" s="157" t="n">
        <f aca="false">+[49]Sheet1!P20</f>
        <v>0</v>
      </c>
      <c r="J17" s="149" t="n">
        <f aca="false">+[49]Sheet1!Q20</f>
        <v>70531</v>
      </c>
      <c r="K17" s="157" t="n">
        <f aca="false">+[49]Sheet1!R20</f>
        <v>0</v>
      </c>
      <c r="L17" s="149" t="n">
        <f aca="false">+[49]Sheet1!S20</f>
        <v>0</v>
      </c>
      <c r="M17" s="156" t="n">
        <f aca="false">+[49]Sheet1!T20</f>
        <v>70531</v>
      </c>
      <c r="N17" s="157" t="n">
        <f aca="false">+[49]Sheet1!U20</f>
        <v>0</v>
      </c>
      <c r="O17" s="149" t="n">
        <f aca="false">+[49]Sheet1!V20</f>
        <v>70531</v>
      </c>
      <c r="P17" s="157" t="n">
        <f aca="false">+[49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49]Sheet1!O21</f>
        <v>725249</v>
      </c>
      <c r="I18" s="142" t="n">
        <f aca="false">+[49]Sheet1!P21</f>
        <v>75801</v>
      </c>
      <c r="J18" s="142" t="n">
        <f aca="false">+[49]Sheet1!Q21</f>
        <v>801050</v>
      </c>
      <c r="K18" s="142" t="n">
        <f aca="false">+[49]Sheet1!R21</f>
        <v>0</v>
      </c>
      <c r="L18" s="142" t="n">
        <f aca="false">+[49]Sheet1!S21</f>
        <v>0</v>
      </c>
      <c r="M18" s="141" t="n">
        <f aca="false">+[49]Sheet1!T21</f>
        <v>698630</v>
      </c>
      <c r="N18" s="142" t="n">
        <f aca="false">+[49]Sheet1!U21</f>
        <v>8501</v>
      </c>
      <c r="O18" s="142" t="n">
        <f aca="false">+[49]Sheet1!V21</f>
        <v>707131</v>
      </c>
      <c r="P18" s="142" t="n">
        <f aca="false">+[49]Sheet1!W21</f>
        <v>0</v>
      </c>
      <c r="Q18" s="143" t="n">
        <f aca="false">ROUND(M18/H18*100,1)</f>
        <v>96.3</v>
      </c>
      <c r="R18" s="144" t="n">
        <f aca="false">ROUND(N18/I18*100,1)</f>
        <v>11.2</v>
      </c>
      <c r="S18" s="144" t="n">
        <f aca="false">ROUND(O18/J18*100,1)</f>
        <v>88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49]Sheet1!O22</f>
        <v>725232</v>
      </c>
      <c r="I19" s="149" t="n">
        <f aca="false">+[49]Sheet1!P22</f>
        <v>75801</v>
      </c>
      <c r="J19" s="149" t="n">
        <f aca="false">+[49]Sheet1!Q22</f>
        <v>801033</v>
      </c>
      <c r="K19" s="149" t="n">
        <f aca="false">+[49]Sheet1!R22</f>
        <v>0</v>
      </c>
      <c r="L19" s="149" t="n">
        <f aca="false">+[49]Sheet1!S22</f>
        <v>0</v>
      </c>
      <c r="M19" s="148" t="n">
        <f aca="false">+[49]Sheet1!T22</f>
        <v>698613</v>
      </c>
      <c r="N19" s="149" t="n">
        <f aca="false">+[49]Sheet1!U22</f>
        <v>8501</v>
      </c>
      <c r="O19" s="149" t="n">
        <f aca="false">+[49]Sheet1!V22</f>
        <v>707114</v>
      </c>
      <c r="P19" s="149" t="n">
        <f aca="false">+[49]Sheet1!W22</f>
        <v>0</v>
      </c>
      <c r="Q19" s="150" t="n">
        <f aca="false">ROUND(M19/H19*100,1)</f>
        <v>96.3</v>
      </c>
      <c r="R19" s="151" t="n">
        <f aca="false">ROUND(N19/I19*100,1)</f>
        <v>11.2</v>
      </c>
      <c r="S19" s="151" t="n">
        <f aca="false">ROUND(O19/J19*100,1)</f>
        <v>88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49]Sheet1!O23</f>
        <v>191471</v>
      </c>
      <c r="I20" s="157" t="n">
        <f aca="false">+[49]Sheet1!P23</f>
        <v>20014</v>
      </c>
      <c r="J20" s="149" t="n">
        <f aca="false">+[49]Sheet1!Q23</f>
        <v>211485</v>
      </c>
      <c r="K20" s="157" t="n">
        <f aca="false">+[49]Sheet1!R23</f>
        <v>0</v>
      </c>
      <c r="L20" s="149" t="n">
        <f aca="false">+[49]Sheet1!S23</f>
        <v>0</v>
      </c>
      <c r="M20" s="156" t="n">
        <f aca="false">+[49]Sheet1!T23</f>
        <v>184443</v>
      </c>
      <c r="N20" s="157" t="n">
        <f aca="false">+[49]Sheet1!U23</f>
        <v>2244</v>
      </c>
      <c r="O20" s="149" t="n">
        <f aca="false">+[49]Sheet1!V23</f>
        <v>186687</v>
      </c>
      <c r="P20" s="157" t="n">
        <f aca="false">+[49]Sheet1!W23</f>
        <v>0</v>
      </c>
      <c r="Q20" s="150" t="n">
        <f aca="false">ROUND(M20/H20*100,1)</f>
        <v>96.3</v>
      </c>
      <c r="R20" s="151" t="n">
        <f aca="false">ROUND(N20/I20*100,1)</f>
        <v>11.2</v>
      </c>
      <c r="S20" s="151" t="n">
        <f aca="false">ROUND(O20/J20*100,1)</f>
        <v>88.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49]Sheet1!O24</f>
        <v>393737</v>
      </c>
      <c r="I21" s="157" t="n">
        <f aca="false">+[49]Sheet1!P24</f>
        <v>41156</v>
      </c>
      <c r="J21" s="149" t="n">
        <f aca="false">+[49]Sheet1!Q24</f>
        <v>434893</v>
      </c>
      <c r="K21" s="157" t="n">
        <f aca="false">+[49]Sheet1!R24</f>
        <v>0</v>
      </c>
      <c r="L21" s="149" t="n">
        <f aca="false">+[49]Sheet1!S24</f>
        <v>0</v>
      </c>
      <c r="M21" s="156" t="n">
        <f aca="false">+[49]Sheet1!T24</f>
        <v>379284</v>
      </c>
      <c r="N21" s="157" t="n">
        <f aca="false">+[49]Sheet1!U24</f>
        <v>4616</v>
      </c>
      <c r="O21" s="149" t="n">
        <f aca="false">+[49]Sheet1!V24</f>
        <v>383900</v>
      </c>
      <c r="P21" s="157" t="n">
        <f aca="false">+[49]Sheet1!W24</f>
        <v>0</v>
      </c>
      <c r="Q21" s="150" t="n">
        <f aca="false">ROUND(M21/H21*100,1)</f>
        <v>96.3</v>
      </c>
      <c r="R21" s="151" t="n">
        <f aca="false">ROUND(N21/I21*100,1)</f>
        <v>11.2</v>
      </c>
      <c r="S21" s="151" t="n">
        <f aca="false">ROUND(O21/J21*100,1)</f>
        <v>88.3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49]Sheet1!O25</f>
        <v>140024</v>
      </c>
      <c r="I22" s="157" t="n">
        <f aca="false">+[49]Sheet1!P25</f>
        <v>14631</v>
      </c>
      <c r="J22" s="149" t="n">
        <f aca="false">+[49]Sheet1!Q25</f>
        <v>154655</v>
      </c>
      <c r="K22" s="157" t="n">
        <f aca="false">+[49]Sheet1!R25</f>
        <v>0</v>
      </c>
      <c r="L22" s="149" t="n">
        <f aca="false">+[49]Sheet1!S25</f>
        <v>0</v>
      </c>
      <c r="M22" s="156" t="n">
        <f aca="false">+[49]Sheet1!T25</f>
        <v>134886</v>
      </c>
      <c r="N22" s="157" t="n">
        <f aca="false">+[49]Sheet1!U25</f>
        <v>1641</v>
      </c>
      <c r="O22" s="149" t="n">
        <f aca="false">+[49]Sheet1!V25</f>
        <v>136527</v>
      </c>
      <c r="P22" s="157" t="n">
        <f aca="false">+[49]Sheet1!W25</f>
        <v>0</v>
      </c>
      <c r="Q22" s="150" t="n">
        <f aca="false">ROUND(M22/H22*100,1)</f>
        <v>96.3</v>
      </c>
      <c r="R22" s="151" t="n">
        <f aca="false">ROUND(N22/I22*100,1)</f>
        <v>11.2</v>
      </c>
      <c r="S22" s="151" t="n">
        <f aca="false">ROUND(O22/J22*100,1)</f>
        <v>88.3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49]Sheet1!O26</f>
        <v>17</v>
      </c>
      <c r="I23" s="157" t="n">
        <f aca="false">+[49]Sheet1!P26</f>
        <v>0</v>
      </c>
      <c r="J23" s="149" t="n">
        <f aca="false">+[49]Sheet1!Q26</f>
        <v>17</v>
      </c>
      <c r="K23" s="149" t="n">
        <f aca="false">+[49]Sheet1!R26</f>
        <v>0</v>
      </c>
      <c r="L23" s="149" t="n">
        <f aca="false">+[49]Sheet1!S26</f>
        <v>0</v>
      </c>
      <c r="M23" s="156" t="n">
        <f aca="false">+[49]Sheet1!T26</f>
        <v>17</v>
      </c>
      <c r="N23" s="157" t="n">
        <f aca="false">+[49]Sheet1!U26</f>
        <v>0</v>
      </c>
      <c r="O23" s="149" t="n">
        <f aca="false">+[49]Sheet1!V26</f>
        <v>17</v>
      </c>
      <c r="P23" s="149" t="n">
        <f aca="false">+[49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49]Sheet1!O27</f>
        <v>21674</v>
      </c>
      <c r="I24" s="162" t="n">
        <f aca="false">+[49]Sheet1!P27</f>
        <v>1096</v>
      </c>
      <c r="J24" s="142" t="n">
        <f aca="false">+[49]Sheet1!Q27</f>
        <v>22770</v>
      </c>
      <c r="K24" s="142" t="n">
        <f aca="false">+[49]Sheet1!R27</f>
        <v>0</v>
      </c>
      <c r="L24" s="142" t="n">
        <f aca="false">+[49]Sheet1!S27</f>
        <v>0</v>
      </c>
      <c r="M24" s="161" t="n">
        <f aca="false">+[49]Sheet1!T27</f>
        <v>21083</v>
      </c>
      <c r="N24" s="162" t="n">
        <f aca="false">+[49]Sheet1!U27</f>
        <v>194</v>
      </c>
      <c r="O24" s="142" t="n">
        <f aca="false">+[49]Sheet1!V27</f>
        <v>21277</v>
      </c>
      <c r="P24" s="142" t="n">
        <f aca="false">+[49]Sheet1!W27</f>
        <v>0</v>
      </c>
      <c r="Q24" s="143" t="n">
        <f aca="false">ROUND(M24/H24*100,1)</f>
        <v>97.3</v>
      </c>
      <c r="R24" s="144" t="n">
        <f aca="false">ROUND(N24/I24*100,1)</f>
        <v>17.7</v>
      </c>
      <c r="S24" s="144" t="n">
        <f aca="false">ROUND(O24/J24*100,1)</f>
        <v>93.4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49]Sheet1!O28</f>
        <v>85274</v>
      </c>
      <c r="I25" s="162" t="n">
        <f aca="false">+[49]Sheet1!P28</f>
        <v>0</v>
      </c>
      <c r="J25" s="142" t="n">
        <f aca="false">+[49]Sheet1!Q28</f>
        <v>85274</v>
      </c>
      <c r="K25" s="142" t="n">
        <f aca="false">+[49]Sheet1!R28</f>
        <v>0</v>
      </c>
      <c r="L25" s="142" t="n">
        <f aca="false">+[49]Sheet1!S28</f>
        <v>0</v>
      </c>
      <c r="M25" s="161" t="n">
        <f aca="false">+[49]Sheet1!T28</f>
        <v>85274</v>
      </c>
      <c r="N25" s="162" t="n">
        <f aca="false">+[49]Sheet1!U28</f>
        <v>0</v>
      </c>
      <c r="O25" s="142" t="n">
        <f aca="false">+[49]Sheet1!V28</f>
        <v>85274</v>
      </c>
      <c r="P25" s="142" t="n">
        <f aca="false">+[49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49]Sheet1!O29</f>
        <v>0</v>
      </c>
      <c r="I26" s="162" t="n">
        <f aca="false">+[49]Sheet1!P29</f>
        <v>0</v>
      </c>
      <c r="J26" s="142" t="n">
        <f aca="false">+[49]Sheet1!Q29</f>
        <v>0</v>
      </c>
      <c r="K26" s="142" t="n">
        <f aca="false">+[49]Sheet1!R29</f>
        <v>0</v>
      </c>
      <c r="L26" s="142" t="n">
        <f aca="false">+[49]Sheet1!S29</f>
        <v>0</v>
      </c>
      <c r="M26" s="161" t="n">
        <f aca="false">+[49]Sheet1!T29</f>
        <v>0</v>
      </c>
      <c r="N26" s="162" t="n">
        <f aca="false">+[49]Sheet1!U29</f>
        <v>0</v>
      </c>
      <c r="O26" s="142" t="n">
        <f aca="false">+[49]Sheet1!V29</f>
        <v>0</v>
      </c>
      <c r="P26" s="142" t="n">
        <f aca="false">+[49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49]Sheet1!O30</f>
        <v>1618</v>
      </c>
      <c r="I27" s="142" t="n">
        <f aca="false">+[49]Sheet1!P30</f>
        <v>0</v>
      </c>
      <c r="J27" s="142" t="n">
        <f aca="false">+[49]Sheet1!Q30</f>
        <v>1618</v>
      </c>
      <c r="K27" s="142" t="n">
        <f aca="false">+[49]Sheet1!R30</f>
        <v>0</v>
      </c>
      <c r="L27" s="142" t="n">
        <f aca="false">+[49]Sheet1!S30</f>
        <v>0</v>
      </c>
      <c r="M27" s="141" t="n">
        <f aca="false">+[49]Sheet1!T30</f>
        <v>1618</v>
      </c>
      <c r="N27" s="142" t="n">
        <f aca="false">+[49]Sheet1!U30</f>
        <v>0</v>
      </c>
      <c r="O27" s="142" t="n">
        <f aca="false">+[49]Sheet1!V30</f>
        <v>1618</v>
      </c>
      <c r="P27" s="142" t="n">
        <f aca="false">+[49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49]Sheet1!O31</f>
        <v>1618</v>
      </c>
      <c r="I28" s="157" t="n">
        <f aca="false">+[49]Sheet1!P31</f>
        <v>0</v>
      </c>
      <c r="J28" s="149" t="n">
        <f aca="false">+[49]Sheet1!Q31</f>
        <v>1618</v>
      </c>
      <c r="K28" s="149" t="n">
        <f aca="false">+[49]Sheet1!R31</f>
        <v>0</v>
      </c>
      <c r="L28" s="157" t="n">
        <f aca="false">+[49]Sheet1!S31</f>
        <v>0</v>
      </c>
      <c r="M28" s="156" t="n">
        <f aca="false">+[49]Sheet1!T31</f>
        <v>1618</v>
      </c>
      <c r="N28" s="157" t="n">
        <f aca="false">+[49]Sheet1!U31</f>
        <v>0</v>
      </c>
      <c r="O28" s="149" t="n">
        <f aca="false">+[49]Sheet1!V31</f>
        <v>1618</v>
      </c>
      <c r="P28" s="149" t="n">
        <f aca="false">+[49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49]Sheet1!O32</f>
        <v>0</v>
      </c>
      <c r="I29" s="157" t="n">
        <f aca="false">+[49]Sheet1!P32</f>
        <v>0</v>
      </c>
      <c r="J29" s="149" t="n">
        <f aca="false">+[49]Sheet1!Q32</f>
        <v>0</v>
      </c>
      <c r="K29" s="149" t="n">
        <f aca="false">+[49]Sheet1!R32</f>
        <v>0</v>
      </c>
      <c r="L29" s="157" t="n">
        <f aca="false">+[49]Sheet1!S32</f>
        <v>0</v>
      </c>
      <c r="M29" s="156" t="n">
        <f aca="false">+[49]Sheet1!T32</f>
        <v>0</v>
      </c>
      <c r="N29" s="157" t="n">
        <f aca="false">+[49]Sheet1!U32</f>
        <v>0</v>
      </c>
      <c r="O29" s="149" t="n">
        <f aca="false">+[49]Sheet1!V32</f>
        <v>0</v>
      </c>
      <c r="P29" s="149" t="n">
        <f aca="false">+[49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49]Sheet1!O33</f>
        <v>0</v>
      </c>
      <c r="I30" s="164" t="n">
        <f aca="false">+[49]Sheet1!P33</f>
        <v>0</v>
      </c>
      <c r="J30" s="149" t="n">
        <f aca="false">+[49]Sheet1!Q33</f>
        <v>0</v>
      </c>
      <c r="K30" s="149" t="n">
        <f aca="false">+[49]Sheet1!R33</f>
        <v>0</v>
      </c>
      <c r="L30" s="164" t="n">
        <f aca="false">+[49]Sheet1!S33</f>
        <v>0</v>
      </c>
      <c r="M30" s="163" t="n">
        <f aca="false">+[49]Sheet1!T33</f>
        <v>0</v>
      </c>
      <c r="N30" s="164" t="n">
        <f aca="false">+[49]Sheet1!U33</f>
        <v>0</v>
      </c>
      <c r="O30" s="149" t="n">
        <f aca="false">+[49]Sheet1!V33</f>
        <v>0</v>
      </c>
      <c r="P30" s="149" t="n">
        <f aca="false">+[49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49]Sheet1!O34</f>
        <v>0</v>
      </c>
      <c r="I31" s="166" t="n">
        <f aca="false">+[49]Sheet1!P34</f>
        <v>0</v>
      </c>
      <c r="J31" s="142" t="n">
        <f aca="false">+[49]Sheet1!Q34</f>
        <v>0</v>
      </c>
      <c r="K31" s="142" t="n">
        <f aca="false">+[49]Sheet1!R34</f>
        <v>0</v>
      </c>
      <c r="L31" s="142" t="n">
        <f aca="false">+[49]Sheet1!S34</f>
        <v>0</v>
      </c>
      <c r="M31" s="165" t="n">
        <f aca="false">+[49]Sheet1!T34</f>
        <v>0</v>
      </c>
      <c r="N31" s="166" t="n">
        <f aca="false">+[49]Sheet1!U34</f>
        <v>0</v>
      </c>
      <c r="O31" s="142" t="n">
        <f aca="false">+[49]Sheet1!V34</f>
        <v>0</v>
      </c>
      <c r="P31" s="142" t="n">
        <f aca="false">+[49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49]Sheet1!O35</f>
        <v>0</v>
      </c>
      <c r="I32" s="135" t="n">
        <f aca="false">+[49]Sheet1!P35</f>
        <v>0</v>
      </c>
      <c r="J32" s="135" t="n">
        <f aca="false">+[49]Sheet1!Q35</f>
        <v>0</v>
      </c>
      <c r="K32" s="135" t="n">
        <f aca="false">+[49]Sheet1!R35</f>
        <v>0</v>
      </c>
      <c r="L32" s="135" t="n">
        <f aca="false">+[49]Sheet1!S35</f>
        <v>0</v>
      </c>
      <c r="M32" s="124" t="n">
        <f aca="false">+[49]Sheet1!T35</f>
        <v>0</v>
      </c>
      <c r="N32" s="135" t="n">
        <f aca="false">+[49]Sheet1!U35</f>
        <v>0</v>
      </c>
      <c r="O32" s="135" t="n">
        <f aca="false">+[49]Sheet1!V35</f>
        <v>0</v>
      </c>
      <c r="P32" s="135" t="n">
        <f aca="false">+[49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49]Sheet1!O36</f>
        <v>0</v>
      </c>
      <c r="I33" s="162" t="n">
        <f aca="false">+[49]Sheet1!P36</f>
        <v>0</v>
      </c>
      <c r="J33" s="142" t="n">
        <f aca="false">+[49]Sheet1!Q36</f>
        <v>0</v>
      </c>
      <c r="K33" s="142" t="n">
        <f aca="false">+[49]Sheet1!R36</f>
        <v>0</v>
      </c>
      <c r="L33" s="142" t="n">
        <f aca="false">+[49]Sheet1!S36</f>
        <v>0</v>
      </c>
      <c r="M33" s="161" t="n">
        <f aca="false">+[49]Sheet1!T36</f>
        <v>0</v>
      </c>
      <c r="N33" s="162" t="n">
        <f aca="false">+[49]Sheet1!U36</f>
        <v>0</v>
      </c>
      <c r="O33" s="142" t="n">
        <f aca="false">+[49]Sheet1!V36</f>
        <v>0</v>
      </c>
      <c r="P33" s="142" t="n">
        <f aca="false">+[49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49]Sheet1!O37</f>
        <v>0</v>
      </c>
      <c r="I34" s="166" t="n">
        <f aca="false">+[49]Sheet1!P37</f>
        <v>0</v>
      </c>
      <c r="J34" s="142" t="n">
        <f aca="false">+[49]Sheet1!Q37</f>
        <v>0</v>
      </c>
      <c r="K34" s="142" t="n">
        <f aca="false">+[49]Sheet1!R37</f>
        <v>0</v>
      </c>
      <c r="L34" s="142" t="n">
        <f aca="false">+[49]Sheet1!S37</f>
        <v>0</v>
      </c>
      <c r="M34" s="165" t="n">
        <f aca="false">+[49]Sheet1!T37</f>
        <v>0</v>
      </c>
      <c r="N34" s="166" t="n">
        <f aca="false">+[49]Sheet1!U37</f>
        <v>0</v>
      </c>
      <c r="O34" s="142" t="n">
        <f aca="false">+[49]Sheet1!V37</f>
        <v>0</v>
      </c>
      <c r="P34" s="142" t="n">
        <f aca="false">+[49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49]Sheet1!O38</f>
        <v>0</v>
      </c>
      <c r="I35" s="142" t="n">
        <f aca="false">+[49]Sheet1!P38</f>
        <v>0</v>
      </c>
      <c r="J35" s="142" t="n">
        <f aca="false">+[49]Sheet1!Q38</f>
        <v>0</v>
      </c>
      <c r="K35" s="142" t="n">
        <f aca="false">+[49]Sheet1!R38</f>
        <v>0</v>
      </c>
      <c r="L35" s="142" t="n">
        <f aca="false">+[49]Sheet1!S38</f>
        <v>0</v>
      </c>
      <c r="M35" s="141" t="n">
        <f aca="false">+[49]Sheet1!T38</f>
        <v>0</v>
      </c>
      <c r="N35" s="142" t="n">
        <f aca="false">+[49]Sheet1!U38</f>
        <v>0</v>
      </c>
      <c r="O35" s="142" t="n">
        <f aca="false">+[49]Sheet1!V38</f>
        <v>0</v>
      </c>
      <c r="P35" s="142" t="n">
        <f aca="false">+[49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49]Sheet1!O39</f>
        <v>0</v>
      </c>
      <c r="I36" s="162" t="n">
        <f aca="false">+[49]Sheet1!P39</f>
        <v>0</v>
      </c>
      <c r="J36" s="142" t="n">
        <f aca="false">+[49]Sheet1!Q39</f>
        <v>0</v>
      </c>
      <c r="K36" s="142" t="n">
        <f aca="false">+[49]Sheet1!R39</f>
        <v>0</v>
      </c>
      <c r="L36" s="142" t="n">
        <f aca="false">+[49]Sheet1!S39</f>
        <v>0</v>
      </c>
      <c r="M36" s="161" t="n">
        <f aca="false">+[49]Sheet1!T39</f>
        <v>0</v>
      </c>
      <c r="N36" s="162" t="n">
        <f aca="false">+[49]Sheet1!U39</f>
        <v>0</v>
      </c>
      <c r="O36" s="142" t="n">
        <f aca="false">+[49]Sheet1!V39</f>
        <v>0</v>
      </c>
      <c r="P36" s="142" t="n">
        <f aca="false">+[49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49]Sheet1!O40</f>
        <v>0</v>
      </c>
      <c r="I37" s="157" t="n">
        <f aca="false">+[49]Sheet1!P40</f>
        <v>0</v>
      </c>
      <c r="J37" s="149" t="n">
        <f aca="false">+[49]Sheet1!Q40</f>
        <v>0</v>
      </c>
      <c r="K37" s="149" t="n">
        <f aca="false">+[49]Sheet1!R40</f>
        <v>0</v>
      </c>
      <c r="L37" s="149" t="n">
        <f aca="false">+[49]Sheet1!S40</f>
        <v>0</v>
      </c>
      <c r="M37" s="156" t="n">
        <f aca="false">+[49]Sheet1!T40</f>
        <v>0</v>
      </c>
      <c r="N37" s="157" t="n">
        <f aca="false">+[49]Sheet1!U40</f>
        <v>0</v>
      </c>
      <c r="O37" s="149" t="n">
        <f aca="false">+[49]Sheet1!V40</f>
        <v>0</v>
      </c>
      <c r="P37" s="149" t="n">
        <f aca="false">+[49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49]Sheet1!O41</f>
        <v>0</v>
      </c>
      <c r="I38" s="166" t="n">
        <f aca="false">+[49]Sheet1!P41</f>
        <v>0</v>
      </c>
      <c r="J38" s="142" t="n">
        <f aca="false">+[49]Sheet1!Q41</f>
        <v>0</v>
      </c>
      <c r="K38" s="142" t="n">
        <f aca="false">+[49]Sheet1!R41</f>
        <v>0</v>
      </c>
      <c r="L38" s="142" t="n">
        <f aca="false">+[49]Sheet1!S41</f>
        <v>0</v>
      </c>
      <c r="M38" s="165" t="n">
        <f aca="false">+[49]Sheet1!T41</f>
        <v>0</v>
      </c>
      <c r="N38" s="166" t="n">
        <f aca="false">+[49]Sheet1!U41</f>
        <v>0</v>
      </c>
      <c r="O38" s="142" t="n">
        <f aca="false">+[49]Sheet1!V41</f>
        <v>0</v>
      </c>
      <c r="P38" s="142" t="n">
        <f aca="false">+[49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49]Sheet1!O42</f>
        <v>0</v>
      </c>
      <c r="I39" s="166" t="n">
        <f aca="false">+[49]Sheet1!P42</f>
        <v>0</v>
      </c>
      <c r="J39" s="142" t="n">
        <f aca="false">+[49]Sheet1!Q42</f>
        <v>0</v>
      </c>
      <c r="K39" s="142" t="n">
        <f aca="false">+[49]Sheet1!R42</f>
        <v>0</v>
      </c>
      <c r="L39" s="142" t="n">
        <f aca="false">+[49]Sheet1!S42</f>
        <v>0</v>
      </c>
      <c r="M39" s="165" t="n">
        <f aca="false">+[49]Sheet1!T42</f>
        <v>0</v>
      </c>
      <c r="N39" s="166" t="n">
        <f aca="false">+[49]Sheet1!U42</f>
        <v>0</v>
      </c>
      <c r="O39" s="142" t="n">
        <f aca="false">+[49]Sheet1!V42</f>
        <v>0</v>
      </c>
      <c r="P39" s="142" t="n">
        <f aca="false">+[49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49]Sheet1!O43</f>
        <v>0</v>
      </c>
      <c r="I40" s="166" t="n">
        <f aca="false">+[49]Sheet1!P43</f>
        <v>0</v>
      </c>
      <c r="J40" s="142" t="n">
        <f aca="false">+[49]Sheet1!Q43</f>
        <v>0</v>
      </c>
      <c r="K40" s="142" t="n">
        <f aca="false">+[49]Sheet1!R43</f>
        <v>0</v>
      </c>
      <c r="L40" s="142" t="n">
        <f aca="false">+[49]Sheet1!S43</f>
        <v>0</v>
      </c>
      <c r="M40" s="165" t="n">
        <f aca="false">+[49]Sheet1!T43</f>
        <v>0</v>
      </c>
      <c r="N40" s="166" t="n">
        <f aca="false">+[49]Sheet1!U43</f>
        <v>0</v>
      </c>
      <c r="O40" s="142" t="n">
        <f aca="false">+[49]Sheet1!V43</f>
        <v>0</v>
      </c>
      <c r="P40" s="142" t="n">
        <f aca="false">+[49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49]Sheet1!O44</f>
        <v>0</v>
      </c>
      <c r="I41" s="169" t="n">
        <f aca="false">+[49]Sheet1!P44</f>
        <v>0</v>
      </c>
      <c r="J41" s="170" t="n">
        <f aca="false">+[49]Sheet1!Q44</f>
        <v>0</v>
      </c>
      <c r="K41" s="170" t="n">
        <f aca="false">+[49]Sheet1!R44</f>
        <v>0</v>
      </c>
      <c r="L41" s="170" t="n">
        <f aca="false">+[49]Sheet1!S44</f>
        <v>0</v>
      </c>
      <c r="M41" s="168" t="n">
        <f aca="false">+[49]Sheet1!T44</f>
        <v>0</v>
      </c>
      <c r="N41" s="169" t="n">
        <f aca="false">+[49]Sheet1!U44</f>
        <v>0</v>
      </c>
      <c r="O41" s="170" t="n">
        <f aca="false">+[49]Sheet1!V44</f>
        <v>0</v>
      </c>
      <c r="P41" s="170" t="n">
        <f aca="false">+[49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49]Sheet1!O45</f>
        <v>0</v>
      </c>
      <c r="I42" s="175" t="n">
        <f aca="false">+[49]Sheet1!P45</f>
        <v>0</v>
      </c>
      <c r="J42" s="135" t="n">
        <f aca="false">+[49]Sheet1!Q45</f>
        <v>0</v>
      </c>
      <c r="K42" s="135" t="n">
        <f aca="false">+[49]Sheet1!R45</f>
        <v>0</v>
      </c>
      <c r="L42" s="135" t="n">
        <f aca="false">+[49]Sheet1!S45</f>
        <v>0</v>
      </c>
      <c r="M42" s="174" t="n">
        <f aca="false">+[49]Sheet1!T45</f>
        <v>0</v>
      </c>
      <c r="N42" s="175" t="n">
        <f aca="false">+[49]Sheet1!U45</f>
        <v>0</v>
      </c>
      <c r="O42" s="135" t="n">
        <f aca="false">+[49]Sheet1!V45</f>
        <v>0</v>
      </c>
      <c r="P42" s="135" t="n">
        <f aca="false">+[49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49]Sheet1!O46</f>
        <v>1296959</v>
      </c>
      <c r="I43" s="135" t="n">
        <f aca="false">+[49]Sheet1!P46</f>
        <v>119316</v>
      </c>
      <c r="J43" s="135" t="n">
        <f aca="false">+[49]Sheet1!Q46</f>
        <v>1416275</v>
      </c>
      <c r="K43" s="135" t="n">
        <f aca="false">+[49]Sheet1!R46</f>
        <v>0</v>
      </c>
      <c r="L43" s="135" t="n">
        <f aca="false">+[49]Sheet1!S46</f>
        <v>0</v>
      </c>
      <c r="M43" s="124" t="n">
        <f aca="false">+[49]Sheet1!T46</f>
        <v>1258107</v>
      </c>
      <c r="N43" s="135" t="n">
        <f aca="false">+[49]Sheet1!U46</f>
        <v>15432</v>
      </c>
      <c r="O43" s="135" t="n">
        <f aca="false">+[49]Sheet1!V46</f>
        <v>1273539</v>
      </c>
      <c r="P43" s="135" t="n">
        <f aca="false">+[49]Sheet1!W46</f>
        <v>0</v>
      </c>
      <c r="Q43" s="136" t="n">
        <f aca="false">ROUND(M43/H43*100,1)</f>
        <v>97</v>
      </c>
      <c r="R43" s="137" t="n">
        <f aca="false">ROUND(N43/I43*100,1)</f>
        <v>12.9</v>
      </c>
      <c r="S43" s="137" t="n">
        <f aca="false">ROUND(O43/J43*100,1)</f>
        <v>89.9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49]Sheet1!O47</f>
        <v>496657</v>
      </c>
      <c r="I44" s="177" t="n">
        <f aca="false">+[49]Sheet1!P47</f>
        <v>137133</v>
      </c>
      <c r="J44" s="135" t="n">
        <f aca="false">+[49]Sheet1!Q47</f>
        <v>633790</v>
      </c>
      <c r="K44" s="135" t="n">
        <f aca="false">+[49]Sheet1!R47</f>
        <v>0</v>
      </c>
      <c r="L44" s="135" t="n">
        <f aca="false">+[49]Sheet1!S47</f>
        <v>0</v>
      </c>
      <c r="M44" s="176" t="n">
        <f aca="false">+[49]Sheet1!T47</f>
        <v>432078</v>
      </c>
      <c r="N44" s="177" t="n">
        <f aca="false">+[49]Sheet1!U47</f>
        <v>33693</v>
      </c>
      <c r="O44" s="135" t="n">
        <f aca="false">+[49]Sheet1!V47</f>
        <v>465771</v>
      </c>
      <c r="P44" s="135" t="n">
        <f aca="false">+[49]Sheet1!W47</f>
        <v>0</v>
      </c>
      <c r="Q44" s="136" t="n">
        <f aca="false">ROUND(M44/H44*100,1)</f>
        <v>87</v>
      </c>
      <c r="R44" s="137" t="n">
        <f aca="false">ROUND(N44/I44*100,1)</f>
        <v>24.6</v>
      </c>
      <c r="S44" s="137" t="n">
        <f aca="false">ROUND(O44/J44*100,1)</f>
        <v>73.5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49]Sheet1!O48</f>
        <v>0</v>
      </c>
      <c r="I45" s="157" t="n">
        <f aca="false">+[49]Sheet1!P48</f>
        <v>0</v>
      </c>
      <c r="J45" s="149" t="n">
        <f aca="false">+[49]Sheet1!Q48</f>
        <v>0</v>
      </c>
      <c r="K45" s="149" t="n">
        <f aca="false">+[49]Sheet1!R48</f>
        <v>0</v>
      </c>
      <c r="L45" s="149" t="n">
        <f aca="false">+[49]Sheet1!S48</f>
        <v>0</v>
      </c>
      <c r="M45" s="156" t="n">
        <f aca="false">+[49]Sheet1!T48</f>
        <v>0</v>
      </c>
      <c r="N45" s="157" t="n">
        <f aca="false">+[49]Sheet1!U48</f>
        <v>0</v>
      </c>
      <c r="O45" s="149" t="n">
        <f aca="false">+[49]Sheet1!V48</f>
        <v>0</v>
      </c>
      <c r="P45" s="149" t="n">
        <f aca="false">+[49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189" t="s">
        <v>171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0]Sheet1!O11</f>
        <v>6987472</v>
      </c>
      <c r="I8" s="135" t="n">
        <f aca="false">+[50]Sheet1!P11</f>
        <v>85711</v>
      </c>
      <c r="J8" s="135" t="n">
        <f aca="false">+[50]Sheet1!Q11</f>
        <v>7073183</v>
      </c>
      <c r="K8" s="135" t="n">
        <f aca="false">+[50]Sheet1!R11</f>
        <v>33679</v>
      </c>
      <c r="L8" s="135" t="n">
        <f aca="false">+[50]Sheet1!S11</f>
        <v>0</v>
      </c>
      <c r="M8" s="124" t="n">
        <f aca="false">+[50]Sheet1!T11</f>
        <v>6945908</v>
      </c>
      <c r="N8" s="135" t="n">
        <f aca="false">+[50]Sheet1!U11</f>
        <v>12678</v>
      </c>
      <c r="O8" s="135" t="n">
        <f aca="false">+[50]Sheet1!V11</f>
        <v>6958586</v>
      </c>
      <c r="P8" s="135" t="n">
        <f aca="false">+[50]Sheet1!W11</f>
        <v>33484</v>
      </c>
      <c r="Q8" s="136" t="n">
        <f aca="false">ROUND(M8/H8*100,1)</f>
        <v>99.4</v>
      </c>
      <c r="R8" s="137" t="n">
        <f aca="false">ROUND(N8/I8*100,1)</f>
        <v>14.8</v>
      </c>
      <c r="S8" s="137" t="n">
        <f aca="false">ROUND(O8/J8*100,1)</f>
        <v>98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0]Sheet1!O12</f>
        <v>6987472</v>
      </c>
      <c r="I9" s="142" t="n">
        <f aca="false">+[50]Sheet1!P12</f>
        <v>85711</v>
      </c>
      <c r="J9" s="142" t="n">
        <f aca="false">+[50]Sheet1!Q12</f>
        <v>7073183</v>
      </c>
      <c r="K9" s="142" t="n">
        <f aca="false">+[50]Sheet1!R12</f>
        <v>33679</v>
      </c>
      <c r="L9" s="142" t="n">
        <f aca="false">+[50]Sheet1!S12</f>
        <v>0</v>
      </c>
      <c r="M9" s="141" t="n">
        <f aca="false">+[50]Sheet1!T12</f>
        <v>6945908</v>
      </c>
      <c r="N9" s="142" t="n">
        <f aca="false">+[50]Sheet1!U12</f>
        <v>12678</v>
      </c>
      <c r="O9" s="142" t="n">
        <f aca="false">+[50]Sheet1!V12</f>
        <v>6958586</v>
      </c>
      <c r="P9" s="142" t="n">
        <f aca="false">+[50]Sheet1!W12</f>
        <v>33484</v>
      </c>
      <c r="Q9" s="143" t="n">
        <f aca="false">ROUND(M9/H9*100,1)</f>
        <v>99.4</v>
      </c>
      <c r="R9" s="144" t="n">
        <f aca="false">ROUND(N9/I9*100,1)</f>
        <v>14.8</v>
      </c>
      <c r="S9" s="144" t="n">
        <f aca="false">ROUND(O9/J9*100,1)</f>
        <v>98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0]Sheet1!O13</f>
        <v>592582</v>
      </c>
      <c r="I10" s="142" t="n">
        <f aca="false">+[50]Sheet1!P13</f>
        <v>40731</v>
      </c>
      <c r="J10" s="142" t="n">
        <f aca="false">+[50]Sheet1!Q13</f>
        <v>633313</v>
      </c>
      <c r="K10" s="142" t="n">
        <f aca="false">+[50]Sheet1!R13</f>
        <v>33679</v>
      </c>
      <c r="L10" s="142" t="n">
        <f aca="false">+[50]Sheet1!S13</f>
        <v>0</v>
      </c>
      <c r="M10" s="141" t="n">
        <f aca="false">+[50]Sheet1!T13</f>
        <v>573625</v>
      </c>
      <c r="N10" s="142" t="n">
        <f aca="false">+[50]Sheet1!U13</f>
        <v>6237</v>
      </c>
      <c r="O10" s="142" t="n">
        <f aca="false">+[50]Sheet1!V13</f>
        <v>579862</v>
      </c>
      <c r="P10" s="142" t="n">
        <f aca="false">+[50]Sheet1!W13</f>
        <v>33484</v>
      </c>
      <c r="Q10" s="143" t="n">
        <f aca="false">ROUND(M10/H10*100,1)</f>
        <v>96.8</v>
      </c>
      <c r="R10" s="144" t="n">
        <f aca="false">ROUND(N10/I10*100,1)</f>
        <v>15.3</v>
      </c>
      <c r="S10" s="144" t="n">
        <f aca="false">ROUND(O10/J10*100,1)</f>
        <v>91.6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0]Sheet1!O14</f>
        <v>377493</v>
      </c>
      <c r="I11" s="149" t="n">
        <f aca="false">+[50]Sheet1!P14</f>
        <v>37983</v>
      </c>
      <c r="J11" s="149" t="n">
        <f aca="false">+[50]Sheet1!Q14</f>
        <v>415476</v>
      </c>
      <c r="K11" s="149" t="n">
        <f aca="false">+[50]Sheet1!R14</f>
        <v>0</v>
      </c>
      <c r="L11" s="149" t="n">
        <f aca="false">+[50]Sheet1!S14</f>
        <v>0</v>
      </c>
      <c r="M11" s="148" t="n">
        <f aca="false">+[50]Sheet1!T14</f>
        <v>359653</v>
      </c>
      <c r="N11" s="149" t="n">
        <f aca="false">+[50]Sheet1!U14</f>
        <v>6122</v>
      </c>
      <c r="O11" s="149" t="n">
        <f aca="false">+[50]Sheet1!V14</f>
        <v>365775</v>
      </c>
      <c r="P11" s="149" t="n">
        <f aca="false">+[50]Sheet1!W14</f>
        <v>0</v>
      </c>
      <c r="Q11" s="150" t="n">
        <f aca="false">ROUND(M11/H11*100,1)</f>
        <v>95.3</v>
      </c>
      <c r="R11" s="151" t="n">
        <f aca="false">ROUND(N11/I11*100,1)</f>
        <v>16.1</v>
      </c>
      <c r="S11" s="151" t="n">
        <f aca="false">ROUND(O11/J11*100,1)</f>
        <v>8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0]Sheet1!O15</f>
        <v>8263</v>
      </c>
      <c r="I12" s="157" t="n">
        <f aca="false">+[50]Sheet1!P15</f>
        <v>1932</v>
      </c>
      <c r="J12" s="149" t="n">
        <f aca="false">+[50]Sheet1!Q15</f>
        <v>10195</v>
      </c>
      <c r="K12" s="149" t="n">
        <f aca="false">+[50]Sheet1!R15</f>
        <v>0</v>
      </c>
      <c r="L12" s="149" t="n">
        <f aca="false">+[50]Sheet1!S15</f>
        <v>0</v>
      </c>
      <c r="M12" s="156" t="n">
        <f aca="false">+[50]Sheet1!T15</f>
        <v>7454</v>
      </c>
      <c r="N12" s="157" t="n">
        <f aca="false">+[50]Sheet1!U15</f>
        <v>311</v>
      </c>
      <c r="O12" s="149" t="n">
        <f aca="false">+[50]Sheet1!V15</f>
        <v>7765</v>
      </c>
      <c r="P12" s="149" t="n">
        <f aca="false">+[50]Sheet1!W15</f>
        <v>0</v>
      </c>
      <c r="Q12" s="150" t="n">
        <f aca="false">ROUND(M12/H12*100,1)</f>
        <v>90.2</v>
      </c>
      <c r="R12" s="151" t="n">
        <f aca="false">ROUND(N12/I12*100,1)</f>
        <v>16.1</v>
      </c>
      <c r="S12" s="151" t="n">
        <f aca="false">ROUND(O12/J12*100,1)</f>
        <v>76.2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0]Sheet1!O16</f>
        <v>369230</v>
      </c>
      <c r="I13" s="157" t="n">
        <f aca="false">+[50]Sheet1!P16</f>
        <v>36051</v>
      </c>
      <c r="J13" s="149" t="n">
        <f aca="false">+[50]Sheet1!Q16</f>
        <v>405281</v>
      </c>
      <c r="K13" s="149" t="n">
        <f aca="false">+[50]Sheet1!R16</f>
        <v>0</v>
      </c>
      <c r="L13" s="149" t="n">
        <f aca="false">+[50]Sheet1!S16</f>
        <v>0</v>
      </c>
      <c r="M13" s="156" t="n">
        <f aca="false">+[50]Sheet1!T16</f>
        <v>352199</v>
      </c>
      <c r="N13" s="157" t="n">
        <f aca="false">+[50]Sheet1!U16</f>
        <v>5811</v>
      </c>
      <c r="O13" s="149" t="n">
        <f aca="false">+[50]Sheet1!V16</f>
        <v>358010</v>
      </c>
      <c r="P13" s="149" t="n">
        <f aca="false">+[50]Sheet1!W16</f>
        <v>0</v>
      </c>
      <c r="Q13" s="150" t="n">
        <f aca="false">ROUND(M13/H13*100,1)</f>
        <v>95.4</v>
      </c>
      <c r="R13" s="151" t="n">
        <f aca="false">ROUND(N13/I13*100,1)</f>
        <v>16.1</v>
      </c>
      <c r="S13" s="151" t="n">
        <f aca="false">ROUND(O13/J13*100,1)</f>
        <v>88.3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0]Sheet1!O17</f>
        <v>6985</v>
      </c>
      <c r="I14" s="157" t="n">
        <f aca="false">+[50]Sheet1!P17</f>
        <v>0</v>
      </c>
      <c r="J14" s="149" t="n">
        <f aca="false">+[50]Sheet1!Q17</f>
        <v>6985</v>
      </c>
      <c r="K14" s="149" t="n">
        <f aca="false">+[50]Sheet1!R17</f>
        <v>0</v>
      </c>
      <c r="L14" s="149" t="n">
        <f aca="false">+[50]Sheet1!S17</f>
        <v>0</v>
      </c>
      <c r="M14" s="156" t="n">
        <f aca="false">+[50]Sheet1!T17</f>
        <v>6985</v>
      </c>
      <c r="N14" s="157" t="n">
        <f aca="false">+[50]Sheet1!U17</f>
        <v>0</v>
      </c>
      <c r="O14" s="149" t="n">
        <f aca="false">+[50]Sheet1!V17</f>
        <v>6985</v>
      </c>
      <c r="P14" s="149" t="n">
        <f aca="false">+[50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0]Sheet1!O18</f>
        <v>215089</v>
      </c>
      <c r="I15" s="149" t="n">
        <f aca="false">+[50]Sheet1!P18</f>
        <v>2748</v>
      </c>
      <c r="J15" s="149" t="n">
        <f aca="false">+[50]Sheet1!Q18</f>
        <v>217837</v>
      </c>
      <c r="K15" s="149" t="n">
        <f aca="false">+[50]Sheet1!R18</f>
        <v>33679</v>
      </c>
      <c r="L15" s="149" t="n">
        <f aca="false">+[50]Sheet1!S18</f>
        <v>0</v>
      </c>
      <c r="M15" s="148" t="n">
        <f aca="false">+[50]Sheet1!T18</f>
        <v>213972</v>
      </c>
      <c r="N15" s="149" t="n">
        <f aca="false">+[50]Sheet1!U18</f>
        <v>115</v>
      </c>
      <c r="O15" s="149" t="n">
        <f aca="false">+[50]Sheet1!V18</f>
        <v>214087</v>
      </c>
      <c r="P15" s="149" t="n">
        <f aca="false">+[50]Sheet1!W18</f>
        <v>33484</v>
      </c>
      <c r="Q15" s="150" t="n">
        <f aca="false">ROUND(M15/H15*100,1)</f>
        <v>99.5</v>
      </c>
      <c r="R15" s="151" t="n">
        <f aca="false">ROUND(N15/I15*100,1)</f>
        <v>4.2</v>
      </c>
      <c r="S15" s="151" t="n">
        <f aca="false">ROUND(O15/J15*100,1)</f>
        <v>98.3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0]Sheet1!O19</f>
        <v>69911</v>
      </c>
      <c r="I16" s="157" t="n">
        <f aca="false">+[50]Sheet1!P19</f>
        <v>2738</v>
      </c>
      <c r="J16" s="149" t="n">
        <f aca="false">+[50]Sheet1!Q19</f>
        <v>72649</v>
      </c>
      <c r="K16" s="158" t="n">
        <f aca="false">+[50]Sheet1!R19</f>
        <v>11652</v>
      </c>
      <c r="L16" s="149" t="n">
        <f aca="false">+[50]Sheet1!S19</f>
        <v>0</v>
      </c>
      <c r="M16" s="156" t="n">
        <f aca="false">+[50]Sheet1!T19</f>
        <v>69033</v>
      </c>
      <c r="N16" s="157" t="n">
        <f aca="false">+[50]Sheet1!U19</f>
        <v>115</v>
      </c>
      <c r="O16" s="149" t="n">
        <f aca="false">+[50]Sheet1!V19</f>
        <v>69148</v>
      </c>
      <c r="P16" s="158" t="n">
        <f aca="false">+[50]Sheet1!W19</f>
        <v>11501</v>
      </c>
      <c r="Q16" s="150" t="n">
        <f aca="false">ROUND(M16/H16*100,1)</f>
        <v>98.7</v>
      </c>
      <c r="R16" s="151" t="n">
        <f aca="false">ROUND(N16/I16*100,1)</f>
        <v>4.2</v>
      </c>
      <c r="S16" s="151" t="n">
        <f aca="false">ROUND(O16/J16*100,1)</f>
        <v>95.2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0]Sheet1!O20</f>
        <v>145178</v>
      </c>
      <c r="I17" s="157" t="n">
        <f aca="false">+[50]Sheet1!P20</f>
        <v>10</v>
      </c>
      <c r="J17" s="149" t="n">
        <f aca="false">+[50]Sheet1!Q20</f>
        <v>145188</v>
      </c>
      <c r="K17" s="158" t="n">
        <f aca="false">+[50]Sheet1!R20</f>
        <v>22027</v>
      </c>
      <c r="L17" s="149" t="n">
        <f aca="false">+[50]Sheet1!S20</f>
        <v>0</v>
      </c>
      <c r="M17" s="156" t="n">
        <f aca="false">+[50]Sheet1!T20</f>
        <v>144939</v>
      </c>
      <c r="N17" s="157" t="n">
        <f aca="false">+[50]Sheet1!U20</f>
        <v>0</v>
      </c>
      <c r="O17" s="149" t="n">
        <f aca="false">+[50]Sheet1!V20</f>
        <v>144939</v>
      </c>
      <c r="P17" s="158" t="n">
        <f aca="false">+[50]Sheet1!W20</f>
        <v>21983</v>
      </c>
      <c r="Q17" s="150" t="n">
        <f aca="false">ROUND(M17/H17*100,1)</f>
        <v>99.8</v>
      </c>
      <c r="R17" s="151" t="n">
        <f aca="false">ROUND(N17/I17*100,1)</f>
        <v>0</v>
      </c>
      <c r="S17" s="151" t="n">
        <f aca="false">ROUND(O17/J17*100,1)</f>
        <v>99.8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0]Sheet1!O21</f>
        <v>6225735</v>
      </c>
      <c r="I18" s="142" t="n">
        <f aca="false">+[50]Sheet1!P21</f>
        <v>40214</v>
      </c>
      <c r="J18" s="142" t="n">
        <f aca="false">+[50]Sheet1!Q21</f>
        <v>6265949</v>
      </c>
      <c r="K18" s="159" t="n">
        <f aca="false">+[50]Sheet1!R21</f>
        <v>0</v>
      </c>
      <c r="L18" s="142" t="n">
        <f aca="false">+[50]Sheet1!S21</f>
        <v>0</v>
      </c>
      <c r="M18" s="141" t="n">
        <f aca="false">+[50]Sheet1!T21</f>
        <v>6204816</v>
      </c>
      <c r="N18" s="142" t="n">
        <f aca="false">+[50]Sheet1!U21</f>
        <v>5965</v>
      </c>
      <c r="O18" s="142" t="n">
        <f aca="false">+[50]Sheet1!V21</f>
        <v>6210781</v>
      </c>
      <c r="P18" s="159" t="n">
        <f aca="false">+[50]Sheet1!W21</f>
        <v>0</v>
      </c>
      <c r="Q18" s="143" t="n">
        <f aca="false">ROUND(M18/H18*100,1)</f>
        <v>99.7</v>
      </c>
      <c r="R18" s="144" t="n">
        <f aca="false">ROUND(N18/I18*100,1)</f>
        <v>14.8</v>
      </c>
      <c r="S18" s="144" t="n">
        <f aca="false">ROUND(O18/J18*100,1)</f>
        <v>99.1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0]Sheet1!O22</f>
        <v>6218711</v>
      </c>
      <c r="I19" s="149" t="n">
        <f aca="false">+[50]Sheet1!P22</f>
        <v>40214</v>
      </c>
      <c r="J19" s="149" t="n">
        <f aca="false">+[50]Sheet1!Q22</f>
        <v>6258925</v>
      </c>
      <c r="K19" s="160" t="n">
        <f aca="false">+[50]Sheet1!R22</f>
        <v>0</v>
      </c>
      <c r="L19" s="149" t="n">
        <f aca="false">+[50]Sheet1!S22</f>
        <v>0</v>
      </c>
      <c r="M19" s="148" t="n">
        <f aca="false">+[50]Sheet1!T22</f>
        <v>6197792</v>
      </c>
      <c r="N19" s="149" t="n">
        <f aca="false">+[50]Sheet1!U22</f>
        <v>5965</v>
      </c>
      <c r="O19" s="149" t="n">
        <f aca="false">+[50]Sheet1!V22</f>
        <v>6203757</v>
      </c>
      <c r="P19" s="160" t="n">
        <f aca="false">+[50]Sheet1!W22</f>
        <v>0</v>
      </c>
      <c r="Q19" s="150" t="n">
        <f aca="false">ROUND(M19/H19*100,1)</f>
        <v>99.7</v>
      </c>
      <c r="R19" s="151" t="n">
        <f aca="false">ROUND(N19/I19*100,1)</f>
        <v>14.8</v>
      </c>
      <c r="S19" s="151" t="n">
        <f aca="false">ROUND(O19/J19*100,1)</f>
        <v>99.1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0]Sheet1!O23</f>
        <v>361136</v>
      </c>
      <c r="I20" s="157" t="n">
        <f aca="false">+[50]Sheet1!P23</f>
        <v>7508</v>
      </c>
      <c r="J20" s="149" t="n">
        <f aca="false">+[50]Sheet1!Q23</f>
        <v>368644</v>
      </c>
      <c r="K20" s="158" t="n">
        <f aca="false">+[50]Sheet1!R23</f>
        <v>0</v>
      </c>
      <c r="L20" s="149" t="n">
        <f aca="false">+[50]Sheet1!S23</f>
        <v>0</v>
      </c>
      <c r="M20" s="156" t="n">
        <f aca="false">+[50]Sheet1!T23</f>
        <v>360092</v>
      </c>
      <c r="N20" s="157" t="n">
        <f aca="false">+[50]Sheet1!U23</f>
        <v>1114</v>
      </c>
      <c r="O20" s="149" t="n">
        <f aca="false">+[50]Sheet1!V23</f>
        <v>361206</v>
      </c>
      <c r="P20" s="158" t="n">
        <f aca="false">+[50]Sheet1!W23</f>
        <v>0</v>
      </c>
      <c r="Q20" s="150" t="n">
        <f aca="false">ROUND(M20/H20*100,1)</f>
        <v>99.7</v>
      </c>
      <c r="R20" s="151" t="n">
        <f aca="false">ROUND(N20/I20*100,1)</f>
        <v>14.8</v>
      </c>
      <c r="S20" s="151" t="n">
        <f aca="false">ROUND(O20/J20*100,1)</f>
        <v>9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0]Sheet1!O24</f>
        <v>1536407</v>
      </c>
      <c r="I21" s="157" t="n">
        <f aca="false">+[50]Sheet1!P24</f>
        <v>32706</v>
      </c>
      <c r="J21" s="149" t="n">
        <f aca="false">+[50]Sheet1!Q24</f>
        <v>1569113</v>
      </c>
      <c r="K21" s="158" t="n">
        <f aca="false">+[50]Sheet1!R24</f>
        <v>0</v>
      </c>
      <c r="L21" s="149" t="n">
        <f aca="false">+[50]Sheet1!S24</f>
        <v>0</v>
      </c>
      <c r="M21" s="156" t="n">
        <f aca="false">+[50]Sheet1!T24</f>
        <v>1531474</v>
      </c>
      <c r="N21" s="157" t="n">
        <f aca="false">+[50]Sheet1!U24</f>
        <v>4851</v>
      </c>
      <c r="O21" s="149" t="n">
        <f aca="false">+[50]Sheet1!V24</f>
        <v>1536325</v>
      </c>
      <c r="P21" s="158" t="n">
        <f aca="false">+[50]Sheet1!W24</f>
        <v>0</v>
      </c>
      <c r="Q21" s="150" t="n">
        <f aca="false">ROUND(M21/H21*100,1)</f>
        <v>99.7</v>
      </c>
      <c r="R21" s="151" t="n">
        <f aca="false">ROUND(N21/I21*100,1)</f>
        <v>14.8</v>
      </c>
      <c r="S21" s="151" t="n">
        <f aca="false">ROUND(O21/J21*100,1)</f>
        <v>97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0]Sheet1!O25</f>
        <v>4321168</v>
      </c>
      <c r="I22" s="157" t="n">
        <f aca="false">+[50]Sheet1!P25</f>
        <v>0</v>
      </c>
      <c r="J22" s="149" t="n">
        <f aca="false">+[50]Sheet1!Q25</f>
        <v>4321168</v>
      </c>
      <c r="K22" s="158" t="n">
        <f aca="false">+[50]Sheet1!R25</f>
        <v>0</v>
      </c>
      <c r="L22" s="149" t="n">
        <f aca="false">+[50]Sheet1!S25</f>
        <v>0</v>
      </c>
      <c r="M22" s="156" t="n">
        <f aca="false">+[50]Sheet1!T25</f>
        <v>4306226</v>
      </c>
      <c r="N22" s="157" t="n">
        <f aca="false">+[50]Sheet1!U25</f>
        <v>0</v>
      </c>
      <c r="O22" s="149" t="n">
        <f aca="false">+[50]Sheet1!V25</f>
        <v>4306226</v>
      </c>
      <c r="P22" s="158" t="n">
        <f aca="false">+[50]Sheet1!W25</f>
        <v>0</v>
      </c>
      <c r="Q22" s="150" t="n">
        <f aca="false">ROUND(M22/H22*100,1)</f>
        <v>99.7</v>
      </c>
      <c r="R22" s="151" t="e">
        <f aca="false">ROUND(N22/I22*100,1)</f>
        <v>#DIV/0!</v>
      </c>
      <c r="S22" s="151" t="n">
        <f aca="false">ROUND(O22/J22*100,1)</f>
        <v>99.7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0]Sheet1!O26</f>
        <v>7024</v>
      </c>
      <c r="I23" s="157" t="n">
        <f aca="false">+[50]Sheet1!P26</f>
        <v>0</v>
      </c>
      <c r="J23" s="149" t="n">
        <f aca="false">+[50]Sheet1!Q26</f>
        <v>7024</v>
      </c>
      <c r="K23" s="149" t="n">
        <f aca="false">+[50]Sheet1!R26</f>
        <v>0</v>
      </c>
      <c r="L23" s="149" t="n">
        <f aca="false">+[50]Sheet1!S26</f>
        <v>0</v>
      </c>
      <c r="M23" s="156" t="n">
        <f aca="false">+[50]Sheet1!T26</f>
        <v>7024</v>
      </c>
      <c r="N23" s="157" t="n">
        <f aca="false">+[50]Sheet1!U26</f>
        <v>0</v>
      </c>
      <c r="O23" s="149" t="n">
        <f aca="false">+[50]Sheet1!V26</f>
        <v>7024</v>
      </c>
      <c r="P23" s="149" t="n">
        <f aca="false">+[50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0]Sheet1!O27</f>
        <v>15214</v>
      </c>
      <c r="I24" s="162" t="n">
        <f aca="false">+[50]Sheet1!P27</f>
        <v>1740</v>
      </c>
      <c r="J24" s="142" t="n">
        <f aca="false">+[50]Sheet1!Q27</f>
        <v>16954</v>
      </c>
      <c r="K24" s="142" t="n">
        <f aca="false">+[50]Sheet1!R27</f>
        <v>0</v>
      </c>
      <c r="L24" s="142" t="n">
        <f aca="false">+[50]Sheet1!S27</f>
        <v>0</v>
      </c>
      <c r="M24" s="161" t="n">
        <f aca="false">+[50]Sheet1!T27</f>
        <v>14410</v>
      </c>
      <c r="N24" s="162" t="n">
        <f aca="false">+[50]Sheet1!U27</f>
        <v>476</v>
      </c>
      <c r="O24" s="142" t="n">
        <f aca="false">+[50]Sheet1!V27</f>
        <v>14886</v>
      </c>
      <c r="P24" s="142" t="n">
        <f aca="false">+[50]Sheet1!W27</f>
        <v>0</v>
      </c>
      <c r="Q24" s="143" t="n">
        <f aca="false">ROUND(M24/H24*100,1)</f>
        <v>94.7</v>
      </c>
      <c r="R24" s="144" t="n">
        <f aca="false">ROUND(N24/I24*100,1)</f>
        <v>27.4</v>
      </c>
      <c r="S24" s="144" t="n">
        <f aca="false">ROUND(O24/J24*100,1)</f>
        <v>87.8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0]Sheet1!O28</f>
        <v>130893</v>
      </c>
      <c r="I25" s="162" t="n">
        <f aca="false">+[50]Sheet1!P28</f>
        <v>0</v>
      </c>
      <c r="J25" s="142" t="n">
        <f aca="false">+[50]Sheet1!Q28</f>
        <v>130893</v>
      </c>
      <c r="K25" s="142" t="n">
        <f aca="false">+[50]Sheet1!R28</f>
        <v>0</v>
      </c>
      <c r="L25" s="142" t="n">
        <f aca="false">+[50]Sheet1!S28</f>
        <v>0</v>
      </c>
      <c r="M25" s="161" t="n">
        <f aca="false">+[50]Sheet1!T28</f>
        <v>130893</v>
      </c>
      <c r="N25" s="162" t="n">
        <f aca="false">+[50]Sheet1!U28</f>
        <v>0</v>
      </c>
      <c r="O25" s="142" t="n">
        <f aca="false">+[50]Sheet1!V28</f>
        <v>130893</v>
      </c>
      <c r="P25" s="142" t="n">
        <f aca="false">+[50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0]Sheet1!O29</f>
        <v>0</v>
      </c>
      <c r="I26" s="162" t="n">
        <f aca="false">+[50]Sheet1!P29</f>
        <v>0</v>
      </c>
      <c r="J26" s="142" t="n">
        <f aca="false">+[50]Sheet1!Q29</f>
        <v>0</v>
      </c>
      <c r="K26" s="142" t="n">
        <f aca="false">+[50]Sheet1!R29</f>
        <v>0</v>
      </c>
      <c r="L26" s="142" t="n">
        <f aca="false">+[50]Sheet1!S29</f>
        <v>0</v>
      </c>
      <c r="M26" s="161" t="n">
        <f aca="false">+[50]Sheet1!T29</f>
        <v>0</v>
      </c>
      <c r="N26" s="162" t="n">
        <f aca="false">+[50]Sheet1!U29</f>
        <v>0</v>
      </c>
      <c r="O26" s="142" t="n">
        <f aca="false">+[50]Sheet1!V29</f>
        <v>0</v>
      </c>
      <c r="P26" s="142" t="n">
        <f aca="false">+[50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0]Sheet1!O30</f>
        <v>23048</v>
      </c>
      <c r="I27" s="142" t="n">
        <f aca="false">+[50]Sheet1!P30</f>
        <v>3026</v>
      </c>
      <c r="J27" s="142" t="n">
        <f aca="false">+[50]Sheet1!Q30</f>
        <v>26074</v>
      </c>
      <c r="K27" s="142" t="n">
        <f aca="false">+[50]Sheet1!R30</f>
        <v>0</v>
      </c>
      <c r="L27" s="142" t="n">
        <f aca="false">+[50]Sheet1!S30</f>
        <v>0</v>
      </c>
      <c r="M27" s="141" t="n">
        <f aca="false">+[50]Sheet1!T30</f>
        <v>22164</v>
      </c>
      <c r="N27" s="142" t="n">
        <f aca="false">+[50]Sheet1!U30</f>
        <v>0</v>
      </c>
      <c r="O27" s="142" t="n">
        <f aca="false">+[50]Sheet1!V30</f>
        <v>22164</v>
      </c>
      <c r="P27" s="142" t="n">
        <f aca="false">+[50]Sheet1!W30</f>
        <v>0</v>
      </c>
      <c r="Q27" s="143" t="n">
        <f aca="false">ROUND(M27/H27*100,1)</f>
        <v>96.2</v>
      </c>
      <c r="R27" s="144" t="n">
        <f aca="false">ROUND(N27/I27*100,1)</f>
        <v>0</v>
      </c>
      <c r="S27" s="144" t="n">
        <f aca="false">ROUND(O27/J27*100,1)</f>
        <v>85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0]Sheet1!O31</f>
        <v>22854</v>
      </c>
      <c r="I28" s="157" t="n">
        <f aca="false">+[50]Sheet1!P31</f>
        <v>3026</v>
      </c>
      <c r="J28" s="149" t="n">
        <f aca="false">+[50]Sheet1!Q31</f>
        <v>25880</v>
      </c>
      <c r="K28" s="149" t="n">
        <f aca="false">+[50]Sheet1!R31</f>
        <v>0</v>
      </c>
      <c r="L28" s="157" t="n">
        <f aca="false">+[50]Sheet1!S31</f>
        <v>0</v>
      </c>
      <c r="M28" s="156" t="n">
        <f aca="false">+[50]Sheet1!T31</f>
        <v>21970</v>
      </c>
      <c r="N28" s="157" t="n">
        <f aca="false">+[50]Sheet1!U31</f>
        <v>0</v>
      </c>
      <c r="O28" s="149" t="n">
        <f aca="false">+[50]Sheet1!V31</f>
        <v>21970</v>
      </c>
      <c r="P28" s="149" t="n">
        <f aca="false">+[50]Sheet1!W31</f>
        <v>0</v>
      </c>
      <c r="Q28" s="150" t="n">
        <f aca="false">ROUND(M28/H28*100,1)</f>
        <v>96.1</v>
      </c>
      <c r="R28" s="151" t="n">
        <f aca="false">ROUND(N28/I28*100,1)</f>
        <v>0</v>
      </c>
      <c r="S28" s="151" t="n">
        <f aca="false">ROUND(O28/J28*100,1)</f>
        <v>84.9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0]Sheet1!O32</f>
        <v>194</v>
      </c>
      <c r="I29" s="157" t="n">
        <f aca="false">+[50]Sheet1!P32</f>
        <v>0</v>
      </c>
      <c r="J29" s="149" t="n">
        <f aca="false">+[50]Sheet1!Q32</f>
        <v>194</v>
      </c>
      <c r="K29" s="149" t="n">
        <f aca="false">+[50]Sheet1!R32</f>
        <v>0</v>
      </c>
      <c r="L29" s="157" t="n">
        <f aca="false">+[50]Sheet1!S32</f>
        <v>0</v>
      </c>
      <c r="M29" s="156" t="n">
        <f aca="false">+[50]Sheet1!T32</f>
        <v>194</v>
      </c>
      <c r="N29" s="157" t="n">
        <f aca="false">+[50]Sheet1!U32</f>
        <v>0</v>
      </c>
      <c r="O29" s="149" t="n">
        <f aca="false">+[50]Sheet1!V32</f>
        <v>194</v>
      </c>
      <c r="P29" s="149" t="n">
        <f aca="false">+[50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0]Sheet1!O33</f>
        <v>0</v>
      </c>
      <c r="I30" s="164" t="n">
        <f aca="false">+[50]Sheet1!P33</f>
        <v>0</v>
      </c>
      <c r="J30" s="149" t="n">
        <f aca="false">+[50]Sheet1!Q33</f>
        <v>0</v>
      </c>
      <c r="K30" s="149" t="n">
        <f aca="false">+[50]Sheet1!R33</f>
        <v>0</v>
      </c>
      <c r="L30" s="164" t="n">
        <f aca="false">+[50]Sheet1!S33</f>
        <v>0</v>
      </c>
      <c r="M30" s="163" t="n">
        <f aca="false">+[50]Sheet1!T33</f>
        <v>0</v>
      </c>
      <c r="N30" s="164" t="n">
        <f aca="false">+[50]Sheet1!U33</f>
        <v>0</v>
      </c>
      <c r="O30" s="149" t="n">
        <f aca="false">+[50]Sheet1!V33</f>
        <v>0</v>
      </c>
      <c r="P30" s="149" t="n">
        <f aca="false">+[50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0]Sheet1!O34</f>
        <v>0</v>
      </c>
      <c r="I31" s="166" t="n">
        <f aca="false">+[50]Sheet1!P34</f>
        <v>0</v>
      </c>
      <c r="J31" s="142" t="n">
        <f aca="false">+[50]Sheet1!Q34</f>
        <v>0</v>
      </c>
      <c r="K31" s="142" t="n">
        <f aca="false">+[50]Sheet1!R34</f>
        <v>0</v>
      </c>
      <c r="L31" s="142" t="n">
        <f aca="false">+[50]Sheet1!S34</f>
        <v>0</v>
      </c>
      <c r="M31" s="165" t="n">
        <f aca="false">+[50]Sheet1!T34</f>
        <v>0</v>
      </c>
      <c r="N31" s="166" t="n">
        <f aca="false">+[50]Sheet1!U34</f>
        <v>0</v>
      </c>
      <c r="O31" s="142" t="n">
        <f aca="false">+[50]Sheet1!V34</f>
        <v>0</v>
      </c>
      <c r="P31" s="142" t="n">
        <f aca="false">+[50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0]Sheet1!O35</f>
        <v>0</v>
      </c>
      <c r="I32" s="135" t="n">
        <f aca="false">+[50]Sheet1!P35</f>
        <v>0</v>
      </c>
      <c r="J32" s="135" t="n">
        <f aca="false">+[50]Sheet1!Q35</f>
        <v>0</v>
      </c>
      <c r="K32" s="135" t="n">
        <f aca="false">+[50]Sheet1!R35</f>
        <v>0</v>
      </c>
      <c r="L32" s="135" t="n">
        <f aca="false">+[50]Sheet1!S35</f>
        <v>0</v>
      </c>
      <c r="M32" s="124" t="n">
        <f aca="false">+[50]Sheet1!T35</f>
        <v>0</v>
      </c>
      <c r="N32" s="135" t="n">
        <f aca="false">+[50]Sheet1!U35</f>
        <v>0</v>
      </c>
      <c r="O32" s="135" t="n">
        <f aca="false">+[50]Sheet1!V35</f>
        <v>0</v>
      </c>
      <c r="P32" s="135" t="n">
        <f aca="false">+[50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0]Sheet1!O36</f>
        <v>0</v>
      </c>
      <c r="I33" s="162" t="n">
        <f aca="false">+[50]Sheet1!P36</f>
        <v>0</v>
      </c>
      <c r="J33" s="142" t="n">
        <f aca="false">+[50]Sheet1!Q36</f>
        <v>0</v>
      </c>
      <c r="K33" s="142" t="n">
        <f aca="false">+[50]Sheet1!R36</f>
        <v>0</v>
      </c>
      <c r="L33" s="142" t="n">
        <f aca="false">+[50]Sheet1!S36</f>
        <v>0</v>
      </c>
      <c r="M33" s="161" t="n">
        <f aca="false">+[50]Sheet1!T36</f>
        <v>0</v>
      </c>
      <c r="N33" s="162" t="n">
        <f aca="false">+[50]Sheet1!U36</f>
        <v>0</v>
      </c>
      <c r="O33" s="142" t="n">
        <f aca="false">+[50]Sheet1!V36</f>
        <v>0</v>
      </c>
      <c r="P33" s="142" t="n">
        <f aca="false">+[50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0]Sheet1!O37</f>
        <v>0</v>
      </c>
      <c r="I34" s="166" t="n">
        <f aca="false">+[50]Sheet1!P37</f>
        <v>0</v>
      </c>
      <c r="J34" s="142" t="n">
        <f aca="false">+[50]Sheet1!Q37</f>
        <v>0</v>
      </c>
      <c r="K34" s="142" t="n">
        <f aca="false">+[50]Sheet1!R37</f>
        <v>0</v>
      </c>
      <c r="L34" s="142" t="n">
        <f aca="false">+[50]Sheet1!S37</f>
        <v>0</v>
      </c>
      <c r="M34" s="165" t="n">
        <f aca="false">+[50]Sheet1!T37</f>
        <v>0</v>
      </c>
      <c r="N34" s="166" t="n">
        <f aca="false">+[50]Sheet1!U37</f>
        <v>0</v>
      </c>
      <c r="O34" s="142" t="n">
        <f aca="false">+[50]Sheet1!V37</f>
        <v>0</v>
      </c>
      <c r="P34" s="142" t="n">
        <f aca="false">+[50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0]Sheet1!O38</f>
        <v>0</v>
      </c>
      <c r="I35" s="142" t="n">
        <f aca="false">+[50]Sheet1!P38</f>
        <v>0</v>
      </c>
      <c r="J35" s="142" t="n">
        <f aca="false">+[50]Sheet1!Q38</f>
        <v>0</v>
      </c>
      <c r="K35" s="142" t="n">
        <f aca="false">+[50]Sheet1!R38</f>
        <v>0</v>
      </c>
      <c r="L35" s="142" t="n">
        <f aca="false">+[50]Sheet1!S38</f>
        <v>0</v>
      </c>
      <c r="M35" s="141" t="n">
        <f aca="false">+[50]Sheet1!T38</f>
        <v>0</v>
      </c>
      <c r="N35" s="142" t="n">
        <f aca="false">+[50]Sheet1!U38</f>
        <v>0</v>
      </c>
      <c r="O35" s="142" t="n">
        <f aca="false">+[50]Sheet1!V38</f>
        <v>0</v>
      </c>
      <c r="P35" s="142" t="n">
        <f aca="false">+[50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0]Sheet1!O39</f>
        <v>0</v>
      </c>
      <c r="I36" s="162" t="n">
        <f aca="false">+[50]Sheet1!P39</f>
        <v>0</v>
      </c>
      <c r="J36" s="142" t="n">
        <f aca="false">+[50]Sheet1!Q39</f>
        <v>0</v>
      </c>
      <c r="K36" s="142" t="n">
        <f aca="false">+[50]Sheet1!R39</f>
        <v>0</v>
      </c>
      <c r="L36" s="142" t="n">
        <f aca="false">+[50]Sheet1!S39</f>
        <v>0</v>
      </c>
      <c r="M36" s="161" t="n">
        <f aca="false">+[50]Sheet1!T39</f>
        <v>0</v>
      </c>
      <c r="N36" s="162" t="n">
        <f aca="false">+[50]Sheet1!U39</f>
        <v>0</v>
      </c>
      <c r="O36" s="142" t="n">
        <f aca="false">+[50]Sheet1!V39</f>
        <v>0</v>
      </c>
      <c r="P36" s="142" t="n">
        <f aca="false">+[50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0]Sheet1!O40</f>
        <v>0</v>
      </c>
      <c r="I37" s="157" t="n">
        <f aca="false">+[50]Sheet1!P40</f>
        <v>0</v>
      </c>
      <c r="J37" s="149" t="n">
        <f aca="false">+[50]Sheet1!Q40</f>
        <v>0</v>
      </c>
      <c r="K37" s="149" t="n">
        <f aca="false">+[50]Sheet1!R40</f>
        <v>0</v>
      </c>
      <c r="L37" s="149" t="n">
        <f aca="false">+[50]Sheet1!S40</f>
        <v>0</v>
      </c>
      <c r="M37" s="156" t="n">
        <f aca="false">+[50]Sheet1!T40</f>
        <v>0</v>
      </c>
      <c r="N37" s="157" t="n">
        <f aca="false">+[50]Sheet1!U40</f>
        <v>0</v>
      </c>
      <c r="O37" s="149" t="n">
        <f aca="false">+[50]Sheet1!V40</f>
        <v>0</v>
      </c>
      <c r="P37" s="149" t="n">
        <f aca="false">+[50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0]Sheet1!O41</f>
        <v>0</v>
      </c>
      <c r="I38" s="166" t="n">
        <f aca="false">+[50]Sheet1!P41</f>
        <v>0</v>
      </c>
      <c r="J38" s="142" t="n">
        <f aca="false">+[50]Sheet1!Q41</f>
        <v>0</v>
      </c>
      <c r="K38" s="142" t="n">
        <f aca="false">+[50]Sheet1!R41</f>
        <v>0</v>
      </c>
      <c r="L38" s="142" t="n">
        <f aca="false">+[50]Sheet1!S41</f>
        <v>0</v>
      </c>
      <c r="M38" s="165" t="n">
        <f aca="false">+[50]Sheet1!T41</f>
        <v>0</v>
      </c>
      <c r="N38" s="166" t="n">
        <f aca="false">+[50]Sheet1!U41</f>
        <v>0</v>
      </c>
      <c r="O38" s="142" t="n">
        <f aca="false">+[50]Sheet1!V41</f>
        <v>0</v>
      </c>
      <c r="P38" s="142" t="n">
        <f aca="false">+[50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0]Sheet1!O42</f>
        <v>0</v>
      </c>
      <c r="I39" s="166" t="n">
        <f aca="false">+[50]Sheet1!P42</f>
        <v>0</v>
      </c>
      <c r="J39" s="142" t="n">
        <f aca="false">+[50]Sheet1!Q42</f>
        <v>0</v>
      </c>
      <c r="K39" s="142" t="n">
        <f aca="false">+[50]Sheet1!R42</f>
        <v>0</v>
      </c>
      <c r="L39" s="142" t="n">
        <f aca="false">+[50]Sheet1!S42</f>
        <v>0</v>
      </c>
      <c r="M39" s="165" t="n">
        <f aca="false">+[50]Sheet1!T42</f>
        <v>0</v>
      </c>
      <c r="N39" s="166" t="n">
        <f aca="false">+[50]Sheet1!U42</f>
        <v>0</v>
      </c>
      <c r="O39" s="142" t="n">
        <f aca="false">+[50]Sheet1!V42</f>
        <v>0</v>
      </c>
      <c r="P39" s="142" t="n">
        <f aca="false">+[50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0]Sheet1!O43</f>
        <v>0</v>
      </c>
      <c r="I40" s="166" t="n">
        <f aca="false">+[50]Sheet1!P43</f>
        <v>0</v>
      </c>
      <c r="J40" s="142" t="n">
        <f aca="false">+[50]Sheet1!Q43</f>
        <v>0</v>
      </c>
      <c r="K40" s="142" t="n">
        <f aca="false">+[50]Sheet1!R43</f>
        <v>0</v>
      </c>
      <c r="L40" s="142" t="n">
        <f aca="false">+[50]Sheet1!S43</f>
        <v>0</v>
      </c>
      <c r="M40" s="165" t="n">
        <f aca="false">+[50]Sheet1!T43</f>
        <v>0</v>
      </c>
      <c r="N40" s="166" t="n">
        <f aca="false">+[50]Sheet1!U43</f>
        <v>0</v>
      </c>
      <c r="O40" s="142" t="n">
        <f aca="false">+[50]Sheet1!V43</f>
        <v>0</v>
      </c>
      <c r="P40" s="142" t="n">
        <f aca="false">+[50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0]Sheet1!O44</f>
        <v>0</v>
      </c>
      <c r="I41" s="169" t="n">
        <f aca="false">+[50]Sheet1!P44</f>
        <v>0</v>
      </c>
      <c r="J41" s="170" t="n">
        <f aca="false">+[50]Sheet1!Q44</f>
        <v>0</v>
      </c>
      <c r="K41" s="170" t="n">
        <f aca="false">+[50]Sheet1!R44</f>
        <v>0</v>
      </c>
      <c r="L41" s="170" t="n">
        <f aca="false">+[50]Sheet1!S44</f>
        <v>0</v>
      </c>
      <c r="M41" s="168" t="n">
        <f aca="false">+[50]Sheet1!T44</f>
        <v>0</v>
      </c>
      <c r="N41" s="169" t="n">
        <f aca="false">+[50]Sheet1!U44</f>
        <v>0</v>
      </c>
      <c r="O41" s="170" t="n">
        <f aca="false">+[50]Sheet1!V44</f>
        <v>0</v>
      </c>
      <c r="P41" s="170" t="n">
        <f aca="false">+[50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0]Sheet1!O45</f>
        <v>0</v>
      </c>
      <c r="I42" s="175" t="n">
        <f aca="false">+[50]Sheet1!P45</f>
        <v>0</v>
      </c>
      <c r="J42" s="135" t="n">
        <f aca="false">+[50]Sheet1!Q45</f>
        <v>0</v>
      </c>
      <c r="K42" s="135" t="n">
        <f aca="false">+[50]Sheet1!R45</f>
        <v>0</v>
      </c>
      <c r="L42" s="135" t="n">
        <f aca="false">+[50]Sheet1!S45</f>
        <v>0</v>
      </c>
      <c r="M42" s="174" t="n">
        <f aca="false">+[50]Sheet1!T45</f>
        <v>0</v>
      </c>
      <c r="N42" s="175" t="n">
        <f aca="false">+[50]Sheet1!U45</f>
        <v>0</v>
      </c>
      <c r="O42" s="135" t="n">
        <f aca="false">+[50]Sheet1!V45</f>
        <v>0</v>
      </c>
      <c r="P42" s="135" t="n">
        <f aca="false">+[50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0]Sheet1!O46</f>
        <v>6987472</v>
      </c>
      <c r="I43" s="135" t="n">
        <f aca="false">+[50]Sheet1!P46</f>
        <v>85711</v>
      </c>
      <c r="J43" s="135" t="n">
        <f aca="false">+[50]Sheet1!Q46</f>
        <v>7073183</v>
      </c>
      <c r="K43" s="135" t="n">
        <f aca="false">+[50]Sheet1!R46</f>
        <v>33679</v>
      </c>
      <c r="L43" s="135" t="n">
        <f aca="false">+[50]Sheet1!S46</f>
        <v>0</v>
      </c>
      <c r="M43" s="124" t="n">
        <f aca="false">+[50]Sheet1!T46</f>
        <v>6945908</v>
      </c>
      <c r="N43" s="135" t="n">
        <f aca="false">+[50]Sheet1!U46</f>
        <v>12678</v>
      </c>
      <c r="O43" s="135" t="n">
        <f aca="false">+[50]Sheet1!V46</f>
        <v>6958586</v>
      </c>
      <c r="P43" s="135" t="n">
        <f aca="false">+[50]Sheet1!W46</f>
        <v>33484</v>
      </c>
      <c r="Q43" s="136" t="n">
        <f aca="false">ROUND(M43/H43*100,1)</f>
        <v>99.4</v>
      </c>
      <c r="R43" s="137" t="n">
        <f aca="false">ROUND(N43/I43*100,1)</f>
        <v>14.8</v>
      </c>
      <c r="S43" s="137" t="n">
        <f aca="false">ROUND(O43/J43*100,1)</f>
        <v>98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0]Sheet1!O47</f>
        <v>472697</v>
      </c>
      <c r="I44" s="177" t="n">
        <f aca="false">+[50]Sheet1!P47</f>
        <v>181814</v>
      </c>
      <c r="J44" s="135" t="n">
        <f aca="false">+[50]Sheet1!Q47</f>
        <v>654511</v>
      </c>
      <c r="K44" s="135" t="n">
        <f aca="false">+[50]Sheet1!R47</f>
        <v>0</v>
      </c>
      <c r="L44" s="135" t="n">
        <f aca="false">+[50]Sheet1!S47</f>
        <v>0</v>
      </c>
      <c r="M44" s="176" t="n">
        <f aca="false">+[50]Sheet1!T47</f>
        <v>397830</v>
      </c>
      <c r="N44" s="177" t="n">
        <f aca="false">+[50]Sheet1!U47</f>
        <v>42160</v>
      </c>
      <c r="O44" s="135" t="n">
        <f aca="false">+[50]Sheet1!V47</f>
        <v>439990</v>
      </c>
      <c r="P44" s="135" t="n">
        <f aca="false">+[50]Sheet1!W47</f>
        <v>0</v>
      </c>
      <c r="Q44" s="136" t="n">
        <f aca="false">ROUND(M44/H44*100,1)</f>
        <v>84.2</v>
      </c>
      <c r="R44" s="137" t="n">
        <f aca="false">ROUND(N44/I44*100,1)</f>
        <v>23.2</v>
      </c>
      <c r="S44" s="137" t="n">
        <f aca="false">ROUND(O44/J44*100,1)</f>
        <v>67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0]Sheet1!O48</f>
        <v>0</v>
      </c>
      <c r="I45" s="157" t="n">
        <f aca="false">+[50]Sheet1!P48</f>
        <v>0</v>
      </c>
      <c r="J45" s="149" t="n">
        <f aca="false">+[50]Sheet1!Q48</f>
        <v>0</v>
      </c>
      <c r="K45" s="149" t="n">
        <f aca="false">+[50]Sheet1!R48</f>
        <v>0</v>
      </c>
      <c r="L45" s="149" t="n">
        <f aca="false">+[50]Sheet1!S48</f>
        <v>0</v>
      </c>
      <c r="M45" s="156" t="n">
        <f aca="false">+[50]Sheet1!T48</f>
        <v>0</v>
      </c>
      <c r="N45" s="157" t="n">
        <f aca="false">+[50]Sheet1!U48</f>
        <v>0</v>
      </c>
      <c r="O45" s="149" t="n">
        <f aca="false">+[50]Sheet1!V48</f>
        <v>0</v>
      </c>
      <c r="P45" s="149" t="n">
        <f aca="false">+[50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240277777777778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2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1]Sheet1!O11</f>
        <v>323000</v>
      </c>
      <c r="I8" s="135" t="n">
        <f aca="false">+[51]Sheet1!P11</f>
        <v>59570</v>
      </c>
      <c r="J8" s="135" t="n">
        <f aca="false">+[51]Sheet1!Q11</f>
        <v>382570</v>
      </c>
      <c r="K8" s="135" t="n">
        <f aca="false">+[51]Sheet1!R11</f>
        <v>0</v>
      </c>
      <c r="L8" s="135" t="n">
        <f aca="false">+[51]Sheet1!S11</f>
        <v>0</v>
      </c>
      <c r="M8" s="124" t="n">
        <f aca="false">+[51]Sheet1!T11</f>
        <v>308600</v>
      </c>
      <c r="N8" s="135" t="n">
        <f aca="false">+[51]Sheet1!U11</f>
        <v>5300</v>
      </c>
      <c r="O8" s="135" t="n">
        <f aca="false">+[51]Sheet1!V11</f>
        <v>313900</v>
      </c>
      <c r="P8" s="135" t="n">
        <f aca="false">+[51]Sheet1!W11</f>
        <v>0</v>
      </c>
      <c r="Q8" s="136" t="n">
        <f aca="false">ROUND(M8/H8*100,1)</f>
        <v>95.5</v>
      </c>
      <c r="R8" s="137" t="n">
        <f aca="false">ROUND(N8/I8*100,1)</f>
        <v>8.9</v>
      </c>
      <c r="S8" s="137" t="n">
        <f aca="false">ROUND(O8/J8*100,1)</f>
        <v>82.1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1]Sheet1!O12</f>
        <v>323000</v>
      </c>
      <c r="I9" s="142" t="n">
        <f aca="false">+[51]Sheet1!P12</f>
        <v>59570</v>
      </c>
      <c r="J9" s="142" t="n">
        <f aca="false">+[51]Sheet1!Q12</f>
        <v>382570</v>
      </c>
      <c r="K9" s="142" t="n">
        <f aca="false">+[51]Sheet1!R12</f>
        <v>0</v>
      </c>
      <c r="L9" s="142" t="n">
        <f aca="false">+[51]Sheet1!S12</f>
        <v>0</v>
      </c>
      <c r="M9" s="141" t="n">
        <f aca="false">+[51]Sheet1!T12</f>
        <v>308600</v>
      </c>
      <c r="N9" s="142" t="n">
        <f aca="false">+[51]Sheet1!U12</f>
        <v>5300</v>
      </c>
      <c r="O9" s="142" t="n">
        <f aca="false">+[51]Sheet1!V12</f>
        <v>313900</v>
      </c>
      <c r="P9" s="142" t="n">
        <f aca="false">+[51]Sheet1!W12</f>
        <v>0</v>
      </c>
      <c r="Q9" s="143" t="n">
        <f aca="false">ROUND(M9/H9*100,1)</f>
        <v>95.5</v>
      </c>
      <c r="R9" s="144" t="n">
        <f aca="false">ROUND(N9/I9*100,1)</f>
        <v>8.9</v>
      </c>
      <c r="S9" s="144" t="n">
        <f aca="false">ROUND(O9/J9*100,1)</f>
        <v>82.1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1]Sheet1!O13</f>
        <v>102550</v>
      </c>
      <c r="I10" s="142" t="n">
        <f aca="false">+[51]Sheet1!P13</f>
        <v>9992</v>
      </c>
      <c r="J10" s="142" t="n">
        <f aca="false">+[51]Sheet1!Q13</f>
        <v>112542</v>
      </c>
      <c r="K10" s="142" t="n">
        <f aca="false">+[51]Sheet1!R13</f>
        <v>0</v>
      </c>
      <c r="L10" s="142" t="n">
        <f aca="false">+[51]Sheet1!S13</f>
        <v>0</v>
      </c>
      <c r="M10" s="141" t="n">
        <f aca="false">+[51]Sheet1!T13</f>
        <v>100012</v>
      </c>
      <c r="N10" s="142" t="n">
        <f aca="false">+[51]Sheet1!U13</f>
        <v>1140</v>
      </c>
      <c r="O10" s="142" t="n">
        <f aca="false">+[51]Sheet1!V13</f>
        <v>101152</v>
      </c>
      <c r="P10" s="142" t="n">
        <f aca="false">+[51]Sheet1!W13</f>
        <v>0</v>
      </c>
      <c r="Q10" s="143" t="n">
        <f aca="false">ROUND(M10/H10*100,1)</f>
        <v>97.5</v>
      </c>
      <c r="R10" s="144" t="n">
        <f aca="false">ROUND(N10/I10*100,1)</f>
        <v>11.4</v>
      </c>
      <c r="S10" s="144" t="n">
        <f aca="false">ROUND(O10/J10*100,1)</f>
        <v>89.9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1]Sheet1!O14</f>
        <v>90668</v>
      </c>
      <c r="I11" s="149" t="n">
        <f aca="false">+[51]Sheet1!P14</f>
        <v>9992</v>
      </c>
      <c r="J11" s="149" t="n">
        <f aca="false">+[51]Sheet1!Q14</f>
        <v>100660</v>
      </c>
      <c r="K11" s="149" t="n">
        <f aca="false">+[51]Sheet1!R14</f>
        <v>0</v>
      </c>
      <c r="L11" s="149" t="n">
        <f aca="false">+[51]Sheet1!S14</f>
        <v>0</v>
      </c>
      <c r="M11" s="148" t="n">
        <f aca="false">+[51]Sheet1!T14</f>
        <v>88236</v>
      </c>
      <c r="N11" s="149" t="n">
        <f aca="false">+[51]Sheet1!U14</f>
        <v>1140</v>
      </c>
      <c r="O11" s="149" t="n">
        <f aca="false">+[51]Sheet1!V14</f>
        <v>89376</v>
      </c>
      <c r="P11" s="149" t="n">
        <f aca="false">+[51]Sheet1!W14</f>
        <v>0</v>
      </c>
      <c r="Q11" s="150" t="n">
        <f aca="false">ROUND(M11/H11*100,1)</f>
        <v>97.3</v>
      </c>
      <c r="R11" s="151" t="n">
        <f aca="false">ROUND(N11/I11*100,1)</f>
        <v>11.4</v>
      </c>
      <c r="S11" s="151" t="n">
        <f aca="false">ROUND(O11/J11*100,1)</f>
        <v>88.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1]Sheet1!O15</f>
        <v>3335</v>
      </c>
      <c r="I12" s="157" t="n">
        <f aca="false">+[51]Sheet1!P15</f>
        <v>368</v>
      </c>
      <c r="J12" s="149" t="n">
        <f aca="false">+[51]Sheet1!Q15</f>
        <v>3703</v>
      </c>
      <c r="K12" s="149" t="n">
        <f aca="false">+[51]Sheet1!R15</f>
        <v>0</v>
      </c>
      <c r="L12" s="149" t="n">
        <f aca="false">+[51]Sheet1!S15</f>
        <v>0</v>
      </c>
      <c r="M12" s="156" t="n">
        <f aca="false">+[51]Sheet1!T15</f>
        <v>3246</v>
      </c>
      <c r="N12" s="157" t="n">
        <f aca="false">+[51]Sheet1!U15</f>
        <v>42</v>
      </c>
      <c r="O12" s="149" t="n">
        <f aca="false">+[51]Sheet1!V15</f>
        <v>3288</v>
      </c>
      <c r="P12" s="149" t="n">
        <f aca="false">+[51]Sheet1!W15</f>
        <v>0</v>
      </c>
      <c r="Q12" s="150" t="n">
        <f aca="false">ROUND(M12/H12*100,1)</f>
        <v>97.3</v>
      </c>
      <c r="R12" s="151" t="n">
        <f aca="false">ROUND(N12/I12*100,1)</f>
        <v>11.4</v>
      </c>
      <c r="S12" s="151" t="n">
        <f aca="false">ROUND(O12/J12*100,1)</f>
        <v>88.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1]Sheet1!O16</f>
        <v>87333</v>
      </c>
      <c r="I13" s="157" t="n">
        <f aca="false">+[51]Sheet1!P16</f>
        <v>9624</v>
      </c>
      <c r="J13" s="149" t="n">
        <f aca="false">+[51]Sheet1!Q16</f>
        <v>96957</v>
      </c>
      <c r="K13" s="149" t="n">
        <f aca="false">+[51]Sheet1!R16</f>
        <v>0</v>
      </c>
      <c r="L13" s="149" t="n">
        <f aca="false">+[51]Sheet1!S16</f>
        <v>0</v>
      </c>
      <c r="M13" s="156" t="n">
        <f aca="false">+[51]Sheet1!T16</f>
        <v>84990</v>
      </c>
      <c r="N13" s="157" t="n">
        <f aca="false">+[51]Sheet1!U16</f>
        <v>1098</v>
      </c>
      <c r="O13" s="149" t="n">
        <f aca="false">+[51]Sheet1!V16</f>
        <v>86088</v>
      </c>
      <c r="P13" s="149" t="n">
        <f aca="false">+[51]Sheet1!W16</f>
        <v>0</v>
      </c>
      <c r="Q13" s="150" t="n">
        <f aca="false">ROUND(M13/H13*100,1)</f>
        <v>97.3</v>
      </c>
      <c r="R13" s="151" t="n">
        <f aca="false">ROUND(N13/I13*100,1)</f>
        <v>11.4</v>
      </c>
      <c r="S13" s="151" t="n">
        <f aca="false">ROUND(O13/J13*100,1)</f>
        <v>88.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1]Sheet1!O17</f>
        <v>824</v>
      </c>
      <c r="I14" s="157" t="n">
        <f aca="false">+[51]Sheet1!P17</f>
        <v>0</v>
      </c>
      <c r="J14" s="149" t="n">
        <f aca="false">+[51]Sheet1!Q17</f>
        <v>824</v>
      </c>
      <c r="K14" s="149" t="n">
        <f aca="false">+[51]Sheet1!R17</f>
        <v>0</v>
      </c>
      <c r="L14" s="149" t="n">
        <f aca="false">+[51]Sheet1!S17</f>
        <v>0</v>
      </c>
      <c r="M14" s="156" t="n">
        <f aca="false">+[51]Sheet1!T17</f>
        <v>824</v>
      </c>
      <c r="N14" s="157" t="n">
        <f aca="false">+[51]Sheet1!U17</f>
        <v>0</v>
      </c>
      <c r="O14" s="149" t="n">
        <f aca="false">+[51]Sheet1!V17</f>
        <v>824</v>
      </c>
      <c r="P14" s="149" t="n">
        <f aca="false">+[51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1]Sheet1!O18</f>
        <v>11882</v>
      </c>
      <c r="I15" s="149" t="n">
        <f aca="false">+[51]Sheet1!P18</f>
        <v>0</v>
      </c>
      <c r="J15" s="149" t="n">
        <f aca="false">+[51]Sheet1!Q18</f>
        <v>11882</v>
      </c>
      <c r="K15" s="149" t="n">
        <f aca="false">+[51]Sheet1!R18</f>
        <v>0</v>
      </c>
      <c r="L15" s="149" t="n">
        <f aca="false">+[51]Sheet1!S18</f>
        <v>0</v>
      </c>
      <c r="M15" s="148" t="n">
        <f aca="false">+[51]Sheet1!T18</f>
        <v>11776</v>
      </c>
      <c r="N15" s="149" t="n">
        <f aca="false">+[51]Sheet1!U18</f>
        <v>0</v>
      </c>
      <c r="O15" s="149" t="n">
        <f aca="false">+[51]Sheet1!V18</f>
        <v>11776</v>
      </c>
      <c r="P15" s="149" t="n">
        <f aca="false">+[51]Sheet1!W18</f>
        <v>0</v>
      </c>
      <c r="Q15" s="150" t="n">
        <f aca="false">ROUND(M15/H15*100,1)</f>
        <v>99.1</v>
      </c>
      <c r="R15" s="151" t="e">
        <f aca="false">ROUND(N15/I15*100,1)</f>
        <v>#DIV/0!</v>
      </c>
      <c r="S15" s="151" t="n">
        <f aca="false">ROUND(O15/J15*100,1)</f>
        <v>99.1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1]Sheet1!O19</f>
        <v>5364</v>
      </c>
      <c r="I16" s="157" t="n">
        <f aca="false">+[51]Sheet1!P19</f>
        <v>0</v>
      </c>
      <c r="J16" s="149" t="n">
        <f aca="false">+[51]Sheet1!Q19</f>
        <v>5364</v>
      </c>
      <c r="K16" s="157" t="n">
        <f aca="false">+[51]Sheet1!R19</f>
        <v>0</v>
      </c>
      <c r="L16" s="149" t="n">
        <f aca="false">+[51]Sheet1!S19</f>
        <v>0</v>
      </c>
      <c r="M16" s="156" t="n">
        <f aca="false">+[51]Sheet1!T19</f>
        <v>5314</v>
      </c>
      <c r="N16" s="157" t="n">
        <f aca="false">+[51]Sheet1!U19</f>
        <v>0</v>
      </c>
      <c r="O16" s="149" t="n">
        <f aca="false">+[51]Sheet1!V19</f>
        <v>5314</v>
      </c>
      <c r="P16" s="157" t="n">
        <f aca="false">+[51]Sheet1!W19</f>
        <v>0</v>
      </c>
      <c r="Q16" s="150" t="n">
        <f aca="false">ROUND(M16/H16*100,1)</f>
        <v>99.1</v>
      </c>
      <c r="R16" s="151" t="e">
        <f aca="false">ROUND(N16/I16*100,1)</f>
        <v>#DIV/0!</v>
      </c>
      <c r="S16" s="151" t="n">
        <f aca="false">ROUND(O16/J16*100,1)</f>
        <v>99.1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1]Sheet1!O20</f>
        <v>6518</v>
      </c>
      <c r="I17" s="157" t="n">
        <f aca="false">+[51]Sheet1!P20</f>
        <v>0</v>
      </c>
      <c r="J17" s="149" t="n">
        <f aca="false">+[51]Sheet1!Q20</f>
        <v>6518</v>
      </c>
      <c r="K17" s="157" t="n">
        <f aca="false">+[51]Sheet1!R20</f>
        <v>0</v>
      </c>
      <c r="L17" s="149" t="n">
        <f aca="false">+[51]Sheet1!S20</f>
        <v>0</v>
      </c>
      <c r="M17" s="156" t="n">
        <f aca="false">+[51]Sheet1!T20</f>
        <v>6462</v>
      </c>
      <c r="N17" s="157" t="n">
        <f aca="false">+[51]Sheet1!U20</f>
        <v>0</v>
      </c>
      <c r="O17" s="149" t="n">
        <f aca="false">+[51]Sheet1!V20</f>
        <v>6462</v>
      </c>
      <c r="P17" s="157" t="n">
        <f aca="false">+[51]Sheet1!W20</f>
        <v>0</v>
      </c>
      <c r="Q17" s="150" t="n">
        <f aca="false">ROUND(M17/H17*100,1)</f>
        <v>99.1</v>
      </c>
      <c r="R17" s="151" t="e">
        <f aca="false">ROUND(N17/I17*100,1)</f>
        <v>#DIV/0!</v>
      </c>
      <c r="S17" s="151" t="n">
        <f aca="false">ROUND(O17/J17*100,1)</f>
        <v>99.1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1]Sheet1!O21</f>
        <v>178669</v>
      </c>
      <c r="I18" s="142" t="n">
        <f aca="false">+[51]Sheet1!P21</f>
        <v>43271</v>
      </c>
      <c r="J18" s="142" t="n">
        <f aca="false">+[51]Sheet1!Q21</f>
        <v>221940</v>
      </c>
      <c r="K18" s="142" t="n">
        <f aca="false">+[51]Sheet1!R21</f>
        <v>0</v>
      </c>
      <c r="L18" s="142" t="n">
        <f aca="false">+[51]Sheet1!S21</f>
        <v>0</v>
      </c>
      <c r="M18" s="141" t="n">
        <f aca="false">+[51]Sheet1!T21</f>
        <v>167813</v>
      </c>
      <c r="N18" s="142" t="n">
        <f aca="false">+[51]Sheet1!U21</f>
        <v>2531</v>
      </c>
      <c r="O18" s="142" t="n">
        <f aca="false">+[51]Sheet1!V21</f>
        <v>170344</v>
      </c>
      <c r="P18" s="142" t="n">
        <f aca="false">+[51]Sheet1!W21</f>
        <v>0</v>
      </c>
      <c r="Q18" s="143" t="n">
        <f aca="false">ROUND(M18/H18*100,1)</f>
        <v>93.9</v>
      </c>
      <c r="R18" s="144" t="n">
        <f aca="false">ROUND(N18/I18*100,1)</f>
        <v>5.8</v>
      </c>
      <c r="S18" s="144" t="n">
        <f aca="false">ROUND(O18/J18*100,1)</f>
        <v>76.8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1]Sheet1!O22</f>
        <v>151248</v>
      </c>
      <c r="I19" s="149" t="n">
        <f aca="false">+[51]Sheet1!P22</f>
        <v>43271</v>
      </c>
      <c r="J19" s="149" t="n">
        <f aca="false">+[51]Sheet1!Q22</f>
        <v>194519</v>
      </c>
      <c r="K19" s="149" t="n">
        <f aca="false">+[51]Sheet1!R22</f>
        <v>0</v>
      </c>
      <c r="L19" s="149" t="n">
        <f aca="false">+[51]Sheet1!S22</f>
        <v>0</v>
      </c>
      <c r="M19" s="148" t="n">
        <f aca="false">+[51]Sheet1!T22</f>
        <v>140392</v>
      </c>
      <c r="N19" s="149" t="n">
        <f aca="false">+[51]Sheet1!U22</f>
        <v>2531</v>
      </c>
      <c r="O19" s="149" t="n">
        <f aca="false">+[51]Sheet1!V22</f>
        <v>142923</v>
      </c>
      <c r="P19" s="149" t="n">
        <f aca="false">+[51]Sheet1!W22</f>
        <v>0</v>
      </c>
      <c r="Q19" s="150" t="n">
        <f aca="false">ROUND(M19/H19*100,1)</f>
        <v>92.8</v>
      </c>
      <c r="R19" s="151" t="n">
        <f aca="false">ROUND(N19/I19*100,1)</f>
        <v>5.8</v>
      </c>
      <c r="S19" s="151" t="n">
        <f aca="false">ROUND(O19/J19*100,1)</f>
        <v>73.5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1]Sheet1!O23</f>
        <v>43652</v>
      </c>
      <c r="I20" s="157" t="n">
        <f aca="false">+[51]Sheet1!P23</f>
        <v>12489</v>
      </c>
      <c r="J20" s="149" t="n">
        <f aca="false">+[51]Sheet1!Q23</f>
        <v>56141</v>
      </c>
      <c r="K20" s="157" t="n">
        <f aca="false">+[51]Sheet1!R23</f>
        <v>0</v>
      </c>
      <c r="L20" s="149" t="n">
        <f aca="false">+[51]Sheet1!S23</f>
        <v>0</v>
      </c>
      <c r="M20" s="156" t="n">
        <f aca="false">+[51]Sheet1!T23</f>
        <v>40519</v>
      </c>
      <c r="N20" s="157" t="n">
        <f aca="false">+[51]Sheet1!U23</f>
        <v>730</v>
      </c>
      <c r="O20" s="149" t="n">
        <f aca="false">+[51]Sheet1!V23</f>
        <v>41249</v>
      </c>
      <c r="P20" s="157" t="n">
        <f aca="false">+[51]Sheet1!W23</f>
        <v>0</v>
      </c>
      <c r="Q20" s="150" t="n">
        <f aca="false">ROUND(M20/H20*100,1)</f>
        <v>92.8</v>
      </c>
      <c r="R20" s="151" t="n">
        <f aca="false">ROUND(N20/I20*100,1)</f>
        <v>5.8</v>
      </c>
      <c r="S20" s="151" t="n">
        <f aca="false">ROUND(O20/J20*100,1)</f>
        <v>73.5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1]Sheet1!O24</f>
        <v>75503</v>
      </c>
      <c r="I21" s="157" t="n">
        <f aca="false">+[51]Sheet1!P24</f>
        <v>21601</v>
      </c>
      <c r="J21" s="149" t="n">
        <f aca="false">+[51]Sheet1!Q24</f>
        <v>97104</v>
      </c>
      <c r="K21" s="157" t="n">
        <f aca="false">+[51]Sheet1!R24</f>
        <v>0</v>
      </c>
      <c r="L21" s="149" t="n">
        <f aca="false">+[51]Sheet1!S24</f>
        <v>0</v>
      </c>
      <c r="M21" s="156" t="n">
        <f aca="false">+[51]Sheet1!T24</f>
        <v>70084</v>
      </c>
      <c r="N21" s="157" t="n">
        <f aca="false">+[51]Sheet1!U24</f>
        <v>1264</v>
      </c>
      <c r="O21" s="149" t="n">
        <f aca="false">+[51]Sheet1!V24</f>
        <v>71348</v>
      </c>
      <c r="P21" s="157" t="n">
        <f aca="false">+[51]Sheet1!W24</f>
        <v>0</v>
      </c>
      <c r="Q21" s="150" t="n">
        <f aca="false">ROUND(M21/H21*100,1)</f>
        <v>92.8</v>
      </c>
      <c r="R21" s="151" t="n">
        <f aca="false">ROUND(N21/I21*100,1)</f>
        <v>5.9</v>
      </c>
      <c r="S21" s="151" t="n">
        <f aca="false">ROUND(O21/J21*100,1)</f>
        <v>73.5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1]Sheet1!O25</f>
        <v>32093</v>
      </c>
      <c r="I22" s="157" t="n">
        <f aca="false">+[51]Sheet1!P25</f>
        <v>9181</v>
      </c>
      <c r="J22" s="149" t="n">
        <f aca="false">+[51]Sheet1!Q25</f>
        <v>41274</v>
      </c>
      <c r="K22" s="157" t="n">
        <f aca="false">+[51]Sheet1!R25</f>
        <v>0</v>
      </c>
      <c r="L22" s="149" t="n">
        <f aca="false">+[51]Sheet1!S25</f>
        <v>0</v>
      </c>
      <c r="M22" s="156" t="n">
        <f aca="false">+[51]Sheet1!T25</f>
        <v>29789</v>
      </c>
      <c r="N22" s="157" t="n">
        <f aca="false">+[51]Sheet1!U25</f>
        <v>537</v>
      </c>
      <c r="O22" s="149" t="n">
        <f aca="false">+[51]Sheet1!V25</f>
        <v>30326</v>
      </c>
      <c r="P22" s="157" t="n">
        <f aca="false">+[51]Sheet1!W25</f>
        <v>0</v>
      </c>
      <c r="Q22" s="150" t="n">
        <f aca="false">ROUND(M22/H22*100,1)</f>
        <v>92.8</v>
      </c>
      <c r="R22" s="151" t="n">
        <f aca="false">ROUND(N22/I22*100,1)</f>
        <v>5.8</v>
      </c>
      <c r="S22" s="151" t="n">
        <f aca="false">ROUND(O22/J22*100,1)</f>
        <v>73.5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1]Sheet1!O26</f>
        <v>27421</v>
      </c>
      <c r="I23" s="157" t="n">
        <f aca="false">+[51]Sheet1!P26</f>
        <v>0</v>
      </c>
      <c r="J23" s="149" t="n">
        <f aca="false">+[51]Sheet1!Q26</f>
        <v>27421</v>
      </c>
      <c r="K23" s="149" t="n">
        <f aca="false">+[51]Sheet1!R26</f>
        <v>0</v>
      </c>
      <c r="L23" s="149" t="n">
        <f aca="false">+[51]Sheet1!S26</f>
        <v>0</v>
      </c>
      <c r="M23" s="156" t="n">
        <f aca="false">+[51]Sheet1!T26</f>
        <v>27421</v>
      </c>
      <c r="N23" s="157" t="n">
        <f aca="false">+[51]Sheet1!U26</f>
        <v>0</v>
      </c>
      <c r="O23" s="149" t="n">
        <f aca="false">+[51]Sheet1!V26</f>
        <v>27421</v>
      </c>
      <c r="P23" s="149" t="n">
        <f aca="false">+[51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1]Sheet1!O27</f>
        <v>8109</v>
      </c>
      <c r="I24" s="162" t="n">
        <f aca="false">+[51]Sheet1!P27</f>
        <v>184</v>
      </c>
      <c r="J24" s="142" t="n">
        <f aca="false">+[51]Sheet1!Q27</f>
        <v>8293</v>
      </c>
      <c r="K24" s="142" t="n">
        <f aca="false">+[51]Sheet1!R27</f>
        <v>0</v>
      </c>
      <c r="L24" s="142" t="n">
        <f aca="false">+[51]Sheet1!S27</f>
        <v>0</v>
      </c>
      <c r="M24" s="161" t="n">
        <f aca="false">+[51]Sheet1!T27</f>
        <v>7778</v>
      </c>
      <c r="N24" s="162" t="n">
        <f aca="false">+[51]Sheet1!U27</f>
        <v>29</v>
      </c>
      <c r="O24" s="142" t="n">
        <f aca="false">+[51]Sheet1!V27</f>
        <v>7807</v>
      </c>
      <c r="P24" s="142" t="n">
        <f aca="false">+[51]Sheet1!W27</f>
        <v>0</v>
      </c>
      <c r="Q24" s="143" t="n">
        <f aca="false">ROUND(M24/H24*100,1)</f>
        <v>95.9</v>
      </c>
      <c r="R24" s="144" t="n">
        <f aca="false">ROUND(N24/I24*100,1)</f>
        <v>15.8</v>
      </c>
      <c r="S24" s="144" t="n">
        <f aca="false">ROUND(O24/J24*100,1)</f>
        <v>94.1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1]Sheet1!O28</f>
        <v>31724</v>
      </c>
      <c r="I25" s="162" t="n">
        <f aca="false">+[51]Sheet1!P28</f>
        <v>0</v>
      </c>
      <c r="J25" s="142" t="n">
        <f aca="false">+[51]Sheet1!Q28</f>
        <v>31724</v>
      </c>
      <c r="K25" s="142" t="n">
        <f aca="false">+[51]Sheet1!R28</f>
        <v>0</v>
      </c>
      <c r="L25" s="142" t="n">
        <f aca="false">+[51]Sheet1!S28</f>
        <v>0</v>
      </c>
      <c r="M25" s="161" t="n">
        <f aca="false">+[51]Sheet1!T28</f>
        <v>31724</v>
      </c>
      <c r="N25" s="162" t="n">
        <f aca="false">+[51]Sheet1!U28</f>
        <v>0</v>
      </c>
      <c r="O25" s="142" t="n">
        <f aca="false">+[51]Sheet1!V28</f>
        <v>31724</v>
      </c>
      <c r="P25" s="142" t="n">
        <f aca="false">+[51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1]Sheet1!O29</f>
        <v>0</v>
      </c>
      <c r="I26" s="162" t="n">
        <f aca="false">+[51]Sheet1!P29</f>
        <v>0</v>
      </c>
      <c r="J26" s="142" t="n">
        <f aca="false">+[51]Sheet1!Q29</f>
        <v>0</v>
      </c>
      <c r="K26" s="142" t="n">
        <f aca="false">+[51]Sheet1!R29</f>
        <v>0</v>
      </c>
      <c r="L26" s="142" t="n">
        <f aca="false">+[51]Sheet1!S29</f>
        <v>0</v>
      </c>
      <c r="M26" s="161" t="n">
        <f aca="false">+[51]Sheet1!T29</f>
        <v>0</v>
      </c>
      <c r="N26" s="162" t="n">
        <f aca="false">+[51]Sheet1!U29</f>
        <v>0</v>
      </c>
      <c r="O26" s="142" t="n">
        <f aca="false">+[51]Sheet1!V29</f>
        <v>0</v>
      </c>
      <c r="P26" s="142" t="n">
        <f aca="false">+[51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1]Sheet1!O30</f>
        <v>1948</v>
      </c>
      <c r="I27" s="142" t="n">
        <f aca="false">+[51]Sheet1!P30</f>
        <v>6123</v>
      </c>
      <c r="J27" s="142" t="n">
        <f aca="false">+[51]Sheet1!Q30</f>
        <v>8071</v>
      </c>
      <c r="K27" s="142" t="n">
        <f aca="false">+[51]Sheet1!R30</f>
        <v>0</v>
      </c>
      <c r="L27" s="142" t="n">
        <f aca="false">+[51]Sheet1!S30</f>
        <v>0</v>
      </c>
      <c r="M27" s="141" t="n">
        <f aca="false">+[51]Sheet1!T30</f>
        <v>1273</v>
      </c>
      <c r="N27" s="142" t="n">
        <f aca="false">+[51]Sheet1!U30</f>
        <v>1600</v>
      </c>
      <c r="O27" s="142" t="n">
        <f aca="false">+[51]Sheet1!V30</f>
        <v>2873</v>
      </c>
      <c r="P27" s="142" t="n">
        <f aca="false">+[51]Sheet1!W30</f>
        <v>0</v>
      </c>
      <c r="Q27" s="143" t="n">
        <f aca="false">ROUND(M27/H27*100,1)</f>
        <v>65.3</v>
      </c>
      <c r="R27" s="144" t="n">
        <f aca="false">ROUND(N27/I27*100,1)</f>
        <v>26.1</v>
      </c>
      <c r="S27" s="144" t="n">
        <f aca="false">ROUND(O27/J27*100,1)</f>
        <v>35.6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1]Sheet1!O31</f>
        <v>1832</v>
      </c>
      <c r="I28" s="157" t="n">
        <f aca="false">+[51]Sheet1!P31</f>
        <v>6123</v>
      </c>
      <c r="J28" s="149" t="n">
        <f aca="false">+[51]Sheet1!Q31</f>
        <v>7955</v>
      </c>
      <c r="K28" s="149" t="n">
        <f aca="false">+[51]Sheet1!R31</f>
        <v>0</v>
      </c>
      <c r="L28" s="157" t="n">
        <f aca="false">+[51]Sheet1!S31</f>
        <v>0</v>
      </c>
      <c r="M28" s="156" t="n">
        <f aca="false">+[51]Sheet1!T31</f>
        <v>1157</v>
      </c>
      <c r="N28" s="157" t="n">
        <f aca="false">+[51]Sheet1!U31</f>
        <v>1600</v>
      </c>
      <c r="O28" s="149" t="n">
        <f aca="false">+[51]Sheet1!V31</f>
        <v>2757</v>
      </c>
      <c r="P28" s="149" t="n">
        <f aca="false">+[51]Sheet1!W31</f>
        <v>0</v>
      </c>
      <c r="Q28" s="150" t="n">
        <f aca="false">ROUND(M28/H28*100,1)</f>
        <v>63.2</v>
      </c>
      <c r="R28" s="151" t="n">
        <f aca="false">ROUND(N28/I28*100,1)</f>
        <v>26.1</v>
      </c>
      <c r="S28" s="151" t="n">
        <f aca="false">ROUND(O28/J28*100,1)</f>
        <v>34.7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1]Sheet1!O32</f>
        <v>116</v>
      </c>
      <c r="I29" s="157" t="n">
        <f aca="false">+[51]Sheet1!P32</f>
        <v>0</v>
      </c>
      <c r="J29" s="149" t="n">
        <f aca="false">+[51]Sheet1!Q32</f>
        <v>116</v>
      </c>
      <c r="K29" s="149" t="n">
        <f aca="false">+[51]Sheet1!R32</f>
        <v>0</v>
      </c>
      <c r="L29" s="157" t="n">
        <f aca="false">+[51]Sheet1!S32</f>
        <v>0</v>
      </c>
      <c r="M29" s="156" t="n">
        <f aca="false">+[51]Sheet1!T32</f>
        <v>116</v>
      </c>
      <c r="N29" s="157" t="n">
        <f aca="false">+[51]Sheet1!U32</f>
        <v>0</v>
      </c>
      <c r="O29" s="149" t="n">
        <f aca="false">+[51]Sheet1!V32</f>
        <v>116</v>
      </c>
      <c r="P29" s="149" t="n">
        <f aca="false">+[51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1]Sheet1!O33</f>
        <v>0</v>
      </c>
      <c r="I30" s="164" t="n">
        <f aca="false">+[51]Sheet1!P33</f>
        <v>0</v>
      </c>
      <c r="J30" s="149" t="n">
        <f aca="false">+[51]Sheet1!Q33</f>
        <v>0</v>
      </c>
      <c r="K30" s="149" t="n">
        <f aca="false">+[51]Sheet1!R33</f>
        <v>0</v>
      </c>
      <c r="L30" s="164" t="n">
        <f aca="false">+[51]Sheet1!S33</f>
        <v>0</v>
      </c>
      <c r="M30" s="163" t="n">
        <f aca="false">+[51]Sheet1!T33</f>
        <v>0</v>
      </c>
      <c r="N30" s="164" t="n">
        <f aca="false">+[51]Sheet1!U33</f>
        <v>0</v>
      </c>
      <c r="O30" s="149" t="n">
        <f aca="false">+[51]Sheet1!V33</f>
        <v>0</v>
      </c>
      <c r="P30" s="149" t="n">
        <f aca="false">+[51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1]Sheet1!O34</f>
        <v>0</v>
      </c>
      <c r="I31" s="166" t="n">
        <f aca="false">+[51]Sheet1!P34</f>
        <v>0</v>
      </c>
      <c r="J31" s="142" t="n">
        <f aca="false">+[51]Sheet1!Q34</f>
        <v>0</v>
      </c>
      <c r="K31" s="142" t="n">
        <f aca="false">+[51]Sheet1!R34</f>
        <v>0</v>
      </c>
      <c r="L31" s="142" t="n">
        <f aca="false">+[51]Sheet1!S34</f>
        <v>0</v>
      </c>
      <c r="M31" s="165" t="n">
        <f aca="false">+[51]Sheet1!T34</f>
        <v>0</v>
      </c>
      <c r="N31" s="166" t="n">
        <f aca="false">+[51]Sheet1!U34</f>
        <v>0</v>
      </c>
      <c r="O31" s="142" t="n">
        <f aca="false">+[51]Sheet1!V34</f>
        <v>0</v>
      </c>
      <c r="P31" s="142" t="n">
        <f aca="false">+[51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1]Sheet1!O35</f>
        <v>532</v>
      </c>
      <c r="I32" s="135" t="n">
        <f aca="false">+[51]Sheet1!P35</f>
        <v>0</v>
      </c>
      <c r="J32" s="135" t="n">
        <f aca="false">+[51]Sheet1!Q35</f>
        <v>532</v>
      </c>
      <c r="K32" s="135" t="n">
        <f aca="false">+[51]Sheet1!R35</f>
        <v>0</v>
      </c>
      <c r="L32" s="135" t="n">
        <f aca="false">+[51]Sheet1!S35</f>
        <v>0</v>
      </c>
      <c r="M32" s="124" t="n">
        <f aca="false">+[51]Sheet1!T35</f>
        <v>532</v>
      </c>
      <c r="N32" s="135" t="n">
        <f aca="false">+[51]Sheet1!U35</f>
        <v>0</v>
      </c>
      <c r="O32" s="135" t="n">
        <f aca="false">+[51]Sheet1!V35</f>
        <v>532</v>
      </c>
      <c r="P32" s="135" t="n">
        <f aca="false">+[51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1]Sheet1!O36</f>
        <v>532</v>
      </c>
      <c r="I33" s="162" t="n">
        <f aca="false">+[51]Sheet1!P36</f>
        <v>0</v>
      </c>
      <c r="J33" s="142" t="n">
        <f aca="false">+[51]Sheet1!Q36</f>
        <v>532</v>
      </c>
      <c r="K33" s="142" t="n">
        <f aca="false">+[51]Sheet1!R36</f>
        <v>0</v>
      </c>
      <c r="L33" s="142" t="n">
        <f aca="false">+[51]Sheet1!S36</f>
        <v>0</v>
      </c>
      <c r="M33" s="161" t="n">
        <f aca="false">+[51]Sheet1!T36</f>
        <v>532</v>
      </c>
      <c r="N33" s="162" t="n">
        <f aca="false">+[51]Sheet1!U36</f>
        <v>0</v>
      </c>
      <c r="O33" s="142" t="n">
        <f aca="false">+[51]Sheet1!V36</f>
        <v>532</v>
      </c>
      <c r="P33" s="142" t="n">
        <f aca="false">+[51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1]Sheet1!O37</f>
        <v>0</v>
      </c>
      <c r="I34" s="166" t="n">
        <f aca="false">+[51]Sheet1!P37</f>
        <v>0</v>
      </c>
      <c r="J34" s="142" t="n">
        <f aca="false">+[51]Sheet1!Q37</f>
        <v>0</v>
      </c>
      <c r="K34" s="142" t="n">
        <f aca="false">+[51]Sheet1!R37</f>
        <v>0</v>
      </c>
      <c r="L34" s="142" t="n">
        <f aca="false">+[51]Sheet1!S37</f>
        <v>0</v>
      </c>
      <c r="M34" s="165" t="n">
        <f aca="false">+[51]Sheet1!T37</f>
        <v>0</v>
      </c>
      <c r="N34" s="166" t="n">
        <f aca="false">+[51]Sheet1!U37</f>
        <v>0</v>
      </c>
      <c r="O34" s="142" t="n">
        <f aca="false">+[51]Sheet1!V37</f>
        <v>0</v>
      </c>
      <c r="P34" s="142" t="n">
        <f aca="false">+[51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1]Sheet1!O38</f>
        <v>0</v>
      </c>
      <c r="I35" s="142" t="n">
        <f aca="false">+[51]Sheet1!P38</f>
        <v>0</v>
      </c>
      <c r="J35" s="142" t="n">
        <f aca="false">+[51]Sheet1!Q38</f>
        <v>0</v>
      </c>
      <c r="K35" s="142" t="n">
        <f aca="false">+[51]Sheet1!R38</f>
        <v>0</v>
      </c>
      <c r="L35" s="142" t="n">
        <f aca="false">+[51]Sheet1!S38</f>
        <v>0</v>
      </c>
      <c r="M35" s="141" t="n">
        <f aca="false">+[51]Sheet1!T38</f>
        <v>0</v>
      </c>
      <c r="N35" s="142" t="n">
        <f aca="false">+[51]Sheet1!U38</f>
        <v>0</v>
      </c>
      <c r="O35" s="142" t="n">
        <f aca="false">+[51]Sheet1!V38</f>
        <v>0</v>
      </c>
      <c r="P35" s="142" t="n">
        <f aca="false">+[51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1]Sheet1!O39</f>
        <v>0</v>
      </c>
      <c r="I36" s="162" t="n">
        <f aca="false">+[51]Sheet1!P39</f>
        <v>0</v>
      </c>
      <c r="J36" s="142" t="n">
        <f aca="false">+[51]Sheet1!Q39</f>
        <v>0</v>
      </c>
      <c r="K36" s="142" t="n">
        <f aca="false">+[51]Sheet1!R39</f>
        <v>0</v>
      </c>
      <c r="L36" s="142" t="n">
        <f aca="false">+[51]Sheet1!S39</f>
        <v>0</v>
      </c>
      <c r="M36" s="161" t="n">
        <f aca="false">+[51]Sheet1!T39</f>
        <v>0</v>
      </c>
      <c r="N36" s="162" t="n">
        <f aca="false">+[51]Sheet1!U39</f>
        <v>0</v>
      </c>
      <c r="O36" s="142" t="n">
        <f aca="false">+[51]Sheet1!V39</f>
        <v>0</v>
      </c>
      <c r="P36" s="142" t="n">
        <f aca="false">+[51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1]Sheet1!O40</f>
        <v>0</v>
      </c>
      <c r="I37" s="157" t="n">
        <f aca="false">+[51]Sheet1!P40</f>
        <v>0</v>
      </c>
      <c r="J37" s="149" t="n">
        <f aca="false">+[51]Sheet1!Q40</f>
        <v>0</v>
      </c>
      <c r="K37" s="149" t="n">
        <f aca="false">+[51]Sheet1!R40</f>
        <v>0</v>
      </c>
      <c r="L37" s="149" t="n">
        <f aca="false">+[51]Sheet1!S40</f>
        <v>0</v>
      </c>
      <c r="M37" s="156" t="n">
        <f aca="false">+[51]Sheet1!T40</f>
        <v>0</v>
      </c>
      <c r="N37" s="157" t="n">
        <f aca="false">+[51]Sheet1!U40</f>
        <v>0</v>
      </c>
      <c r="O37" s="149" t="n">
        <f aca="false">+[51]Sheet1!V40</f>
        <v>0</v>
      </c>
      <c r="P37" s="149" t="n">
        <f aca="false">+[51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1]Sheet1!O41</f>
        <v>0</v>
      </c>
      <c r="I38" s="166" t="n">
        <f aca="false">+[51]Sheet1!P41</f>
        <v>0</v>
      </c>
      <c r="J38" s="142" t="n">
        <f aca="false">+[51]Sheet1!Q41</f>
        <v>0</v>
      </c>
      <c r="K38" s="142" t="n">
        <f aca="false">+[51]Sheet1!R41</f>
        <v>0</v>
      </c>
      <c r="L38" s="142" t="n">
        <f aca="false">+[51]Sheet1!S41</f>
        <v>0</v>
      </c>
      <c r="M38" s="165" t="n">
        <f aca="false">+[51]Sheet1!T41</f>
        <v>0</v>
      </c>
      <c r="N38" s="166" t="n">
        <f aca="false">+[51]Sheet1!U41</f>
        <v>0</v>
      </c>
      <c r="O38" s="142" t="n">
        <f aca="false">+[51]Sheet1!V41</f>
        <v>0</v>
      </c>
      <c r="P38" s="142" t="n">
        <f aca="false">+[51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1]Sheet1!O42</f>
        <v>0</v>
      </c>
      <c r="I39" s="166" t="n">
        <f aca="false">+[51]Sheet1!P42</f>
        <v>0</v>
      </c>
      <c r="J39" s="142" t="n">
        <f aca="false">+[51]Sheet1!Q42</f>
        <v>0</v>
      </c>
      <c r="K39" s="142" t="n">
        <f aca="false">+[51]Sheet1!R42</f>
        <v>0</v>
      </c>
      <c r="L39" s="142" t="n">
        <f aca="false">+[51]Sheet1!S42</f>
        <v>0</v>
      </c>
      <c r="M39" s="165" t="n">
        <f aca="false">+[51]Sheet1!T42</f>
        <v>0</v>
      </c>
      <c r="N39" s="166" t="n">
        <f aca="false">+[51]Sheet1!U42</f>
        <v>0</v>
      </c>
      <c r="O39" s="142" t="n">
        <f aca="false">+[51]Sheet1!V42</f>
        <v>0</v>
      </c>
      <c r="P39" s="142" t="n">
        <f aca="false">+[51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1]Sheet1!O43</f>
        <v>0</v>
      </c>
      <c r="I40" s="166" t="n">
        <f aca="false">+[51]Sheet1!P43</f>
        <v>0</v>
      </c>
      <c r="J40" s="142" t="n">
        <f aca="false">+[51]Sheet1!Q43</f>
        <v>0</v>
      </c>
      <c r="K40" s="142" t="n">
        <f aca="false">+[51]Sheet1!R43</f>
        <v>0</v>
      </c>
      <c r="L40" s="142" t="n">
        <f aca="false">+[51]Sheet1!S43</f>
        <v>0</v>
      </c>
      <c r="M40" s="165" t="n">
        <f aca="false">+[51]Sheet1!T43</f>
        <v>0</v>
      </c>
      <c r="N40" s="166" t="n">
        <f aca="false">+[51]Sheet1!U43</f>
        <v>0</v>
      </c>
      <c r="O40" s="142" t="n">
        <f aca="false">+[51]Sheet1!V43</f>
        <v>0</v>
      </c>
      <c r="P40" s="142" t="n">
        <f aca="false">+[51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1]Sheet1!O44</f>
        <v>0</v>
      </c>
      <c r="I41" s="169" t="n">
        <f aca="false">+[51]Sheet1!P44</f>
        <v>0</v>
      </c>
      <c r="J41" s="170" t="n">
        <f aca="false">+[51]Sheet1!Q44</f>
        <v>0</v>
      </c>
      <c r="K41" s="170" t="n">
        <f aca="false">+[51]Sheet1!R44</f>
        <v>0</v>
      </c>
      <c r="L41" s="170" t="n">
        <f aca="false">+[51]Sheet1!S44</f>
        <v>0</v>
      </c>
      <c r="M41" s="168" t="n">
        <f aca="false">+[51]Sheet1!T44</f>
        <v>0</v>
      </c>
      <c r="N41" s="169" t="n">
        <f aca="false">+[51]Sheet1!U44</f>
        <v>0</v>
      </c>
      <c r="O41" s="170" t="n">
        <f aca="false">+[51]Sheet1!V44</f>
        <v>0</v>
      </c>
      <c r="P41" s="170" t="n">
        <f aca="false">+[51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1]Sheet1!O45</f>
        <v>0</v>
      </c>
      <c r="I42" s="175" t="n">
        <f aca="false">+[51]Sheet1!P45</f>
        <v>0</v>
      </c>
      <c r="J42" s="135" t="n">
        <f aca="false">+[51]Sheet1!Q45</f>
        <v>0</v>
      </c>
      <c r="K42" s="135" t="n">
        <f aca="false">+[51]Sheet1!R45</f>
        <v>0</v>
      </c>
      <c r="L42" s="135" t="n">
        <f aca="false">+[51]Sheet1!S45</f>
        <v>0</v>
      </c>
      <c r="M42" s="174" t="n">
        <f aca="false">+[51]Sheet1!T45</f>
        <v>0</v>
      </c>
      <c r="N42" s="175" t="n">
        <f aca="false">+[51]Sheet1!U45</f>
        <v>0</v>
      </c>
      <c r="O42" s="135" t="n">
        <f aca="false">+[51]Sheet1!V45</f>
        <v>0</v>
      </c>
      <c r="P42" s="135" t="n">
        <f aca="false">+[51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1]Sheet1!O46</f>
        <v>323532</v>
      </c>
      <c r="I43" s="135" t="n">
        <f aca="false">+[51]Sheet1!P46</f>
        <v>59570</v>
      </c>
      <c r="J43" s="135" t="n">
        <f aca="false">+[51]Sheet1!Q46</f>
        <v>383102</v>
      </c>
      <c r="K43" s="135" t="n">
        <f aca="false">+[51]Sheet1!R46</f>
        <v>0</v>
      </c>
      <c r="L43" s="135" t="n">
        <f aca="false">+[51]Sheet1!S46</f>
        <v>0</v>
      </c>
      <c r="M43" s="124" t="n">
        <f aca="false">+[51]Sheet1!T46</f>
        <v>309132</v>
      </c>
      <c r="N43" s="135" t="n">
        <f aca="false">+[51]Sheet1!U46</f>
        <v>5300</v>
      </c>
      <c r="O43" s="135" t="n">
        <f aca="false">+[51]Sheet1!V46</f>
        <v>314432</v>
      </c>
      <c r="P43" s="135" t="n">
        <f aca="false">+[51]Sheet1!W46</f>
        <v>0</v>
      </c>
      <c r="Q43" s="136" t="n">
        <f aca="false">ROUND(M43/H43*100,1)</f>
        <v>95.5</v>
      </c>
      <c r="R43" s="137" t="n">
        <f aca="false">ROUND(N43/I43*100,1)</f>
        <v>8.9</v>
      </c>
      <c r="S43" s="137" t="n">
        <f aca="false">ROUND(O43/J43*100,1)</f>
        <v>82.1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1]Sheet1!O47</f>
        <v>219497</v>
      </c>
      <c r="I44" s="177" t="n">
        <f aca="false">+[51]Sheet1!P47</f>
        <v>93123</v>
      </c>
      <c r="J44" s="135" t="n">
        <f aca="false">+[51]Sheet1!Q47</f>
        <v>312620</v>
      </c>
      <c r="K44" s="135" t="n">
        <f aca="false">+[51]Sheet1!R47</f>
        <v>0</v>
      </c>
      <c r="L44" s="135" t="n">
        <f aca="false">+[51]Sheet1!S47</f>
        <v>0</v>
      </c>
      <c r="M44" s="176" t="n">
        <f aca="false">+[51]Sheet1!T47</f>
        <v>197948</v>
      </c>
      <c r="N44" s="177" t="n">
        <f aca="false">+[51]Sheet1!U47</f>
        <v>10470</v>
      </c>
      <c r="O44" s="135" t="n">
        <f aca="false">+[51]Sheet1!V47</f>
        <v>208418</v>
      </c>
      <c r="P44" s="135" t="n">
        <f aca="false">+[51]Sheet1!W47</f>
        <v>0</v>
      </c>
      <c r="Q44" s="136" t="n">
        <f aca="false">ROUND(M44/H44*100,1)</f>
        <v>90.2</v>
      </c>
      <c r="R44" s="137" t="n">
        <f aca="false">ROUND(N44/I44*100,1)</f>
        <v>11.2</v>
      </c>
      <c r="S44" s="137" t="n">
        <f aca="false">ROUND(O44/J44*100,1)</f>
        <v>66.7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1]Sheet1!O48</f>
        <v>0</v>
      </c>
      <c r="I45" s="157" t="n">
        <f aca="false">+[51]Sheet1!P48</f>
        <v>0</v>
      </c>
      <c r="J45" s="149" t="n">
        <f aca="false">+[51]Sheet1!Q48</f>
        <v>0</v>
      </c>
      <c r="K45" s="149" t="n">
        <f aca="false">+[51]Sheet1!R48</f>
        <v>0</v>
      </c>
      <c r="L45" s="149" t="n">
        <f aca="false">+[51]Sheet1!S48</f>
        <v>0</v>
      </c>
      <c r="M45" s="156" t="n">
        <f aca="false">+[51]Sheet1!T48</f>
        <v>0</v>
      </c>
      <c r="N45" s="157" t="n">
        <f aca="false">+[51]Sheet1!U48</f>
        <v>0</v>
      </c>
      <c r="O45" s="149" t="n">
        <f aca="false">+[51]Sheet1!V48</f>
        <v>0</v>
      </c>
      <c r="P45" s="149" t="n">
        <f aca="false">+[51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3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2]Sheet1!O11</f>
        <v>542892</v>
      </c>
      <c r="I8" s="135" t="n">
        <f aca="false">+[52]Sheet1!P11</f>
        <v>131331</v>
      </c>
      <c r="J8" s="135" t="n">
        <f aca="false">+[52]Sheet1!Q11</f>
        <v>674223</v>
      </c>
      <c r="K8" s="135" t="n">
        <f aca="false">+[52]Sheet1!R11</f>
        <v>0</v>
      </c>
      <c r="L8" s="135" t="n">
        <f aca="false">+[52]Sheet1!S11</f>
        <v>0</v>
      </c>
      <c r="M8" s="124" t="n">
        <f aca="false">+[52]Sheet1!T11</f>
        <v>512983</v>
      </c>
      <c r="N8" s="135" t="n">
        <f aca="false">+[52]Sheet1!U11</f>
        <v>9074</v>
      </c>
      <c r="O8" s="135" t="n">
        <f aca="false">+[52]Sheet1!V11</f>
        <v>522057</v>
      </c>
      <c r="P8" s="135" t="n">
        <f aca="false">+[52]Sheet1!W11</f>
        <v>0</v>
      </c>
      <c r="Q8" s="136" t="n">
        <f aca="false">ROUND(M8/H8*100,1)</f>
        <v>94.5</v>
      </c>
      <c r="R8" s="137" t="n">
        <f aca="false">ROUND(N8/I8*100,1)</f>
        <v>6.9</v>
      </c>
      <c r="S8" s="137" t="n">
        <f aca="false">ROUND(O8/J8*100,1)</f>
        <v>77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2]Sheet1!O12</f>
        <v>542892</v>
      </c>
      <c r="I9" s="142" t="n">
        <f aca="false">+[52]Sheet1!P12</f>
        <v>131331</v>
      </c>
      <c r="J9" s="142" t="n">
        <f aca="false">+[52]Sheet1!Q12</f>
        <v>674223</v>
      </c>
      <c r="K9" s="142" t="n">
        <f aca="false">+[52]Sheet1!R12</f>
        <v>0</v>
      </c>
      <c r="L9" s="142" t="n">
        <f aca="false">+[52]Sheet1!S12</f>
        <v>0</v>
      </c>
      <c r="M9" s="141" t="n">
        <f aca="false">+[52]Sheet1!T12</f>
        <v>512983</v>
      </c>
      <c r="N9" s="142" t="n">
        <f aca="false">+[52]Sheet1!U12</f>
        <v>9074</v>
      </c>
      <c r="O9" s="142" t="n">
        <f aca="false">+[52]Sheet1!V12</f>
        <v>522057</v>
      </c>
      <c r="P9" s="142" t="n">
        <f aca="false">+[52]Sheet1!W12</f>
        <v>0</v>
      </c>
      <c r="Q9" s="143" t="n">
        <f aca="false">ROUND(M9/H9*100,1)</f>
        <v>94.5</v>
      </c>
      <c r="R9" s="144" t="n">
        <f aca="false">ROUND(N9/I9*100,1)</f>
        <v>6.9</v>
      </c>
      <c r="S9" s="144" t="n">
        <f aca="false">ROUND(O9/J9*100,1)</f>
        <v>77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2]Sheet1!O13</f>
        <v>208804</v>
      </c>
      <c r="I10" s="142" t="n">
        <f aca="false">+[52]Sheet1!P13</f>
        <v>27905</v>
      </c>
      <c r="J10" s="142" t="n">
        <f aca="false">+[52]Sheet1!Q13</f>
        <v>236709</v>
      </c>
      <c r="K10" s="142" t="n">
        <f aca="false">+[52]Sheet1!R13</f>
        <v>0</v>
      </c>
      <c r="L10" s="142" t="n">
        <f aca="false">+[52]Sheet1!S13</f>
        <v>0</v>
      </c>
      <c r="M10" s="141" t="n">
        <f aca="false">+[52]Sheet1!T13</f>
        <v>201452</v>
      </c>
      <c r="N10" s="142" t="n">
        <f aca="false">+[52]Sheet1!U13</f>
        <v>4042</v>
      </c>
      <c r="O10" s="142" t="n">
        <f aca="false">+[52]Sheet1!V13</f>
        <v>205494</v>
      </c>
      <c r="P10" s="142" t="n">
        <f aca="false">+[52]Sheet1!W13</f>
        <v>0</v>
      </c>
      <c r="Q10" s="143" t="n">
        <f aca="false">ROUND(M10/H10*100,1)</f>
        <v>96.5</v>
      </c>
      <c r="R10" s="144" t="n">
        <f aca="false">ROUND(N10/I10*100,1)</f>
        <v>14.5</v>
      </c>
      <c r="S10" s="144" t="n">
        <f aca="false">ROUND(O10/J10*100,1)</f>
        <v>86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2]Sheet1!O14</f>
        <v>177644</v>
      </c>
      <c r="I11" s="149" t="n">
        <f aca="false">+[52]Sheet1!P14</f>
        <v>27684</v>
      </c>
      <c r="J11" s="149" t="n">
        <f aca="false">+[52]Sheet1!Q14</f>
        <v>205328</v>
      </c>
      <c r="K11" s="149" t="n">
        <f aca="false">+[52]Sheet1!R14</f>
        <v>0</v>
      </c>
      <c r="L11" s="149" t="n">
        <f aca="false">+[52]Sheet1!S14</f>
        <v>0</v>
      </c>
      <c r="M11" s="148" t="n">
        <f aca="false">+[52]Sheet1!T14</f>
        <v>170403</v>
      </c>
      <c r="N11" s="149" t="n">
        <f aca="false">+[52]Sheet1!U14</f>
        <v>3912</v>
      </c>
      <c r="O11" s="149" t="n">
        <f aca="false">+[52]Sheet1!V14</f>
        <v>174315</v>
      </c>
      <c r="P11" s="149" t="n">
        <f aca="false">+[52]Sheet1!W14</f>
        <v>0</v>
      </c>
      <c r="Q11" s="150" t="n">
        <f aca="false">ROUND(M11/H11*100,1)</f>
        <v>95.9</v>
      </c>
      <c r="R11" s="151" t="n">
        <f aca="false">ROUND(N11/I11*100,1)</f>
        <v>14.1</v>
      </c>
      <c r="S11" s="151" t="n">
        <f aca="false">ROUND(O11/J11*100,1)</f>
        <v>84.9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2]Sheet1!O15</f>
        <v>6049</v>
      </c>
      <c r="I12" s="157" t="n">
        <f aca="false">+[52]Sheet1!P15</f>
        <v>943</v>
      </c>
      <c r="J12" s="149" t="n">
        <f aca="false">+[52]Sheet1!Q15</f>
        <v>6992</v>
      </c>
      <c r="K12" s="149" t="n">
        <f aca="false">+[52]Sheet1!R15</f>
        <v>0</v>
      </c>
      <c r="L12" s="149" t="n">
        <f aca="false">+[52]Sheet1!S15</f>
        <v>0</v>
      </c>
      <c r="M12" s="156" t="n">
        <f aca="false">+[52]Sheet1!T15</f>
        <v>5802</v>
      </c>
      <c r="N12" s="157" t="n">
        <f aca="false">+[52]Sheet1!U15</f>
        <v>133</v>
      </c>
      <c r="O12" s="149" t="n">
        <f aca="false">+[52]Sheet1!V15</f>
        <v>5935</v>
      </c>
      <c r="P12" s="149" t="n">
        <f aca="false">+[52]Sheet1!W15</f>
        <v>0</v>
      </c>
      <c r="Q12" s="150" t="n">
        <f aca="false">ROUND(M12/H12*100,1)</f>
        <v>95.9</v>
      </c>
      <c r="R12" s="151" t="n">
        <f aca="false">ROUND(N12/I12*100,1)</f>
        <v>14.1</v>
      </c>
      <c r="S12" s="151" t="n">
        <f aca="false">ROUND(O12/J12*100,1)</f>
        <v>84.9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2]Sheet1!O16</f>
        <v>171595</v>
      </c>
      <c r="I13" s="157" t="n">
        <f aca="false">+[52]Sheet1!P16</f>
        <v>26741</v>
      </c>
      <c r="J13" s="149" t="n">
        <f aca="false">+[52]Sheet1!Q16</f>
        <v>198336</v>
      </c>
      <c r="K13" s="149" t="n">
        <f aca="false">+[52]Sheet1!R16</f>
        <v>0</v>
      </c>
      <c r="L13" s="149" t="n">
        <f aca="false">+[52]Sheet1!S16</f>
        <v>0</v>
      </c>
      <c r="M13" s="156" t="n">
        <f aca="false">+[52]Sheet1!T16</f>
        <v>164601</v>
      </c>
      <c r="N13" s="157" t="n">
        <f aca="false">+[52]Sheet1!U16</f>
        <v>3779</v>
      </c>
      <c r="O13" s="149" t="n">
        <f aca="false">+[52]Sheet1!V16</f>
        <v>168380</v>
      </c>
      <c r="P13" s="149" t="n">
        <f aca="false">+[52]Sheet1!W16</f>
        <v>0</v>
      </c>
      <c r="Q13" s="150" t="n">
        <f aca="false">ROUND(M13/H13*100,1)</f>
        <v>95.9</v>
      </c>
      <c r="R13" s="151" t="n">
        <f aca="false">ROUND(N13/I13*100,1)</f>
        <v>14.1</v>
      </c>
      <c r="S13" s="151" t="n">
        <f aca="false">ROUND(O13/J13*100,1)</f>
        <v>84.9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2]Sheet1!O17</f>
        <v>4931</v>
      </c>
      <c r="I14" s="157" t="n">
        <f aca="false">+[52]Sheet1!P17</f>
        <v>0</v>
      </c>
      <c r="J14" s="149" t="n">
        <f aca="false">+[52]Sheet1!Q17</f>
        <v>4931</v>
      </c>
      <c r="K14" s="149" t="n">
        <f aca="false">+[52]Sheet1!R17</f>
        <v>0</v>
      </c>
      <c r="L14" s="149" t="n">
        <f aca="false">+[52]Sheet1!S17</f>
        <v>0</v>
      </c>
      <c r="M14" s="156" t="n">
        <f aca="false">+[52]Sheet1!T17</f>
        <v>4931</v>
      </c>
      <c r="N14" s="157" t="n">
        <f aca="false">+[52]Sheet1!U17</f>
        <v>0</v>
      </c>
      <c r="O14" s="149" t="n">
        <f aca="false">+[52]Sheet1!V17</f>
        <v>4931</v>
      </c>
      <c r="P14" s="149" t="n">
        <f aca="false">+[5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2]Sheet1!O18</f>
        <v>31160</v>
      </c>
      <c r="I15" s="149" t="n">
        <f aca="false">+[52]Sheet1!P18</f>
        <v>221</v>
      </c>
      <c r="J15" s="149" t="n">
        <f aca="false">+[52]Sheet1!Q18</f>
        <v>31381</v>
      </c>
      <c r="K15" s="149" t="n">
        <f aca="false">+[52]Sheet1!R18</f>
        <v>0</v>
      </c>
      <c r="L15" s="149" t="n">
        <f aca="false">+[52]Sheet1!S18</f>
        <v>0</v>
      </c>
      <c r="M15" s="148" t="n">
        <f aca="false">+[52]Sheet1!T18</f>
        <v>31049</v>
      </c>
      <c r="N15" s="149" t="n">
        <f aca="false">+[52]Sheet1!U18</f>
        <v>130</v>
      </c>
      <c r="O15" s="149" t="n">
        <f aca="false">+[52]Sheet1!V18</f>
        <v>31179</v>
      </c>
      <c r="P15" s="149" t="n">
        <f aca="false">+[52]Sheet1!W18</f>
        <v>0</v>
      </c>
      <c r="Q15" s="150" t="n">
        <f aca="false">ROUND(M15/H15*100,1)</f>
        <v>99.6</v>
      </c>
      <c r="R15" s="151" t="n">
        <f aca="false">ROUND(N15/I15*100,1)</f>
        <v>58.8</v>
      </c>
      <c r="S15" s="151" t="n">
        <f aca="false">ROUND(O15/J15*100,1)</f>
        <v>99.4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2]Sheet1!O19</f>
        <v>11752</v>
      </c>
      <c r="I16" s="157" t="n">
        <f aca="false">+[52]Sheet1!P19</f>
        <v>155</v>
      </c>
      <c r="J16" s="149" t="n">
        <f aca="false">+[52]Sheet1!Q19</f>
        <v>11907</v>
      </c>
      <c r="K16" s="157" t="n">
        <f aca="false">+[52]Sheet1!R19</f>
        <v>0</v>
      </c>
      <c r="L16" s="149" t="n">
        <f aca="false">+[52]Sheet1!S19</f>
        <v>0</v>
      </c>
      <c r="M16" s="156" t="n">
        <f aca="false">+[52]Sheet1!T19</f>
        <v>11652</v>
      </c>
      <c r="N16" s="157" t="n">
        <f aca="false">+[52]Sheet1!U19</f>
        <v>130</v>
      </c>
      <c r="O16" s="149" t="n">
        <f aca="false">+[52]Sheet1!V19</f>
        <v>11782</v>
      </c>
      <c r="P16" s="157" t="n">
        <f aca="false">+[52]Sheet1!W19</f>
        <v>0</v>
      </c>
      <c r="Q16" s="150" t="n">
        <f aca="false">ROUND(M16/H16*100,1)</f>
        <v>99.1</v>
      </c>
      <c r="R16" s="151" t="n">
        <f aca="false">ROUND(N16/I16*100,1)</f>
        <v>83.9</v>
      </c>
      <c r="S16" s="151" t="n">
        <f aca="false">ROUND(O16/J16*100,1)</f>
        <v>99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2]Sheet1!O20</f>
        <v>19408</v>
      </c>
      <c r="I17" s="157" t="n">
        <f aca="false">+[52]Sheet1!P20</f>
        <v>66</v>
      </c>
      <c r="J17" s="149" t="n">
        <f aca="false">+[52]Sheet1!Q20</f>
        <v>19474</v>
      </c>
      <c r="K17" s="157" t="n">
        <f aca="false">+[52]Sheet1!R20</f>
        <v>0</v>
      </c>
      <c r="L17" s="149" t="n">
        <f aca="false">+[52]Sheet1!S20</f>
        <v>0</v>
      </c>
      <c r="M17" s="156" t="n">
        <f aca="false">+[52]Sheet1!T20</f>
        <v>19397</v>
      </c>
      <c r="N17" s="157" t="n">
        <f aca="false">+[52]Sheet1!U20</f>
        <v>0</v>
      </c>
      <c r="O17" s="149" t="n">
        <f aca="false">+[52]Sheet1!V20</f>
        <v>19397</v>
      </c>
      <c r="P17" s="157" t="n">
        <f aca="false">+[52]Sheet1!W20</f>
        <v>0</v>
      </c>
      <c r="Q17" s="150" t="n">
        <f aca="false">ROUND(M17/H17*100,1)</f>
        <v>99.9</v>
      </c>
      <c r="R17" s="151" t="n">
        <f aca="false">ROUND(N17/I17*100,1)</f>
        <v>0</v>
      </c>
      <c r="S17" s="151" t="n">
        <f aca="false">ROUND(O17/J17*100,1)</f>
        <v>99.6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2]Sheet1!O21</f>
        <v>263836</v>
      </c>
      <c r="I18" s="142" t="n">
        <f aca="false">+[52]Sheet1!P21</f>
        <v>102961</v>
      </c>
      <c r="J18" s="142" t="n">
        <f aca="false">+[52]Sheet1!Q21</f>
        <v>366797</v>
      </c>
      <c r="K18" s="142" t="n">
        <f aca="false">+[52]Sheet1!R21</f>
        <v>0</v>
      </c>
      <c r="L18" s="142" t="n">
        <f aca="false">+[52]Sheet1!S21</f>
        <v>0</v>
      </c>
      <c r="M18" s="141" t="n">
        <f aca="false">+[52]Sheet1!T21</f>
        <v>241588</v>
      </c>
      <c r="N18" s="142" t="n">
        <f aca="false">+[52]Sheet1!U21</f>
        <v>4907</v>
      </c>
      <c r="O18" s="142" t="n">
        <f aca="false">+[52]Sheet1!V21</f>
        <v>246495</v>
      </c>
      <c r="P18" s="142" t="n">
        <f aca="false">+[52]Sheet1!W21</f>
        <v>0</v>
      </c>
      <c r="Q18" s="143" t="n">
        <f aca="false">ROUND(M18/H18*100,1)</f>
        <v>91.6</v>
      </c>
      <c r="R18" s="144" t="n">
        <f aca="false">ROUND(N18/I18*100,1)</f>
        <v>4.8</v>
      </c>
      <c r="S18" s="144" t="n">
        <f aca="false">ROUND(O18/J18*100,1)</f>
        <v>67.2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2]Sheet1!O22</f>
        <v>242426</v>
      </c>
      <c r="I19" s="149" t="n">
        <f aca="false">+[52]Sheet1!P22</f>
        <v>102961</v>
      </c>
      <c r="J19" s="149" t="n">
        <f aca="false">+[52]Sheet1!Q22</f>
        <v>345387</v>
      </c>
      <c r="K19" s="149" t="n">
        <f aca="false">+[52]Sheet1!R22</f>
        <v>0</v>
      </c>
      <c r="L19" s="149" t="n">
        <f aca="false">+[52]Sheet1!S22</f>
        <v>0</v>
      </c>
      <c r="M19" s="148" t="n">
        <f aca="false">+[52]Sheet1!T22</f>
        <v>220178</v>
      </c>
      <c r="N19" s="149" t="n">
        <f aca="false">+[52]Sheet1!U22</f>
        <v>4907</v>
      </c>
      <c r="O19" s="149" t="n">
        <f aca="false">+[52]Sheet1!V22</f>
        <v>225085</v>
      </c>
      <c r="P19" s="149" t="n">
        <f aca="false">+[52]Sheet1!W22</f>
        <v>0</v>
      </c>
      <c r="Q19" s="150" t="n">
        <f aca="false">ROUND(M19/H19*100,1)</f>
        <v>90.8</v>
      </c>
      <c r="R19" s="151" t="n">
        <f aca="false">ROUND(N19/I19*100,1)</f>
        <v>4.8</v>
      </c>
      <c r="S19" s="151" t="n">
        <f aca="false">ROUND(O19/J19*100,1)</f>
        <v>65.2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2]Sheet1!O23</f>
        <v>62087</v>
      </c>
      <c r="I20" s="157" t="n">
        <f aca="false">+[52]Sheet1!P23</f>
        <v>26369</v>
      </c>
      <c r="J20" s="149" t="n">
        <f aca="false">+[52]Sheet1!Q23</f>
        <v>88456</v>
      </c>
      <c r="K20" s="157" t="n">
        <f aca="false">+[52]Sheet1!R23</f>
        <v>0</v>
      </c>
      <c r="L20" s="149" t="n">
        <f aca="false">+[52]Sheet1!S23</f>
        <v>0</v>
      </c>
      <c r="M20" s="156" t="n">
        <f aca="false">+[52]Sheet1!T23</f>
        <v>56389</v>
      </c>
      <c r="N20" s="157" t="n">
        <f aca="false">+[52]Sheet1!U23</f>
        <v>1256</v>
      </c>
      <c r="O20" s="149" t="n">
        <f aca="false">+[52]Sheet1!V23</f>
        <v>57645</v>
      </c>
      <c r="P20" s="157" t="n">
        <f aca="false">+[52]Sheet1!W23</f>
        <v>0</v>
      </c>
      <c r="Q20" s="150" t="n">
        <f aca="false">ROUND(M20/H20*100,1)</f>
        <v>90.8</v>
      </c>
      <c r="R20" s="151" t="n">
        <f aca="false">ROUND(N20/I20*100,1)</f>
        <v>4.8</v>
      </c>
      <c r="S20" s="151" t="n">
        <f aca="false">ROUND(O20/J20*100,1)</f>
        <v>65.2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2]Sheet1!O24</f>
        <v>135792</v>
      </c>
      <c r="I21" s="157" t="n">
        <f aca="false">+[52]Sheet1!P24</f>
        <v>57671</v>
      </c>
      <c r="J21" s="149" t="n">
        <f aca="false">+[52]Sheet1!Q24</f>
        <v>193463</v>
      </c>
      <c r="K21" s="157" t="n">
        <f aca="false">+[52]Sheet1!R24</f>
        <v>0</v>
      </c>
      <c r="L21" s="149" t="n">
        <f aca="false">+[52]Sheet1!S24</f>
        <v>0</v>
      </c>
      <c r="M21" s="156" t="n">
        <f aca="false">+[52]Sheet1!T24</f>
        <v>123329</v>
      </c>
      <c r="N21" s="157" t="n">
        <f aca="false">+[52]Sheet1!U24</f>
        <v>2748</v>
      </c>
      <c r="O21" s="149" t="n">
        <f aca="false">+[52]Sheet1!V24</f>
        <v>126077</v>
      </c>
      <c r="P21" s="157" t="n">
        <f aca="false">+[52]Sheet1!W24</f>
        <v>0</v>
      </c>
      <c r="Q21" s="150" t="n">
        <f aca="false">ROUND(M21/H21*100,1)</f>
        <v>90.8</v>
      </c>
      <c r="R21" s="151" t="n">
        <f aca="false">ROUND(N21/I21*100,1)</f>
        <v>4.8</v>
      </c>
      <c r="S21" s="151" t="n">
        <f aca="false">ROUND(O21/J21*100,1)</f>
        <v>65.2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2]Sheet1!O25</f>
        <v>44547</v>
      </c>
      <c r="I22" s="157" t="n">
        <f aca="false">+[52]Sheet1!P25</f>
        <v>18921</v>
      </c>
      <c r="J22" s="149" t="n">
        <f aca="false">+[52]Sheet1!Q25</f>
        <v>63468</v>
      </c>
      <c r="K22" s="157" t="n">
        <f aca="false">+[52]Sheet1!R25</f>
        <v>0</v>
      </c>
      <c r="L22" s="149" t="n">
        <f aca="false">+[52]Sheet1!S25</f>
        <v>0</v>
      </c>
      <c r="M22" s="156" t="n">
        <f aca="false">+[52]Sheet1!T25</f>
        <v>40460</v>
      </c>
      <c r="N22" s="157" t="n">
        <f aca="false">+[52]Sheet1!U25</f>
        <v>903</v>
      </c>
      <c r="O22" s="149" t="n">
        <f aca="false">+[52]Sheet1!V25</f>
        <v>41363</v>
      </c>
      <c r="P22" s="157" t="n">
        <f aca="false">+[52]Sheet1!W25</f>
        <v>0</v>
      </c>
      <c r="Q22" s="150" t="n">
        <f aca="false">ROUND(M22/H22*100,1)</f>
        <v>90.8</v>
      </c>
      <c r="R22" s="151" t="n">
        <f aca="false">ROUND(N22/I22*100,1)</f>
        <v>4.8</v>
      </c>
      <c r="S22" s="151" t="n">
        <f aca="false">ROUND(O22/J22*100,1)</f>
        <v>65.2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2]Sheet1!O26</f>
        <v>21410</v>
      </c>
      <c r="I23" s="157" t="n">
        <f aca="false">+[52]Sheet1!P26</f>
        <v>0</v>
      </c>
      <c r="J23" s="149" t="n">
        <f aca="false">+[52]Sheet1!Q26</f>
        <v>21410</v>
      </c>
      <c r="K23" s="149" t="n">
        <f aca="false">+[52]Sheet1!R26</f>
        <v>0</v>
      </c>
      <c r="L23" s="149" t="n">
        <f aca="false">+[52]Sheet1!S26</f>
        <v>0</v>
      </c>
      <c r="M23" s="156" t="n">
        <f aca="false">+[52]Sheet1!T26</f>
        <v>21410</v>
      </c>
      <c r="N23" s="157" t="n">
        <f aca="false">+[52]Sheet1!U26</f>
        <v>0</v>
      </c>
      <c r="O23" s="149" t="n">
        <f aca="false">+[52]Sheet1!V26</f>
        <v>21410</v>
      </c>
      <c r="P23" s="149" t="n">
        <f aca="false">+[52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2]Sheet1!O27</f>
        <v>10487</v>
      </c>
      <c r="I24" s="162" t="n">
        <f aca="false">+[52]Sheet1!P27</f>
        <v>444</v>
      </c>
      <c r="J24" s="142" t="n">
        <f aca="false">+[52]Sheet1!Q27</f>
        <v>10931</v>
      </c>
      <c r="K24" s="142" t="n">
        <f aca="false">+[52]Sheet1!R27</f>
        <v>0</v>
      </c>
      <c r="L24" s="142" t="n">
        <f aca="false">+[52]Sheet1!S27</f>
        <v>0</v>
      </c>
      <c r="M24" s="161" t="n">
        <f aca="false">+[52]Sheet1!T27</f>
        <v>10178</v>
      </c>
      <c r="N24" s="162" t="n">
        <f aca="false">+[52]Sheet1!U27</f>
        <v>104</v>
      </c>
      <c r="O24" s="142" t="n">
        <f aca="false">+[52]Sheet1!V27</f>
        <v>10282</v>
      </c>
      <c r="P24" s="142" t="n">
        <f aca="false">+[52]Sheet1!W27</f>
        <v>0</v>
      </c>
      <c r="Q24" s="143" t="n">
        <f aca="false">ROUND(M24/H24*100,1)</f>
        <v>97.1</v>
      </c>
      <c r="R24" s="144" t="n">
        <f aca="false">ROUND(N24/I24*100,1)</f>
        <v>23.4</v>
      </c>
      <c r="S24" s="144" t="n">
        <f aca="false">ROUND(O24/J24*100,1)</f>
        <v>94.1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2]Sheet1!O28</f>
        <v>59646</v>
      </c>
      <c r="I25" s="162" t="n">
        <f aca="false">+[52]Sheet1!P28</f>
        <v>0</v>
      </c>
      <c r="J25" s="142" t="n">
        <f aca="false">+[52]Sheet1!Q28</f>
        <v>59646</v>
      </c>
      <c r="K25" s="142" t="n">
        <f aca="false">+[52]Sheet1!R28</f>
        <v>0</v>
      </c>
      <c r="L25" s="142" t="n">
        <f aca="false">+[52]Sheet1!S28</f>
        <v>0</v>
      </c>
      <c r="M25" s="161" t="n">
        <f aca="false">+[52]Sheet1!T28</f>
        <v>59646</v>
      </c>
      <c r="N25" s="162" t="n">
        <f aca="false">+[52]Sheet1!U28</f>
        <v>0</v>
      </c>
      <c r="O25" s="142" t="n">
        <f aca="false">+[52]Sheet1!V28</f>
        <v>59646</v>
      </c>
      <c r="P25" s="142" t="n">
        <f aca="false">+[5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2]Sheet1!O29</f>
        <v>0</v>
      </c>
      <c r="I26" s="162" t="n">
        <f aca="false">+[52]Sheet1!P29</f>
        <v>0</v>
      </c>
      <c r="J26" s="142" t="n">
        <f aca="false">+[52]Sheet1!Q29</f>
        <v>0</v>
      </c>
      <c r="K26" s="142" t="n">
        <f aca="false">+[52]Sheet1!R29</f>
        <v>0</v>
      </c>
      <c r="L26" s="142" t="n">
        <f aca="false">+[52]Sheet1!S29</f>
        <v>0</v>
      </c>
      <c r="M26" s="161" t="n">
        <f aca="false">+[52]Sheet1!T29</f>
        <v>0</v>
      </c>
      <c r="N26" s="162" t="n">
        <f aca="false">+[52]Sheet1!U29</f>
        <v>0</v>
      </c>
      <c r="O26" s="142" t="n">
        <f aca="false">+[52]Sheet1!V29</f>
        <v>0</v>
      </c>
      <c r="P26" s="142" t="n">
        <f aca="false">+[5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2]Sheet1!O30</f>
        <v>119</v>
      </c>
      <c r="I27" s="142" t="n">
        <f aca="false">+[52]Sheet1!P30</f>
        <v>21</v>
      </c>
      <c r="J27" s="142" t="n">
        <f aca="false">+[52]Sheet1!Q30</f>
        <v>140</v>
      </c>
      <c r="K27" s="142" t="n">
        <f aca="false">+[52]Sheet1!R30</f>
        <v>0</v>
      </c>
      <c r="L27" s="142" t="n">
        <f aca="false">+[52]Sheet1!S30</f>
        <v>0</v>
      </c>
      <c r="M27" s="141" t="n">
        <f aca="false">+[52]Sheet1!T30</f>
        <v>119</v>
      </c>
      <c r="N27" s="142" t="n">
        <f aca="false">+[52]Sheet1!U30</f>
        <v>21</v>
      </c>
      <c r="O27" s="142" t="n">
        <f aca="false">+[52]Sheet1!V30</f>
        <v>140</v>
      </c>
      <c r="P27" s="142" t="n">
        <f aca="false">+[52]Sheet1!W30</f>
        <v>0</v>
      </c>
      <c r="Q27" s="143" t="n">
        <f aca="false">ROUND(M27/H27*100,1)</f>
        <v>100</v>
      </c>
      <c r="R27" s="144" t="n">
        <f aca="false">ROUND(N27/I27*100,1)</f>
        <v>100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2]Sheet1!O31</f>
        <v>72</v>
      </c>
      <c r="I28" s="157" t="n">
        <f aca="false">+[52]Sheet1!P31</f>
        <v>21</v>
      </c>
      <c r="J28" s="149" t="n">
        <f aca="false">+[52]Sheet1!Q31</f>
        <v>93</v>
      </c>
      <c r="K28" s="149" t="n">
        <f aca="false">+[52]Sheet1!R31</f>
        <v>0</v>
      </c>
      <c r="L28" s="157" t="n">
        <f aca="false">+[52]Sheet1!S31</f>
        <v>0</v>
      </c>
      <c r="M28" s="156" t="n">
        <f aca="false">+[52]Sheet1!T31</f>
        <v>72</v>
      </c>
      <c r="N28" s="157" t="n">
        <f aca="false">+[52]Sheet1!U31</f>
        <v>21</v>
      </c>
      <c r="O28" s="149" t="n">
        <f aca="false">+[52]Sheet1!V31</f>
        <v>93</v>
      </c>
      <c r="P28" s="149" t="n">
        <f aca="false">+[52]Sheet1!W31</f>
        <v>0</v>
      </c>
      <c r="Q28" s="150" t="n">
        <f aca="false">ROUND(M28/H28*100,1)</f>
        <v>100</v>
      </c>
      <c r="R28" s="151" t="n">
        <f aca="false">ROUND(N28/I28*100,1)</f>
        <v>100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2]Sheet1!O32</f>
        <v>47</v>
      </c>
      <c r="I29" s="157" t="n">
        <f aca="false">+[52]Sheet1!P32</f>
        <v>0</v>
      </c>
      <c r="J29" s="149" t="n">
        <f aca="false">+[52]Sheet1!Q32</f>
        <v>47</v>
      </c>
      <c r="K29" s="149" t="n">
        <f aca="false">+[52]Sheet1!R32</f>
        <v>0</v>
      </c>
      <c r="L29" s="157" t="n">
        <f aca="false">+[52]Sheet1!S32</f>
        <v>0</v>
      </c>
      <c r="M29" s="156" t="n">
        <f aca="false">+[52]Sheet1!T32</f>
        <v>47</v>
      </c>
      <c r="N29" s="157" t="n">
        <f aca="false">+[52]Sheet1!U32</f>
        <v>0</v>
      </c>
      <c r="O29" s="149" t="n">
        <f aca="false">+[52]Sheet1!V32</f>
        <v>47</v>
      </c>
      <c r="P29" s="149" t="n">
        <f aca="false">+[52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2]Sheet1!O33</f>
        <v>0</v>
      </c>
      <c r="I30" s="164" t="n">
        <f aca="false">+[52]Sheet1!P33</f>
        <v>0</v>
      </c>
      <c r="J30" s="149" t="n">
        <f aca="false">+[52]Sheet1!Q33</f>
        <v>0</v>
      </c>
      <c r="K30" s="149" t="n">
        <f aca="false">+[52]Sheet1!R33</f>
        <v>0</v>
      </c>
      <c r="L30" s="164" t="n">
        <f aca="false">+[52]Sheet1!S33</f>
        <v>0</v>
      </c>
      <c r="M30" s="163" t="n">
        <f aca="false">+[52]Sheet1!T33</f>
        <v>0</v>
      </c>
      <c r="N30" s="164" t="n">
        <f aca="false">+[52]Sheet1!U33</f>
        <v>0</v>
      </c>
      <c r="O30" s="149" t="n">
        <f aca="false">+[52]Sheet1!V33</f>
        <v>0</v>
      </c>
      <c r="P30" s="149" t="n">
        <f aca="false">+[5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2]Sheet1!O34</f>
        <v>0</v>
      </c>
      <c r="I31" s="166" t="n">
        <f aca="false">+[52]Sheet1!P34</f>
        <v>0</v>
      </c>
      <c r="J31" s="142" t="n">
        <f aca="false">+[52]Sheet1!Q34</f>
        <v>0</v>
      </c>
      <c r="K31" s="142" t="n">
        <f aca="false">+[52]Sheet1!R34</f>
        <v>0</v>
      </c>
      <c r="L31" s="142" t="n">
        <f aca="false">+[52]Sheet1!S34</f>
        <v>0</v>
      </c>
      <c r="M31" s="165" t="n">
        <f aca="false">+[52]Sheet1!T34</f>
        <v>0</v>
      </c>
      <c r="N31" s="166" t="n">
        <f aca="false">+[52]Sheet1!U34</f>
        <v>0</v>
      </c>
      <c r="O31" s="142" t="n">
        <f aca="false">+[52]Sheet1!V34</f>
        <v>0</v>
      </c>
      <c r="P31" s="142" t="n">
        <f aca="false">+[5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2]Sheet1!O35</f>
        <v>6244</v>
      </c>
      <c r="I32" s="135" t="n">
        <f aca="false">+[52]Sheet1!P35</f>
        <v>0</v>
      </c>
      <c r="J32" s="135" t="n">
        <f aca="false">+[52]Sheet1!Q35</f>
        <v>6244</v>
      </c>
      <c r="K32" s="135" t="n">
        <f aca="false">+[52]Sheet1!R35</f>
        <v>0</v>
      </c>
      <c r="L32" s="135" t="n">
        <f aca="false">+[52]Sheet1!S35</f>
        <v>0</v>
      </c>
      <c r="M32" s="124" t="n">
        <f aca="false">+[52]Sheet1!T35</f>
        <v>6244</v>
      </c>
      <c r="N32" s="135" t="n">
        <f aca="false">+[52]Sheet1!U35</f>
        <v>0</v>
      </c>
      <c r="O32" s="135" t="n">
        <f aca="false">+[52]Sheet1!V35</f>
        <v>6244</v>
      </c>
      <c r="P32" s="135" t="n">
        <f aca="false">+[52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2]Sheet1!O36</f>
        <v>6244</v>
      </c>
      <c r="I33" s="162" t="n">
        <f aca="false">+[52]Sheet1!P36</f>
        <v>0</v>
      </c>
      <c r="J33" s="142" t="n">
        <f aca="false">+[52]Sheet1!Q36</f>
        <v>6244</v>
      </c>
      <c r="K33" s="142" t="n">
        <f aca="false">+[52]Sheet1!R36</f>
        <v>0</v>
      </c>
      <c r="L33" s="142" t="n">
        <f aca="false">+[52]Sheet1!S36</f>
        <v>0</v>
      </c>
      <c r="M33" s="161" t="n">
        <f aca="false">+[52]Sheet1!T36</f>
        <v>6244</v>
      </c>
      <c r="N33" s="162" t="n">
        <f aca="false">+[52]Sheet1!U36</f>
        <v>0</v>
      </c>
      <c r="O33" s="142" t="n">
        <f aca="false">+[52]Sheet1!V36</f>
        <v>6244</v>
      </c>
      <c r="P33" s="142" t="n">
        <f aca="false">+[52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2]Sheet1!O37</f>
        <v>0</v>
      </c>
      <c r="I34" s="166" t="n">
        <f aca="false">+[52]Sheet1!P37</f>
        <v>0</v>
      </c>
      <c r="J34" s="142" t="n">
        <f aca="false">+[52]Sheet1!Q37</f>
        <v>0</v>
      </c>
      <c r="K34" s="142" t="n">
        <f aca="false">+[52]Sheet1!R37</f>
        <v>0</v>
      </c>
      <c r="L34" s="142" t="n">
        <f aca="false">+[52]Sheet1!S37</f>
        <v>0</v>
      </c>
      <c r="M34" s="165" t="n">
        <f aca="false">+[52]Sheet1!T37</f>
        <v>0</v>
      </c>
      <c r="N34" s="166" t="n">
        <f aca="false">+[52]Sheet1!U37</f>
        <v>0</v>
      </c>
      <c r="O34" s="142" t="n">
        <f aca="false">+[52]Sheet1!V37</f>
        <v>0</v>
      </c>
      <c r="P34" s="142" t="n">
        <f aca="false">+[5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2]Sheet1!O38</f>
        <v>0</v>
      </c>
      <c r="I35" s="142" t="n">
        <f aca="false">+[52]Sheet1!P38</f>
        <v>0</v>
      </c>
      <c r="J35" s="142" t="n">
        <f aca="false">+[52]Sheet1!Q38</f>
        <v>0</v>
      </c>
      <c r="K35" s="142" t="n">
        <f aca="false">+[52]Sheet1!R38</f>
        <v>0</v>
      </c>
      <c r="L35" s="142" t="n">
        <f aca="false">+[52]Sheet1!S38</f>
        <v>0</v>
      </c>
      <c r="M35" s="141" t="n">
        <f aca="false">+[52]Sheet1!T38</f>
        <v>0</v>
      </c>
      <c r="N35" s="142" t="n">
        <f aca="false">+[52]Sheet1!U38</f>
        <v>0</v>
      </c>
      <c r="O35" s="142" t="n">
        <f aca="false">+[52]Sheet1!V38</f>
        <v>0</v>
      </c>
      <c r="P35" s="142" t="n">
        <f aca="false">+[52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2]Sheet1!O39</f>
        <v>0</v>
      </c>
      <c r="I36" s="162" t="n">
        <f aca="false">+[52]Sheet1!P39</f>
        <v>0</v>
      </c>
      <c r="J36" s="142" t="n">
        <f aca="false">+[52]Sheet1!Q39</f>
        <v>0</v>
      </c>
      <c r="K36" s="142" t="n">
        <f aca="false">+[52]Sheet1!R39</f>
        <v>0</v>
      </c>
      <c r="L36" s="142" t="n">
        <f aca="false">+[52]Sheet1!S39</f>
        <v>0</v>
      </c>
      <c r="M36" s="161" t="n">
        <f aca="false">+[52]Sheet1!T39</f>
        <v>0</v>
      </c>
      <c r="N36" s="162" t="n">
        <f aca="false">+[52]Sheet1!U39</f>
        <v>0</v>
      </c>
      <c r="O36" s="142" t="n">
        <f aca="false">+[52]Sheet1!V39</f>
        <v>0</v>
      </c>
      <c r="P36" s="142" t="n">
        <f aca="false">+[52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2]Sheet1!O40</f>
        <v>0</v>
      </c>
      <c r="I37" s="157" t="n">
        <f aca="false">+[52]Sheet1!P40</f>
        <v>0</v>
      </c>
      <c r="J37" s="149" t="n">
        <f aca="false">+[52]Sheet1!Q40</f>
        <v>0</v>
      </c>
      <c r="K37" s="149" t="n">
        <f aca="false">+[52]Sheet1!R40</f>
        <v>0</v>
      </c>
      <c r="L37" s="149" t="n">
        <f aca="false">+[52]Sheet1!S40</f>
        <v>0</v>
      </c>
      <c r="M37" s="156" t="n">
        <f aca="false">+[52]Sheet1!T40</f>
        <v>0</v>
      </c>
      <c r="N37" s="157" t="n">
        <f aca="false">+[52]Sheet1!U40</f>
        <v>0</v>
      </c>
      <c r="O37" s="149" t="n">
        <f aca="false">+[52]Sheet1!V40</f>
        <v>0</v>
      </c>
      <c r="P37" s="149" t="n">
        <f aca="false">+[52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2]Sheet1!O41</f>
        <v>0</v>
      </c>
      <c r="I38" s="166" t="n">
        <f aca="false">+[52]Sheet1!P41</f>
        <v>0</v>
      </c>
      <c r="J38" s="142" t="n">
        <f aca="false">+[52]Sheet1!Q41</f>
        <v>0</v>
      </c>
      <c r="K38" s="142" t="n">
        <f aca="false">+[52]Sheet1!R41</f>
        <v>0</v>
      </c>
      <c r="L38" s="142" t="n">
        <f aca="false">+[52]Sheet1!S41</f>
        <v>0</v>
      </c>
      <c r="M38" s="165" t="n">
        <f aca="false">+[52]Sheet1!T41</f>
        <v>0</v>
      </c>
      <c r="N38" s="166" t="n">
        <f aca="false">+[52]Sheet1!U41</f>
        <v>0</v>
      </c>
      <c r="O38" s="142" t="n">
        <f aca="false">+[52]Sheet1!V41</f>
        <v>0</v>
      </c>
      <c r="P38" s="142" t="n">
        <f aca="false">+[5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2]Sheet1!O42</f>
        <v>0</v>
      </c>
      <c r="I39" s="166" t="n">
        <f aca="false">+[52]Sheet1!P42</f>
        <v>0</v>
      </c>
      <c r="J39" s="142" t="n">
        <f aca="false">+[52]Sheet1!Q42</f>
        <v>0</v>
      </c>
      <c r="K39" s="142" t="n">
        <f aca="false">+[52]Sheet1!R42</f>
        <v>0</v>
      </c>
      <c r="L39" s="142" t="n">
        <f aca="false">+[52]Sheet1!S42</f>
        <v>0</v>
      </c>
      <c r="M39" s="165" t="n">
        <f aca="false">+[52]Sheet1!T42</f>
        <v>0</v>
      </c>
      <c r="N39" s="166" t="n">
        <f aca="false">+[52]Sheet1!U42</f>
        <v>0</v>
      </c>
      <c r="O39" s="142" t="n">
        <f aca="false">+[52]Sheet1!V42</f>
        <v>0</v>
      </c>
      <c r="P39" s="142" t="n">
        <f aca="false">+[5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2]Sheet1!O43</f>
        <v>0</v>
      </c>
      <c r="I40" s="166" t="n">
        <f aca="false">+[52]Sheet1!P43</f>
        <v>0</v>
      </c>
      <c r="J40" s="142" t="n">
        <f aca="false">+[52]Sheet1!Q43</f>
        <v>0</v>
      </c>
      <c r="K40" s="142" t="n">
        <f aca="false">+[52]Sheet1!R43</f>
        <v>0</v>
      </c>
      <c r="L40" s="142" t="n">
        <f aca="false">+[52]Sheet1!S43</f>
        <v>0</v>
      </c>
      <c r="M40" s="165" t="n">
        <f aca="false">+[52]Sheet1!T43</f>
        <v>0</v>
      </c>
      <c r="N40" s="166" t="n">
        <f aca="false">+[52]Sheet1!U43</f>
        <v>0</v>
      </c>
      <c r="O40" s="142" t="n">
        <f aca="false">+[52]Sheet1!V43</f>
        <v>0</v>
      </c>
      <c r="P40" s="142" t="n">
        <f aca="false">+[5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2]Sheet1!O44</f>
        <v>0</v>
      </c>
      <c r="I41" s="169" t="n">
        <f aca="false">+[52]Sheet1!P44</f>
        <v>0</v>
      </c>
      <c r="J41" s="170" t="n">
        <f aca="false">+[52]Sheet1!Q44</f>
        <v>0</v>
      </c>
      <c r="K41" s="170" t="n">
        <f aca="false">+[52]Sheet1!R44</f>
        <v>0</v>
      </c>
      <c r="L41" s="170" t="n">
        <f aca="false">+[52]Sheet1!S44</f>
        <v>0</v>
      </c>
      <c r="M41" s="168" t="n">
        <f aca="false">+[52]Sheet1!T44</f>
        <v>0</v>
      </c>
      <c r="N41" s="169" t="n">
        <f aca="false">+[52]Sheet1!U44</f>
        <v>0</v>
      </c>
      <c r="O41" s="170" t="n">
        <f aca="false">+[52]Sheet1!V44</f>
        <v>0</v>
      </c>
      <c r="P41" s="170" t="n">
        <f aca="false">+[52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2]Sheet1!O45</f>
        <v>0</v>
      </c>
      <c r="I42" s="175" t="n">
        <f aca="false">+[52]Sheet1!P45</f>
        <v>0</v>
      </c>
      <c r="J42" s="135" t="n">
        <f aca="false">+[52]Sheet1!Q45</f>
        <v>0</v>
      </c>
      <c r="K42" s="135" t="n">
        <f aca="false">+[52]Sheet1!R45</f>
        <v>0</v>
      </c>
      <c r="L42" s="135" t="n">
        <f aca="false">+[52]Sheet1!S45</f>
        <v>0</v>
      </c>
      <c r="M42" s="174" t="n">
        <f aca="false">+[52]Sheet1!T45</f>
        <v>0</v>
      </c>
      <c r="N42" s="175" t="n">
        <f aca="false">+[52]Sheet1!U45</f>
        <v>0</v>
      </c>
      <c r="O42" s="135" t="n">
        <f aca="false">+[52]Sheet1!V45</f>
        <v>0</v>
      </c>
      <c r="P42" s="135" t="n">
        <f aca="false">+[5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2]Sheet1!O46</f>
        <v>549136</v>
      </c>
      <c r="I43" s="135" t="n">
        <f aca="false">+[52]Sheet1!P46</f>
        <v>131331</v>
      </c>
      <c r="J43" s="135" t="n">
        <f aca="false">+[52]Sheet1!Q46</f>
        <v>680467</v>
      </c>
      <c r="K43" s="135" t="n">
        <f aca="false">+[52]Sheet1!R46</f>
        <v>0</v>
      </c>
      <c r="L43" s="135" t="n">
        <f aca="false">+[52]Sheet1!S46</f>
        <v>0</v>
      </c>
      <c r="M43" s="124" t="n">
        <f aca="false">+[52]Sheet1!T46</f>
        <v>519227</v>
      </c>
      <c r="N43" s="135" t="n">
        <f aca="false">+[52]Sheet1!U46</f>
        <v>9074</v>
      </c>
      <c r="O43" s="135" t="n">
        <f aca="false">+[52]Sheet1!V46</f>
        <v>528301</v>
      </c>
      <c r="P43" s="135" t="n">
        <f aca="false">+[52]Sheet1!W46</f>
        <v>0</v>
      </c>
      <c r="Q43" s="136" t="n">
        <f aca="false">ROUND(M43/H43*100,1)</f>
        <v>94.6</v>
      </c>
      <c r="R43" s="137" t="n">
        <f aca="false">ROUND(N43/I43*100,1)</f>
        <v>6.9</v>
      </c>
      <c r="S43" s="137" t="n">
        <f aca="false">ROUND(O43/J43*100,1)</f>
        <v>77.6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2]Sheet1!O47</f>
        <v>355314</v>
      </c>
      <c r="I44" s="177" t="n">
        <f aca="false">+[52]Sheet1!P47</f>
        <v>122036</v>
      </c>
      <c r="J44" s="135" t="n">
        <f aca="false">+[52]Sheet1!Q47</f>
        <v>477350</v>
      </c>
      <c r="K44" s="135" t="n">
        <f aca="false">+[52]Sheet1!R47</f>
        <v>0</v>
      </c>
      <c r="L44" s="135" t="n">
        <f aca="false">+[52]Sheet1!S47</f>
        <v>0</v>
      </c>
      <c r="M44" s="176" t="n">
        <f aca="false">+[52]Sheet1!T47</f>
        <v>313904</v>
      </c>
      <c r="N44" s="177" t="n">
        <f aca="false">+[52]Sheet1!U47</f>
        <v>14135</v>
      </c>
      <c r="O44" s="135" t="n">
        <f aca="false">+[52]Sheet1!V47</f>
        <v>328039</v>
      </c>
      <c r="P44" s="135" t="n">
        <f aca="false">+[52]Sheet1!W47</f>
        <v>0</v>
      </c>
      <c r="Q44" s="136" t="n">
        <f aca="false">ROUND(M44/H44*100,1)</f>
        <v>88.3</v>
      </c>
      <c r="R44" s="137" t="n">
        <f aca="false">ROUND(N44/I44*100,1)</f>
        <v>11.6</v>
      </c>
      <c r="S44" s="137" t="n">
        <f aca="false">ROUND(O44/J44*100,1)</f>
        <v>68.7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2]Sheet1!O48</f>
        <v>0</v>
      </c>
      <c r="I45" s="157" t="n">
        <f aca="false">+[52]Sheet1!P48</f>
        <v>0</v>
      </c>
      <c r="J45" s="149" t="n">
        <f aca="false">+[52]Sheet1!Q48</f>
        <v>0</v>
      </c>
      <c r="K45" s="149" t="n">
        <f aca="false">+[52]Sheet1!R48</f>
        <v>0</v>
      </c>
      <c r="L45" s="149" t="n">
        <f aca="false">+[52]Sheet1!S48</f>
        <v>0</v>
      </c>
      <c r="M45" s="156" t="n">
        <f aca="false">+[52]Sheet1!T48</f>
        <v>0</v>
      </c>
      <c r="N45" s="157" t="n">
        <f aca="false">+[52]Sheet1!U48</f>
        <v>0</v>
      </c>
      <c r="O45" s="149" t="n">
        <f aca="false">+[52]Sheet1!V48</f>
        <v>0</v>
      </c>
      <c r="P45" s="149" t="n">
        <f aca="false">+[52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4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3]Sheet1!O11</f>
        <v>373993</v>
      </c>
      <c r="I8" s="135" t="n">
        <f aca="false">+[53]Sheet1!P11</f>
        <v>30959</v>
      </c>
      <c r="J8" s="135" t="n">
        <f aca="false">+[53]Sheet1!Q11</f>
        <v>404952</v>
      </c>
      <c r="K8" s="135" t="n">
        <f aca="false">+[53]Sheet1!R11</f>
        <v>0</v>
      </c>
      <c r="L8" s="135" t="n">
        <f aca="false">+[53]Sheet1!S11</f>
        <v>0</v>
      </c>
      <c r="M8" s="124" t="n">
        <f aca="false">+[53]Sheet1!T11</f>
        <v>357349</v>
      </c>
      <c r="N8" s="135" t="n">
        <f aca="false">+[53]Sheet1!U11</f>
        <v>6432</v>
      </c>
      <c r="O8" s="135" t="n">
        <f aca="false">+[53]Sheet1!V11</f>
        <v>363781</v>
      </c>
      <c r="P8" s="135" t="n">
        <f aca="false">+[53]Sheet1!W11</f>
        <v>0</v>
      </c>
      <c r="Q8" s="136" t="n">
        <f aca="false">ROUND(M8/H8*100,1)</f>
        <v>95.5</v>
      </c>
      <c r="R8" s="137" t="n">
        <f aca="false">ROUND(N8/I8*100,1)</f>
        <v>20.8</v>
      </c>
      <c r="S8" s="137" t="n">
        <f aca="false">ROUND(O8/J8*100,1)</f>
        <v>89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3]Sheet1!O12</f>
        <v>373993</v>
      </c>
      <c r="I9" s="142" t="n">
        <f aca="false">+[53]Sheet1!P12</f>
        <v>30959</v>
      </c>
      <c r="J9" s="142" t="n">
        <f aca="false">+[53]Sheet1!Q12</f>
        <v>404952</v>
      </c>
      <c r="K9" s="142" t="n">
        <f aca="false">+[53]Sheet1!R12</f>
        <v>0</v>
      </c>
      <c r="L9" s="142" t="n">
        <f aca="false">+[53]Sheet1!S12</f>
        <v>0</v>
      </c>
      <c r="M9" s="141" t="n">
        <f aca="false">+[53]Sheet1!T12</f>
        <v>357349</v>
      </c>
      <c r="N9" s="142" t="n">
        <f aca="false">+[53]Sheet1!U12</f>
        <v>6432</v>
      </c>
      <c r="O9" s="142" t="n">
        <f aca="false">+[53]Sheet1!V12</f>
        <v>363781</v>
      </c>
      <c r="P9" s="142" t="n">
        <f aca="false">+[53]Sheet1!W12</f>
        <v>0</v>
      </c>
      <c r="Q9" s="143" t="n">
        <f aca="false">ROUND(M9/H9*100,1)</f>
        <v>95.5</v>
      </c>
      <c r="R9" s="144" t="n">
        <f aca="false">ROUND(N9/I9*100,1)</f>
        <v>20.8</v>
      </c>
      <c r="S9" s="144" t="n">
        <f aca="false">ROUND(O9/J9*100,1)</f>
        <v>89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3]Sheet1!O13</f>
        <v>170883</v>
      </c>
      <c r="I10" s="142" t="n">
        <f aca="false">+[53]Sheet1!P13</f>
        <v>5327</v>
      </c>
      <c r="J10" s="142" t="n">
        <f aca="false">+[53]Sheet1!Q13</f>
        <v>176210</v>
      </c>
      <c r="K10" s="142" t="n">
        <f aca="false">+[53]Sheet1!R13</f>
        <v>0</v>
      </c>
      <c r="L10" s="142" t="n">
        <f aca="false">+[53]Sheet1!S13</f>
        <v>0</v>
      </c>
      <c r="M10" s="141" t="n">
        <f aca="false">+[53]Sheet1!T13</f>
        <v>165988</v>
      </c>
      <c r="N10" s="142" t="n">
        <f aca="false">+[53]Sheet1!U13</f>
        <v>2333</v>
      </c>
      <c r="O10" s="142" t="n">
        <f aca="false">+[53]Sheet1!V13</f>
        <v>168321</v>
      </c>
      <c r="P10" s="142" t="n">
        <f aca="false">+[53]Sheet1!W13</f>
        <v>0</v>
      </c>
      <c r="Q10" s="143" t="n">
        <f aca="false">ROUND(M10/H10*100,1)</f>
        <v>97.1</v>
      </c>
      <c r="R10" s="144" t="n">
        <f aca="false">ROUND(N10/I10*100,1)</f>
        <v>43.8</v>
      </c>
      <c r="S10" s="144" t="n">
        <f aca="false">ROUND(O10/J10*100,1)</f>
        <v>95.5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3]Sheet1!O14</f>
        <v>123722</v>
      </c>
      <c r="I11" s="149" t="n">
        <f aca="false">+[53]Sheet1!P14</f>
        <v>5237</v>
      </c>
      <c r="J11" s="149" t="n">
        <f aca="false">+[53]Sheet1!Q14</f>
        <v>128959</v>
      </c>
      <c r="K11" s="149" t="n">
        <f aca="false">+[53]Sheet1!R14</f>
        <v>0</v>
      </c>
      <c r="L11" s="149" t="n">
        <f aca="false">+[53]Sheet1!S14</f>
        <v>0</v>
      </c>
      <c r="M11" s="148" t="n">
        <f aca="false">+[53]Sheet1!T14</f>
        <v>119049</v>
      </c>
      <c r="N11" s="149" t="n">
        <f aca="false">+[53]Sheet1!U14</f>
        <v>2333</v>
      </c>
      <c r="O11" s="149" t="n">
        <f aca="false">+[53]Sheet1!V14</f>
        <v>121382</v>
      </c>
      <c r="P11" s="149" t="n">
        <f aca="false">+[53]Sheet1!W14</f>
        <v>0</v>
      </c>
      <c r="Q11" s="150" t="n">
        <f aca="false">ROUND(M11/H11*100,1)</f>
        <v>96.2</v>
      </c>
      <c r="R11" s="151" t="n">
        <f aca="false">ROUND(N11/I11*100,1)</f>
        <v>44.5</v>
      </c>
      <c r="S11" s="151" t="n">
        <f aca="false">ROUND(O11/J11*100,1)</f>
        <v>94.1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3]Sheet1!O15</f>
        <v>3774</v>
      </c>
      <c r="I12" s="157" t="n">
        <f aca="false">+[53]Sheet1!P15</f>
        <v>154</v>
      </c>
      <c r="J12" s="149" t="n">
        <f aca="false">+[53]Sheet1!Q15</f>
        <v>3928</v>
      </c>
      <c r="K12" s="149" t="n">
        <f aca="false">+[53]Sheet1!R15</f>
        <v>0</v>
      </c>
      <c r="L12" s="149" t="n">
        <f aca="false">+[53]Sheet1!S15</f>
        <v>0</v>
      </c>
      <c r="M12" s="156" t="n">
        <f aca="false">+[53]Sheet1!T15</f>
        <v>3631</v>
      </c>
      <c r="N12" s="157" t="n">
        <f aca="false">+[53]Sheet1!U15</f>
        <v>68</v>
      </c>
      <c r="O12" s="149" t="n">
        <f aca="false">+[53]Sheet1!V15</f>
        <v>3699</v>
      </c>
      <c r="P12" s="149" t="n">
        <f aca="false">+[53]Sheet1!W15</f>
        <v>0</v>
      </c>
      <c r="Q12" s="150" t="n">
        <f aca="false">ROUND(M12/H12*100,1)</f>
        <v>96.2</v>
      </c>
      <c r="R12" s="151" t="n">
        <f aca="false">ROUND(N12/I12*100,1)</f>
        <v>44.2</v>
      </c>
      <c r="S12" s="151" t="n">
        <f aca="false">ROUND(O12/J12*100,1)</f>
        <v>94.2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3]Sheet1!O16</f>
        <v>119948</v>
      </c>
      <c r="I13" s="157" t="n">
        <f aca="false">+[53]Sheet1!P16</f>
        <v>5083</v>
      </c>
      <c r="J13" s="149" t="n">
        <f aca="false">+[53]Sheet1!Q16</f>
        <v>125031</v>
      </c>
      <c r="K13" s="149" t="n">
        <f aca="false">+[53]Sheet1!R16</f>
        <v>0</v>
      </c>
      <c r="L13" s="149" t="n">
        <f aca="false">+[53]Sheet1!S16</f>
        <v>0</v>
      </c>
      <c r="M13" s="156" t="n">
        <f aca="false">+[53]Sheet1!T16</f>
        <v>115418</v>
      </c>
      <c r="N13" s="157" t="n">
        <f aca="false">+[53]Sheet1!U16</f>
        <v>2265</v>
      </c>
      <c r="O13" s="149" t="n">
        <f aca="false">+[53]Sheet1!V16</f>
        <v>117683</v>
      </c>
      <c r="P13" s="149" t="n">
        <f aca="false">+[53]Sheet1!W16</f>
        <v>0</v>
      </c>
      <c r="Q13" s="150" t="n">
        <f aca="false">ROUND(M13/H13*100,1)</f>
        <v>96.2</v>
      </c>
      <c r="R13" s="151" t="n">
        <f aca="false">ROUND(N13/I13*100,1)</f>
        <v>44.6</v>
      </c>
      <c r="S13" s="151" t="n">
        <f aca="false">ROUND(O13/J13*100,1)</f>
        <v>94.1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3]Sheet1!O17</f>
        <v>1741</v>
      </c>
      <c r="I14" s="157" t="n">
        <f aca="false">+[53]Sheet1!P17</f>
        <v>0</v>
      </c>
      <c r="J14" s="149" t="n">
        <f aca="false">+[53]Sheet1!Q17</f>
        <v>1741</v>
      </c>
      <c r="K14" s="149" t="n">
        <f aca="false">+[53]Sheet1!R17</f>
        <v>0</v>
      </c>
      <c r="L14" s="149" t="n">
        <f aca="false">+[53]Sheet1!S17</f>
        <v>0</v>
      </c>
      <c r="M14" s="156" t="n">
        <f aca="false">+[53]Sheet1!T17</f>
        <v>1741</v>
      </c>
      <c r="N14" s="157" t="n">
        <f aca="false">+[53]Sheet1!U17</f>
        <v>0</v>
      </c>
      <c r="O14" s="149" t="n">
        <f aca="false">+[53]Sheet1!V17</f>
        <v>1741</v>
      </c>
      <c r="P14" s="149" t="n">
        <f aca="false">+[5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3]Sheet1!O18</f>
        <v>47161</v>
      </c>
      <c r="I15" s="149" t="n">
        <f aca="false">+[53]Sheet1!P18</f>
        <v>90</v>
      </c>
      <c r="J15" s="149" t="n">
        <f aca="false">+[53]Sheet1!Q18</f>
        <v>47251</v>
      </c>
      <c r="K15" s="149" t="n">
        <f aca="false">+[53]Sheet1!R18</f>
        <v>0</v>
      </c>
      <c r="L15" s="149" t="n">
        <f aca="false">+[53]Sheet1!S18</f>
        <v>0</v>
      </c>
      <c r="M15" s="148" t="n">
        <f aca="false">+[53]Sheet1!T18</f>
        <v>46939</v>
      </c>
      <c r="N15" s="149" t="n">
        <f aca="false">+[53]Sheet1!U18</f>
        <v>0</v>
      </c>
      <c r="O15" s="149" t="n">
        <f aca="false">+[53]Sheet1!V18</f>
        <v>46939</v>
      </c>
      <c r="P15" s="149" t="n">
        <f aca="false">+[53]Sheet1!W18</f>
        <v>0</v>
      </c>
      <c r="Q15" s="150" t="n">
        <f aca="false">ROUND(M15/H15*100,1)</f>
        <v>99.5</v>
      </c>
      <c r="R15" s="151" t="n">
        <f aca="false">ROUND(N15/I15*100,1)</f>
        <v>0</v>
      </c>
      <c r="S15" s="151" t="n">
        <f aca="false">ROUND(O15/J15*100,1)</f>
        <v>99.3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3]Sheet1!O19</f>
        <v>14030</v>
      </c>
      <c r="I16" s="157" t="n">
        <f aca="false">+[53]Sheet1!P19</f>
        <v>90</v>
      </c>
      <c r="J16" s="149" t="n">
        <f aca="false">+[53]Sheet1!Q19</f>
        <v>14120</v>
      </c>
      <c r="K16" s="157" t="n">
        <f aca="false">+[53]Sheet1!R19</f>
        <v>0</v>
      </c>
      <c r="L16" s="149" t="n">
        <f aca="false">+[53]Sheet1!S19</f>
        <v>0</v>
      </c>
      <c r="M16" s="156" t="n">
        <f aca="false">+[53]Sheet1!T19</f>
        <v>13822</v>
      </c>
      <c r="N16" s="157" t="n">
        <f aca="false">+[53]Sheet1!U19</f>
        <v>0</v>
      </c>
      <c r="O16" s="149" t="n">
        <f aca="false">+[53]Sheet1!V19</f>
        <v>13822</v>
      </c>
      <c r="P16" s="157" t="n">
        <f aca="false">+[53]Sheet1!W19</f>
        <v>0</v>
      </c>
      <c r="Q16" s="150" t="n">
        <f aca="false">ROUND(M16/H16*100,1)</f>
        <v>98.5</v>
      </c>
      <c r="R16" s="151" t="n">
        <f aca="false">ROUND(N16/I16*100,1)</f>
        <v>0</v>
      </c>
      <c r="S16" s="151" t="n">
        <f aca="false">ROUND(O16/J16*100,1)</f>
        <v>97.9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3]Sheet1!O20</f>
        <v>33131</v>
      </c>
      <c r="I17" s="157" t="n">
        <f aca="false">+[53]Sheet1!P20</f>
        <v>0</v>
      </c>
      <c r="J17" s="149" t="n">
        <f aca="false">+[53]Sheet1!Q20</f>
        <v>33131</v>
      </c>
      <c r="K17" s="157" t="n">
        <f aca="false">+[53]Sheet1!R20</f>
        <v>0</v>
      </c>
      <c r="L17" s="149" t="n">
        <f aca="false">+[53]Sheet1!S20</f>
        <v>0</v>
      </c>
      <c r="M17" s="156" t="n">
        <f aca="false">+[53]Sheet1!T20</f>
        <v>33117</v>
      </c>
      <c r="N17" s="157" t="n">
        <f aca="false">+[53]Sheet1!U20</f>
        <v>0</v>
      </c>
      <c r="O17" s="149" t="n">
        <f aca="false">+[53]Sheet1!V20</f>
        <v>33117</v>
      </c>
      <c r="P17" s="157" t="n">
        <f aca="false">+[53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3]Sheet1!O21</f>
        <v>145322</v>
      </c>
      <c r="I18" s="142" t="n">
        <f aca="false">+[53]Sheet1!P21</f>
        <v>24147</v>
      </c>
      <c r="J18" s="142" t="n">
        <f aca="false">+[53]Sheet1!Q21</f>
        <v>169469</v>
      </c>
      <c r="K18" s="142" t="n">
        <f aca="false">+[53]Sheet1!R21</f>
        <v>0</v>
      </c>
      <c r="L18" s="142" t="n">
        <f aca="false">+[53]Sheet1!S21</f>
        <v>0</v>
      </c>
      <c r="M18" s="141" t="n">
        <f aca="false">+[53]Sheet1!T21</f>
        <v>134328</v>
      </c>
      <c r="N18" s="142" t="n">
        <f aca="false">+[53]Sheet1!U21</f>
        <v>3912</v>
      </c>
      <c r="O18" s="142" t="n">
        <f aca="false">+[53]Sheet1!V21</f>
        <v>138240</v>
      </c>
      <c r="P18" s="142" t="n">
        <f aca="false">+[53]Sheet1!W21</f>
        <v>0</v>
      </c>
      <c r="Q18" s="143" t="n">
        <f aca="false">ROUND(M18/H18*100,1)</f>
        <v>92.4</v>
      </c>
      <c r="R18" s="144" t="n">
        <f aca="false">ROUND(N18/I18*100,1)</f>
        <v>16.2</v>
      </c>
      <c r="S18" s="144" t="n">
        <f aca="false">ROUND(O18/J18*100,1)</f>
        <v>81.6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3]Sheet1!O22</f>
        <v>139772</v>
      </c>
      <c r="I19" s="149" t="n">
        <f aca="false">+[53]Sheet1!P22</f>
        <v>24147</v>
      </c>
      <c r="J19" s="149" t="n">
        <f aca="false">+[53]Sheet1!Q22</f>
        <v>163919</v>
      </c>
      <c r="K19" s="149" t="n">
        <f aca="false">+[53]Sheet1!R22</f>
        <v>0</v>
      </c>
      <c r="L19" s="149" t="n">
        <f aca="false">+[53]Sheet1!S22</f>
        <v>0</v>
      </c>
      <c r="M19" s="148" t="n">
        <f aca="false">+[53]Sheet1!T22</f>
        <v>128778</v>
      </c>
      <c r="N19" s="149" t="n">
        <f aca="false">+[53]Sheet1!U22</f>
        <v>3912</v>
      </c>
      <c r="O19" s="149" t="n">
        <f aca="false">+[53]Sheet1!V22</f>
        <v>132690</v>
      </c>
      <c r="P19" s="149" t="n">
        <f aca="false">+[53]Sheet1!W22</f>
        <v>0</v>
      </c>
      <c r="Q19" s="150" t="n">
        <f aca="false">ROUND(M19/H19*100,1)</f>
        <v>92.1</v>
      </c>
      <c r="R19" s="151" t="n">
        <f aca="false">ROUND(N19/I19*100,1)</f>
        <v>16.2</v>
      </c>
      <c r="S19" s="151" t="n">
        <f aca="false">ROUND(O19/J19*100,1)</f>
        <v>80.9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3]Sheet1!O23</f>
        <v>21134</v>
      </c>
      <c r="I20" s="157" t="n">
        <f aca="false">+[53]Sheet1!P23</f>
        <v>3651</v>
      </c>
      <c r="J20" s="149" t="n">
        <f aca="false">+[53]Sheet1!Q23</f>
        <v>24785</v>
      </c>
      <c r="K20" s="157" t="n">
        <f aca="false">+[53]Sheet1!R23</f>
        <v>0</v>
      </c>
      <c r="L20" s="149" t="n">
        <f aca="false">+[53]Sheet1!S23</f>
        <v>0</v>
      </c>
      <c r="M20" s="156" t="n">
        <f aca="false">+[53]Sheet1!T23</f>
        <v>19471</v>
      </c>
      <c r="N20" s="157" t="n">
        <f aca="false">+[53]Sheet1!U23</f>
        <v>591</v>
      </c>
      <c r="O20" s="149" t="n">
        <f aca="false">+[53]Sheet1!V23</f>
        <v>20062</v>
      </c>
      <c r="P20" s="157" t="n">
        <f aca="false">+[53]Sheet1!W23</f>
        <v>0</v>
      </c>
      <c r="Q20" s="150" t="n">
        <f aca="false">ROUND(M20/H20*100,1)</f>
        <v>92.1</v>
      </c>
      <c r="R20" s="151" t="n">
        <f aca="false">ROUND(N20/I20*100,1)</f>
        <v>16.2</v>
      </c>
      <c r="S20" s="151" t="n">
        <f aca="false">ROUND(O20/J20*100,1)</f>
        <v>80.9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3]Sheet1!O24</f>
        <v>94388</v>
      </c>
      <c r="I21" s="157" t="n">
        <f aca="false">+[53]Sheet1!P24</f>
        <v>16306</v>
      </c>
      <c r="J21" s="149" t="n">
        <f aca="false">+[53]Sheet1!Q24</f>
        <v>110694</v>
      </c>
      <c r="K21" s="157" t="n">
        <f aca="false">+[53]Sheet1!R24</f>
        <v>0</v>
      </c>
      <c r="L21" s="149" t="n">
        <f aca="false">+[53]Sheet1!S24</f>
        <v>0</v>
      </c>
      <c r="M21" s="156" t="n">
        <f aca="false">+[53]Sheet1!T24</f>
        <v>86964</v>
      </c>
      <c r="N21" s="157" t="n">
        <f aca="false">+[53]Sheet1!U24</f>
        <v>2642</v>
      </c>
      <c r="O21" s="149" t="n">
        <f aca="false">+[53]Sheet1!V24</f>
        <v>89606</v>
      </c>
      <c r="P21" s="157" t="n">
        <f aca="false">+[53]Sheet1!W24</f>
        <v>0</v>
      </c>
      <c r="Q21" s="150" t="n">
        <f aca="false">ROUND(M21/H21*100,1)</f>
        <v>92.1</v>
      </c>
      <c r="R21" s="151" t="n">
        <f aca="false">ROUND(N21/I21*100,1)</f>
        <v>16.2</v>
      </c>
      <c r="S21" s="151" t="n">
        <f aca="false">ROUND(O21/J21*100,1)</f>
        <v>80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3]Sheet1!O25</f>
        <v>24250</v>
      </c>
      <c r="I22" s="157" t="n">
        <f aca="false">+[53]Sheet1!P25</f>
        <v>4190</v>
      </c>
      <c r="J22" s="149" t="n">
        <f aca="false">+[53]Sheet1!Q25</f>
        <v>28440</v>
      </c>
      <c r="K22" s="157" t="n">
        <f aca="false">+[53]Sheet1!R25</f>
        <v>0</v>
      </c>
      <c r="L22" s="149" t="n">
        <f aca="false">+[53]Sheet1!S25</f>
        <v>0</v>
      </c>
      <c r="M22" s="156" t="n">
        <f aca="false">+[53]Sheet1!T25</f>
        <v>22343</v>
      </c>
      <c r="N22" s="157" t="n">
        <f aca="false">+[53]Sheet1!U25</f>
        <v>679</v>
      </c>
      <c r="O22" s="149" t="n">
        <f aca="false">+[53]Sheet1!V25</f>
        <v>23022</v>
      </c>
      <c r="P22" s="157" t="n">
        <f aca="false">+[53]Sheet1!W25</f>
        <v>0</v>
      </c>
      <c r="Q22" s="150" t="n">
        <f aca="false">ROUND(M22/H22*100,1)</f>
        <v>92.1</v>
      </c>
      <c r="R22" s="151" t="n">
        <f aca="false">ROUND(N22/I22*100,1)</f>
        <v>16.2</v>
      </c>
      <c r="S22" s="151" t="n">
        <f aca="false">ROUND(O22/J22*100,1)</f>
        <v>80.9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3]Sheet1!O26</f>
        <v>5550</v>
      </c>
      <c r="I23" s="157" t="n">
        <f aca="false">+[53]Sheet1!P26</f>
        <v>0</v>
      </c>
      <c r="J23" s="149" t="n">
        <f aca="false">+[53]Sheet1!Q26</f>
        <v>5550</v>
      </c>
      <c r="K23" s="149" t="n">
        <f aca="false">+[53]Sheet1!R26</f>
        <v>0</v>
      </c>
      <c r="L23" s="149" t="n">
        <f aca="false">+[53]Sheet1!S26</f>
        <v>0</v>
      </c>
      <c r="M23" s="156" t="n">
        <f aca="false">+[53]Sheet1!T26</f>
        <v>5550</v>
      </c>
      <c r="N23" s="157" t="n">
        <f aca="false">+[53]Sheet1!U26</f>
        <v>0</v>
      </c>
      <c r="O23" s="149" t="n">
        <f aca="false">+[53]Sheet1!V26</f>
        <v>5550</v>
      </c>
      <c r="P23" s="149" t="n">
        <f aca="false">+[5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3]Sheet1!O27</f>
        <v>7769</v>
      </c>
      <c r="I24" s="162" t="n">
        <f aca="false">+[53]Sheet1!P27</f>
        <v>1485</v>
      </c>
      <c r="J24" s="142" t="n">
        <f aca="false">+[53]Sheet1!Q27</f>
        <v>9254</v>
      </c>
      <c r="K24" s="142" t="n">
        <f aca="false">+[53]Sheet1!R27</f>
        <v>0</v>
      </c>
      <c r="L24" s="142" t="n">
        <f aca="false">+[53]Sheet1!S27</f>
        <v>0</v>
      </c>
      <c r="M24" s="161" t="n">
        <f aca="false">+[53]Sheet1!T27</f>
        <v>7014</v>
      </c>
      <c r="N24" s="162" t="n">
        <f aca="false">+[53]Sheet1!U27</f>
        <v>187</v>
      </c>
      <c r="O24" s="142" t="n">
        <f aca="false">+[53]Sheet1!V27</f>
        <v>7201</v>
      </c>
      <c r="P24" s="142" t="n">
        <f aca="false">+[53]Sheet1!W27</f>
        <v>0</v>
      </c>
      <c r="Q24" s="143" t="n">
        <f aca="false">ROUND(M24/H24*100,1)</f>
        <v>90.3</v>
      </c>
      <c r="R24" s="144" t="n">
        <f aca="false">ROUND(N24/I24*100,1)</f>
        <v>12.6</v>
      </c>
      <c r="S24" s="144" t="n">
        <f aca="false">ROUND(O24/J24*100,1)</f>
        <v>77.8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3]Sheet1!O28</f>
        <v>50019</v>
      </c>
      <c r="I25" s="162" t="n">
        <f aca="false">+[53]Sheet1!P28</f>
        <v>0</v>
      </c>
      <c r="J25" s="142" t="n">
        <f aca="false">+[53]Sheet1!Q28</f>
        <v>50019</v>
      </c>
      <c r="K25" s="142" t="n">
        <f aca="false">+[53]Sheet1!R28</f>
        <v>0</v>
      </c>
      <c r="L25" s="142" t="n">
        <f aca="false">+[53]Sheet1!S28</f>
        <v>0</v>
      </c>
      <c r="M25" s="161" t="n">
        <f aca="false">+[53]Sheet1!T28</f>
        <v>50019</v>
      </c>
      <c r="N25" s="162" t="n">
        <f aca="false">+[53]Sheet1!U28</f>
        <v>0</v>
      </c>
      <c r="O25" s="142" t="n">
        <f aca="false">+[53]Sheet1!V28</f>
        <v>50019</v>
      </c>
      <c r="P25" s="142" t="n">
        <f aca="false">+[5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3]Sheet1!O29</f>
        <v>0</v>
      </c>
      <c r="I26" s="162" t="n">
        <f aca="false">+[53]Sheet1!P29</f>
        <v>0</v>
      </c>
      <c r="J26" s="142" t="n">
        <f aca="false">+[53]Sheet1!Q29</f>
        <v>0</v>
      </c>
      <c r="K26" s="142" t="n">
        <f aca="false">+[53]Sheet1!R29</f>
        <v>0</v>
      </c>
      <c r="L26" s="142" t="n">
        <f aca="false">+[53]Sheet1!S29</f>
        <v>0</v>
      </c>
      <c r="M26" s="161" t="n">
        <f aca="false">+[53]Sheet1!T29</f>
        <v>0</v>
      </c>
      <c r="N26" s="162" t="n">
        <f aca="false">+[53]Sheet1!U29</f>
        <v>0</v>
      </c>
      <c r="O26" s="142" t="n">
        <f aca="false">+[53]Sheet1!V29</f>
        <v>0</v>
      </c>
      <c r="P26" s="142" t="n">
        <f aca="false">+[53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3]Sheet1!O30</f>
        <v>0</v>
      </c>
      <c r="I27" s="142" t="n">
        <f aca="false">+[53]Sheet1!P30</f>
        <v>0</v>
      </c>
      <c r="J27" s="142" t="n">
        <f aca="false">+[53]Sheet1!Q30</f>
        <v>0</v>
      </c>
      <c r="K27" s="142" t="n">
        <f aca="false">+[53]Sheet1!R30</f>
        <v>0</v>
      </c>
      <c r="L27" s="142" t="n">
        <f aca="false">+[53]Sheet1!S30</f>
        <v>0</v>
      </c>
      <c r="M27" s="141" t="n">
        <f aca="false">+[53]Sheet1!T30</f>
        <v>0</v>
      </c>
      <c r="N27" s="142" t="n">
        <f aca="false">+[53]Sheet1!U30</f>
        <v>0</v>
      </c>
      <c r="O27" s="142" t="n">
        <f aca="false">+[53]Sheet1!V30</f>
        <v>0</v>
      </c>
      <c r="P27" s="142" t="n">
        <f aca="false">+[53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3]Sheet1!O31</f>
        <v>0</v>
      </c>
      <c r="I28" s="157" t="n">
        <f aca="false">+[53]Sheet1!P31</f>
        <v>0</v>
      </c>
      <c r="J28" s="149" t="n">
        <f aca="false">+[53]Sheet1!Q31</f>
        <v>0</v>
      </c>
      <c r="K28" s="149" t="n">
        <f aca="false">+[53]Sheet1!R31</f>
        <v>0</v>
      </c>
      <c r="L28" s="157" t="n">
        <f aca="false">+[53]Sheet1!S31</f>
        <v>0</v>
      </c>
      <c r="M28" s="156" t="n">
        <f aca="false">+[53]Sheet1!T31</f>
        <v>0</v>
      </c>
      <c r="N28" s="157" t="n">
        <f aca="false">+[53]Sheet1!U31</f>
        <v>0</v>
      </c>
      <c r="O28" s="149" t="n">
        <f aca="false">+[53]Sheet1!V31</f>
        <v>0</v>
      </c>
      <c r="P28" s="149" t="n">
        <f aca="false">+[53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3]Sheet1!O32</f>
        <v>0</v>
      </c>
      <c r="I29" s="157" t="n">
        <f aca="false">+[53]Sheet1!P32</f>
        <v>0</v>
      </c>
      <c r="J29" s="149" t="n">
        <f aca="false">+[53]Sheet1!Q32</f>
        <v>0</v>
      </c>
      <c r="K29" s="149" t="n">
        <f aca="false">+[53]Sheet1!R32</f>
        <v>0</v>
      </c>
      <c r="L29" s="157" t="n">
        <f aca="false">+[53]Sheet1!S32</f>
        <v>0</v>
      </c>
      <c r="M29" s="156" t="n">
        <f aca="false">+[53]Sheet1!T32</f>
        <v>0</v>
      </c>
      <c r="N29" s="157" t="n">
        <f aca="false">+[53]Sheet1!U32</f>
        <v>0</v>
      </c>
      <c r="O29" s="149" t="n">
        <f aca="false">+[53]Sheet1!V32</f>
        <v>0</v>
      </c>
      <c r="P29" s="149" t="n">
        <f aca="false">+[53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3]Sheet1!O33</f>
        <v>0</v>
      </c>
      <c r="I30" s="164" t="n">
        <f aca="false">+[53]Sheet1!P33</f>
        <v>0</v>
      </c>
      <c r="J30" s="149" t="n">
        <f aca="false">+[53]Sheet1!Q33</f>
        <v>0</v>
      </c>
      <c r="K30" s="149" t="n">
        <f aca="false">+[53]Sheet1!R33</f>
        <v>0</v>
      </c>
      <c r="L30" s="164" t="n">
        <f aca="false">+[53]Sheet1!S33</f>
        <v>0</v>
      </c>
      <c r="M30" s="163" t="n">
        <f aca="false">+[53]Sheet1!T33</f>
        <v>0</v>
      </c>
      <c r="N30" s="164" t="n">
        <f aca="false">+[53]Sheet1!U33</f>
        <v>0</v>
      </c>
      <c r="O30" s="149" t="n">
        <f aca="false">+[53]Sheet1!V33</f>
        <v>0</v>
      </c>
      <c r="P30" s="149" t="n">
        <f aca="false">+[5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3]Sheet1!O34</f>
        <v>0</v>
      </c>
      <c r="I31" s="166" t="n">
        <f aca="false">+[53]Sheet1!P34</f>
        <v>0</v>
      </c>
      <c r="J31" s="142" t="n">
        <f aca="false">+[53]Sheet1!Q34</f>
        <v>0</v>
      </c>
      <c r="K31" s="142" t="n">
        <f aca="false">+[53]Sheet1!R34</f>
        <v>0</v>
      </c>
      <c r="L31" s="142" t="n">
        <f aca="false">+[53]Sheet1!S34</f>
        <v>0</v>
      </c>
      <c r="M31" s="165" t="n">
        <f aca="false">+[53]Sheet1!T34</f>
        <v>0</v>
      </c>
      <c r="N31" s="166" t="n">
        <f aca="false">+[53]Sheet1!U34</f>
        <v>0</v>
      </c>
      <c r="O31" s="142" t="n">
        <f aca="false">+[53]Sheet1!V34</f>
        <v>0</v>
      </c>
      <c r="P31" s="142" t="n">
        <f aca="false">+[5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3]Sheet1!O35</f>
        <v>1282</v>
      </c>
      <c r="I32" s="135" t="n">
        <f aca="false">+[53]Sheet1!P35</f>
        <v>0</v>
      </c>
      <c r="J32" s="135" t="n">
        <f aca="false">+[53]Sheet1!Q35</f>
        <v>1282</v>
      </c>
      <c r="K32" s="135" t="n">
        <f aca="false">+[53]Sheet1!R35</f>
        <v>0</v>
      </c>
      <c r="L32" s="135" t="n">
        <f aca="false">+[53]Sheet1!S35</f>
        <v>0</v>
      </c>
      <c r="M32" s="124" t="n">
        <f aca="false">+[53]Sheet1!T35</f>
        <v>1282</v>
      </c>
      <c r="N32" s="135" t="n">
        <f aca="false">+[53]Sheet1!U35</f>
        <v>0</v>
      </c>
      <c r="O32" s="135" t="n">
        <f aca="false">+[53]Sheet1!V35</f>
        <v>1282</v>
      </c>
      <c r="P32" s="135" t="n">
        <f aca="false">+[53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3]Sheet1!O36</f>
        <v>1282</v>
      </c>
      <c r="I33" s="162" t="n">
        <f aca="false">+[53]Sheet1!P36</f>
        <v>0</v>
      </c>
      <c r="J33" s="142" t="n">
        <f aca="false">+[53]Sheet1!Q36</f>
        <v>1282</v>
      </c>
      <c r="K33" s="142" t="n">
        <f aca="false">+[53]Sheet1!R36</f>
        <v>0</v>
      </c>
      <c r="L33" s="142" t="n">
        <f aca="false">+[53]Sheet1!S36</f>
        <v>0</v>
      </c>
      <c r="M33" s="161" t="n">
        <f aca="false">+[53]Sheet1!T36</f>
        <v>1282</v>
      </c>
      <c r="N33" s="162" t="n">
        <f aca="false">+[53]Sheet1!U36</f>
        <v>0</v>
      </c>
      <c r="O33" s="142" t="n">
        <f aca="false">+[53]Sheet1!V36</f>
        <v>1282</v>
      </c>
      <c r="P33" s="142" t="n">
        <f aca="false">+[53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3]Sheet1!O37</f>
        <v>0</v>
      </c>
      <c r="I34" s="166" t="n">
        <f aca="false">+[53]Sheet1!P37</f>
        <v>0</v>
      </c>
      <c r="J34" s="142" t="n">
        <f aca="false">+[53]Sheet1!Q37</f>
        <v>0</v>
      </c>
      <c r="K34" s="142" t="n">
        <f aca="false">+[53]Sheet1!R37</f>
        <v>0</v>
      </c>
      <c r="L34" s="142" t="n">
        <f aca="false">+[53]Sheet1!S37</f>
        <v>0</v>
      </c>
      <c r="M34" s="165" t="n">
        <f aca="false">+[53]Sheet1!T37</f>
        <v>0</v>
      </c>
      <c r="N34" s="166" t="n">
        <f aca="false">+[53]Sheet1!U37</f>
        <v>0</v>
      </c>
      <c r="O34" s="142" t="n">
        <f aca="false">+[53]Sheet1!V37</f>
        <v>0</v>
      </c>
      <c r="P34" s="142" t="n">
        <f aca="false">+[5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3]Sheet1!O38</f>
        <v>0</v>
      </c>
      <c r="I35" s="142" t="n">
        <f aca="false">+[53]Sheet1!P38</f>
        <v>0</v>
      </c>
      <c r="J35" s="142" t="n">
        <f aca="false">+[53]Sheet1!Q38</f>
        <v>0</v>
      </c>
      <c r="K35" s="142" t="n">
        <f aca="false">+[53]Sheet1!R38</f>
        <v>0</v>
      </c>
      <c r="L35" s="142" t="n">
        <f aca="false">+[53]Sheet1!S38</f>
        <v>0</v>
      </c>
      <c r="M35" s="141" t="n">
        <f aca="false">+[53]Sheet1!T38</f>
        <v>0</v>
      </c>
      <c r="N35" s="142" t="n">
        <f aca="false">+[53]Sheet1!U38</f>
        <v>0</v>
      </c>
      <c r="O35" s="142" t="n">
        <f aca="false">+[53]Sheet1!V38</f>
        <v>0</v>
      </c>
      <c r="P35" s="142" t="n">
        <f aca="false">+[5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3]Sheet1!O39</f>
        <v>0</v>
      </c>
      <c r="I36" s="162" t="n">
        <f aca="false">+[53]Sheet1!P39</f>
        <v>0</v>
      </c>
      <c r="J36" s="142" t="n">
        <f aca="false">+[53]Sheet1!Q39</f>
        <v>0</v>
      </c>
      <c r="K36" s="142" t="n">
        <f aca="false">+[53]Sheet1!R39</f>
        <v>0</v>
      </c>
      <c r="L36" s="142" t="n">
        <f aca="false">+[53]Sheet1!S39</f>
        <v>0</v>
      </c>
      <c r="M36" s="161" t="n">
        <f aca="false">+[53]Sheet1!T39</f>
        <v>0</v>
      </c>
      <c r="N36" s="162" t="n">
        <f aca="false">+[53]Sheet1!U39</f>
        <v>0</v>
      </c>
      <c r="O36" s="142" t="n">
        <f aca="false">+[53]Sheet1!V39</f>
        <v>0</v>
      </c>
      <c r="P36" s="142" t="n">
        <f aca="false">+[5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3]Sheet1!O40</f>
        <v>0</v>
      </c>
      <c r="I37" s="157" t="n">
        <f aca="false">+[53]Sheet1!P40</f>
        <v>0</v>
      </c>
      <c r="J37" s="149" t="n">
        <f aca="false">+[53]Sheet1!Q40</f>
        <v>0</v>
      </c>
      <c r="K37" s="149" t="n">
        <f aca="false">+[53]Sheet1!R40</f>
        <v>0</v>
      </c>
      <c r="L37" s="149" t="n">
        <f aca="false">+[53]Sheet1!S40</f>
        <v>0</v>
      </c>
      <c r="M37" s="156" t="n">
        <f aca="false">+[53]Sheet1!T40</f>
        <v>0</v>
      </c>
      <c r="N37" s="157" t="n">
        <f aca="false">+[53]Sheet1!U40</f>
        <v>0</v>
      </c>
      <c r="O37" s="149" t="n">
        <f aca="false">+[53]Sheet1!V40</f>
        <v>0</v>
      </c>
      <c r="P37" s="149" t="n">
        <f aca="false">+[5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3]Sheet1!O41</f>
        <v>0</v>
      </c>
      <c r="I38" s="166" t="n">
        <f aca="false">+[53]Sheet1!P41</f>
        <v>0</v>
      </c>
      <c r="J38" s="142" t="n">
        <f aca="false">+[53]Sheet1!Q41</f>
        <v>0</v>
      </c>
      <c r="K38" s="142" t="n">
        <f aca="false">+[53]Sheet1!R41</f>
        <v>0</v>
      </c>
      <c r="L38" s="142" t="n">
        <f aca="false">+[53]Sheet1!S41</f>
        <v>0</v>
      </c>
      <c r="M38" s="165" t="n">
        <f aca="false">+[53]Sheet1!T41</f>
        <v>0</v>
      </c>
      <c r="N38" s="166" t="n">
        <f aca="false">+[53]Sheet1!U41</f>
        <v>0</v>
      </c>
      <c r="O38" s="142" t="n">
        <f aca="false">+[53]Sheet1!V41</f>
        <v>0</v>
      </c>
      <c r="P38" s="142" t="n">
        <f aca="false">+[5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3]Sheet1!O42</f>
        <v>0</v>
      </c>
      <c r="I39" s="166" t="n">
        <f aca="false">+[53]Sheet1!P42</f>
        <v>0</v>
      </c>
      <c r="J39" s="142" t="n">
        <f aca="false">+[53]Sheet1!Q42</f>
        <v>0</v>
      </c>
      <c r="K39" s="142" t="n">
        <f aca="false">+[53]Sheet1!R42</f>
        <v>0</v>
      </c>
      <c r="L39" s="142" t="n">
        <f aca="false">+[53]Sheet1!S42</f>
        <v>0</v>
      </c>
      <c r="M39" s="165" t="n">
        <f aca="false">+[53]Sheet1!T42</f>
        <v>0</v>
      </c>
      <c r="N39" s="166" t="n">
        <f aca="false">+[53]Sheet1!U42</f>
        <v>0</v>
      </c>
      <c r="O39" s="142" t="n">
        <f aca="false">+[53]Sheet1!V42</f>
        <v>0</v>
      </c>
      <c r="P39" s="142" t="n">
        <f aca="false">+[5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3]Sheet1!O43</f>
        <v>0</v>
      </c>
      <c r="I40" s="166" t="n">
        <f aca="false">+[53]Sheet1!P43</f>
        <v>0</v>
      </c>
      <c r="J40" s="142" t="n">
        <f aca="false">+[53]Sheet1!Q43</f>
        <v>0</v>
      </c>
      <c r="K40" s="142" t="n">
        <f aca="false">+[53]Sheet1!R43</f>
        <v>0</v>
      </c>
      <c r="L40" s="142" t="n">
        <f aca="false">+[53]Sheet1!S43</f>
        <v>0</v>
      </c>
      <c r="M40" s="165" t="n">
        <f aca="false">+[53]Sheet1!T43</f>
        <v>0</v>
      </c>
      <c r="N40" s="166" t="n">
        <f aca="false">+[53]Sheet1!U43</f>
        <v>0</v>
      </c>
      <c r="O40" s="142" t="n">
        <f aca="false">+[53]Sheet1!V43</f>
        <v>0</v>
      </c>
      <c r="P40" s="142" t="n">
        <f aca="false">+[5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3]Sheet1!O44</f>
        <v>0</v>
      </c>
      <c r="I41" s="169" t="n">
        <f aca="false">+[53]Sheet1!P44</f>
        <v>0</v>
      </c>
      <c r="J41" s="170" t="n">
        <f aca="false">+[53]Sheet1!Q44</f>
        <v>0</v>
      </c>
      <c r="K41" s="170" t="n">
        <f aca="false">+[53]Sheet1!R44</f>
        <v>0</v>
      </c>
      <c r="L41" s="170" t="n">
        <f aca="false">+[53]Sheet1!S44</f>
        <v>0</v>
      </c>
      <c r="M41" s="168" t="n">
        <f aca="false">+[53]Sheet1!T44</f>
        <v>0</v>
      </c>
      <c r="N41" s="169" t="n">
        <f aca="false">+[53]Sheet1!U44</f>
        <v>0</v>
      </c>
      <c r="O41" s="170" t="n">
        <f aca="false">+[53]Sheet1!V44</f>
        <v>0</v>
      </c>
      <c r="P41" s="170" t="n">
        <f aca="false">+[53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3]Sheet1!O45</f>
        <v>0</v>
      </c>
      <c r="I42" s="175" t="n">
        <f aca="false">+[53]Sheet1!P45</f>
        <v>0</v>
      </c>
      <c r="J42" s="135" t="n">
        <f aca="false">+[53]Sheet1!Q45</f>
        <v>0</v>
      </c>
      <c r="K42" s="135" t="n">
        <f aca="false">+[53]Sheet1!R45</f>
        <v>0</v>
      </c>
      <c r="L42" s="135" t="n">
        <f aca="false">+[53]Sheet1!S45</f>
        <v>0</v>
      </c>
      <c r="M42" s="174" t="n">
        <f aca="false">+[53]Sheet1!T45</f>
        <v>0</v>
      </c>
      <c r="N42" s="175" t="n">
        <f aca="false">+[53]Sheet1!U45</f>
        <v>0</v>
      </c>
      <c r="O42" s="135" t="n">
        <f aca="false">+[53]Sheet1!V45</f>
        <v>0</v>
      </c>
      <c r="P42" s="135" t="n">
        <f aca="false">+[5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3]Sheet1!O46</f>
        <v>375275</v>
      </c>
      <c r="I43" s="135" t="n">
        <f aca="false">+[53]Sheet1!P46</f>
        <v>30959</v>
      </c>
      <c r="J43" s="135" t="n">
        <f aca="false">+[53]Sheet1!Q46</f>
        <v>406234</v>
      </c>
      <c r="K43" s="135" t="n">
        <f aca="false">+[53]Sheet1!R46</f>
        <v>0</v>
      </c>
      <c r="L43" s="135" t="n">
        <f aca="false">+[53]Sheet1!S46</f>
        <v>0</v>
      </c>
      <c r="M43" s="124" t="n">
        <f aca="false">+[53]Sheet1!T46</f>
        <v>358631</v>
      </c>
      <c r="N43" s="135" t="n">
        <f aca="false">+[53]Sheet1!U46</f>
        <v>6432</v>
      </c>
      <c r="O43" s="135" t="n">
        <f aca="false">+[53]Sheet1!V46</f>
        <v>365063</v>
      </c>
      <c r="P43" s="135" t="n">
        <f aca="false">+[53]Sheet1!W46</f>
        <v>0</v>
      </c>
      <c r="Q43" s="136" t="n">
        <f aca="false">ROUND(M43/H43*100,1)</f>
        <v>95.6</v>
      </c>
      <c r="R43" s="137" t="n">
        <f aca="false">ROUND(N43/I43*100,1)</f>
        <v>20.8</v>
      </c>
      <c r="S43" s="137" t="n">
        <f aca="false">ROUND(O43/J43*100,1)</f>
        <v>89.9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3]Sheet1!O47</f>
        <v>275755</v>
      </c>
      <c r="I44" s="177" t="n">
        <f aca="false">+[53]Sheet1!P47</f>
        <v>166934</v>
      </c>
      <c r="J44" s="135" t="n">
        <f aca="false">+[53]Sheet1!Q47</f>
        <v>442689</v>
      </c>
      <c r="K44" s="135" t="n">
        <f aca="false">+[53]Sheet1!R47</f>
        <v>0</v>
      </c>
      <c r="L44" s="135" t="n">
        <f aca="false">+[53]Sheet1!S47</f>
        <v>0</v>
      </c>
      <c r="M44" s="176" t="n">
        <f aca="false">+[53]Sheet1!T47</f>
        <v>230646</v>
      </c>
      <c r="N44" s="177" t="n">
        <f aca="false">+[53]Sheet1!U47</f>
        <v>19456</v>
      </c>
      <c r="O44" s="135" t="n">
        <f aca="false">+[53]Sheet1!V47</f>
        <v>250102</v>
      </c>
      <c r="P44" s="135" t="n">
        <f aca="false">+[53]Sheet1!W47</f>
        <v>0</v>
      </c>
      <c r="Q44" s="136" t="n">
        <f aca="false">ROUND(M44/H44*100,1)</f>
        <v>83.6</v>
      </c>
      <c r="R44" s="137" t="n">
        <f aca="false">ROUND(N44/I44*100,1)</f>
        <v>11.7</v>
      </c>
      <c r="S44" s="137" t="n">
        <f aca="false">ROUND(O44/J44*100,1)</f>
        <v>56.5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3]Sheet1!O48</f>
        <v>0</v>
      </c>
      <c r="I45" s="157" t="n">
        <f aca="false">+[53]Sheet1!P48</f>
        <v>0</v>
      </c>
      <c r="J45" s="149" t="n">
        <f aca="false">+[53]Sheet1!Q48</f>
        <v>0</v>
      </c>
      <c r="K45" s="149" t="n">
        <f aca="false">+[53]Sheet1!R48</f>
        <v>0</v>
      </c>
      <c r="L45" s="149" t="n">
        <f aca="false">+[53]Sheet1!S48</f>
        <v>0</v>
      </c>
      <c r="M45" s="156" t="n">
        <f aca="false">+[53]Sheet1!T48</f>
        <v>0</v>
      </c>
      <c r="N45" s="157" t="n">
        <f aca="false">+[53]Sheet1!U48</f>
        <v>0</v>
      </c>
      <c r="O45" s="149" t="n">
        <f aca="false">+[53]Sheet1!V48</f>
        <v>0</v>
      </c>
      <c r="P45" s="149" t="n">
        <f aca="false">+[5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K32" activeCellId="0" sqref="K32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5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4]Sheet1!O11</f>
        <v>771806</v>
      </c>
      <c r="I8" s="135" t="n">
        <f aca="false">+[54]Sheet1!P11</f>
        <v>183053</v>
      </c>
      <c r="J8" s="135" t="n">
        <f aca="false">+[54]Sheet1!Q11</f>
        <v>954859</v>
      </c>
      <c r="K8" s="135" t="n">
        <f aca="false">+[54]Sheet1!R11</f>
        <v>0</v>
      </c>
      <c r="L8" s="135" t="n">
        <f aca="false">+[54]Sheet1!S11</f>
        <v>0</v>
      </c>
      <c r="M8" s="124" t="n">
        <f aca="false">+[54]Sheet1!T11</f>
        <v>745284</v>
      </c>
      <c r="N8" s="135" t="n">
        <f aca="false">+[54]Sheet1!U11</f>
        <v>31914</v>
      </c>
      <c r="O8" s="135" t="n">
        <f aca="false">+[54]Sheet1!V11</f>
        <v>777198</v>
      </c>
      <c r="P8" s="135" t="n">
        <f aca="false">+[54]Sheet1!W11</f>
        <v>0</v>
      </c>
      <c r="Q8" s="136" t="n">
        <f aca="false">ROUND(M8/H8*100,1)</f>
        <v>96.6</v>
      </c>
      <c r="R8" s="137" t="n">
        <f aca="false">ROUND(N8/I8*100,1)</f>
        <v>17.4</v>
      </c>
      <c r="S8" s="137" t="n">
        <f aca="false">ROUND(O8/J8*100,1)</f>
        <v>81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4]Sheet1!O12</f>
        <v>771806</v>
      </c>
      <c r="I9" s="142" t="n">
        <f aca="false">+[54]Sheet1!P12</f>
        <v>183053</v>
      </c>
      <c r="J9" s="142" t="n">
        <f aca="false">+[54]Sheet1!Q12</f>
        <v>954859</v>
      </c>
      <c r="K9" s="142" t="n">
        <f aca="false">+[54]Sheet1!R12</f>
        <v>0</v>
      </c>
      <c r="L9" s="142" t="n">
        <f aca="false">+[54]Sheet1!S12</f>
        <v>0</v>
      </c>
      <c r="M9" s="141" t="n">
        <f aca="false">+[54]Sheet1!T12</f>
        <v>745284</v>
      </c>
      <c r="N9" s="142" t="n">
        <f aca="false">+[54]Sheet1!U12</f>
        <v>31914</v>
      </c>
      <c r="O9" s="142" t="n">
        <f aca="false">+[54]Sheet1!V12</f>
        <v>777198</v>
      </c>
      <c r="P9" s="142" t="n">
        <f aca="false">+[54]Sheet1!W12</f>
        <v>0</v>
      </c>
      <c r="Q9" s="143" t="n">
        <f aca="false">ROUND(M9/H9*100,1)</f>
        <v>96.6</v>
      </c>
      <c r="R9" s="144" t="n">
        <f aca="false">ROUND(N9/I9*100,1)</f>
        <v>17.4</v>
      </c>
      <c r="S9" s="144" t="n">
        <f aca="false">ROUND(O9/J9*100,1)</f>
        <v>81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4]Sheet1!O13</f>
        <v>245407</v>
      </c>
      <c r="I10" s="142" t="n">
        <f aca="false">+[54]Sheet1!P13</f>
        <v>27940</v>
      </c>
      <c r="J10" s="142" t="n">
        <f aca="false">+[54]Sheet1!Q13</f>
        <v>273347</v>
      </c>
      <c r="K10" s="142" t="n">
        <f aca="false">+[54]Sheet1!R13</f>
        <v>0</v>
      </c>
      <c r="L10" s="142" t="n">
        <f aca="false">+[54]Sheet1!S13</f>
        <v>0</v>
      </c>
      <c r="M10" s="141" t="n">
        <f aca="false">+[54]Sheet1!T13</f>
        <v>237725</v>
      </c>
      <c r="N10" s="142" t="n">
        <f aca="false">+[54]Sheet1!U13</f>
        <v>3423</v>
      </c>
      <c r="O10" s="142" t="n">
        <f aca="false">+[54]Sheet1!V13</f>
        <v>241148</v>
      </c>
      <c r="P10" s="142" t="n">
        <f aca="false">+[54]Sheet1!W13</f>
        <v>0</v>
      </c>
      <c r="Q10" s="143" t="n">
        <f aca="false">ROUND(M10/H10*100,1)</f>
        <v>96.9</v>
      </c>
      <c r="R10" s="144" t="n">
        <f aca="false">ROUND(N10/I10*100,1)</f>
        <v>12.3</v>
      </c>
      <c r="S10" s="144" t="n">
        <f aca="false">ROUND(O10/J10*100,1)</f>
        <v>88.2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4]Sheet1!O14</f>
        <v>132011</v>
      </c>
      <c r="I11" s="149" t="n">
        <f aca="false">+[54]Sheet1!P14</f>
        <v>27154</v>
      </c>
      <c r="J11" s="149" t="n">
        <f aca="false">+[54]Sheet1!Q14</f>
        <v>159165</v>
      </c>
      <c r="K11" s="149" t="n">
        <f aca="false">+[54]Sheet1!R14</f>
        <v>0</v>
      </c>
      <c r="L11" s="149" t="n">
        <f aca="false">+[54]Sheet1!S14</f>
        <v>0</v>
      </c>
      <c r="M11" s="148" t="n">
        <f aca="false">+[54]Sheet1!T14</f>
        <v>124594</v>
      </c>
      <c r="N11" s="149" t="n">
        <f aca="false">+[54]Sheet1!U14</f>
        <v>3231</v>
      </c>
      <c r="O11" s="149" t="n">
        <f aca="false">+[54]Sheet1!V14</f>
        <v>127825</v>
      </c>
      <c r="P11" s="149" t="n">
        <f aca="false">+[54]Sheet1!W14</f>
        <v>0</v>
      </c>
      <c r="Q11" s="150" t="n">
        <f aca="false">ROUND(M11/H11*100,1)</f>
        <v>94.4</v>
      </c>
      <c r="R11" s="151" t="n">
        <f aca="false">ROUND(N11/I11*100,1)</f>
        <v>11.9</v>
      </c>
      <c r="S11" s="151" t="n">
        <f aca="false">ROUND(O11/J11*100,1)</f>
        <v>80.3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4]Sheet1!O15</f>
        <v>5148</v>
      </c>
      <c r="I12" s="157" t="n">
        <f aca="false">+[54]Sheet1!P15</f>
        <v>1079</v>
      </c>
      <c r="J12" s="149" t="n">
        <f aca="false">+[54]Sheet1!Q15</f>
        <v>6227</v>
      </c>
      <c r="K12" s="149" t="n">
        <f aca="false">+[54]Sheet1!R15</f>
        <v>0</v>
      </c>
      <c r="L12" s="149" t="n">
        <f aca="false">+[54]Sheet1!S15</f>
        <v>0</v>
      </c>
      <c r="M12" s="156" t="n">
        <f aca="false">+[54]Sheet1!T15</f>
        <v>4853</v>
      </c>
      <c r="N12" s="157" t="n">
        <f aca="false">+[54]Sheet1!U15</f>
        <v>128</v>
      </c>
      <c r="O12" s="149" t="n">
        <f aca="false">+[54]Sheet1!V15</f>
        <v>4981</v>
      </c>
      <c r="P12" s="149" t="n">
        <f aca="false">+[54]Sheet1!W15</f>
        <v>0</v>
      </c>
      <c r="Q12" s="150" t="n">
        <f aca="false">ROUND(M12/H12*100,1)</f>
        <v>94.3</v>
      </c>
      <c r="R12" s="151" t="n">
        <f aca="false">ROUND(N12/I12*100,1)</f>
        <v>11.9</v>
      </c>
      <c r="S12" s="151" t="n">
        <f aca="false">ROUND(O12/J12*100,1)</f>
        <v>80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4]Sheet1!O16</f>
        <v>126863</v>
      </c>
      <c r="I13" s="157" t="n">
        <f aca="false">+[54]Sheet1!P16</f>
        <v>26075</v>
      </c>
      <c r="J13" s="149" t="n">
        <f aca="false">+[54]Sheet1!Q16</f>
        <v>152938</v>
      </c>
      <c r="K13" s="149" t="n">
        <f aca="false">+[54]Sheet1!R16</f>
        <v>0</v>
      </c>
      <c r="L13" s="149" t="n">
        <f aca="false">+[54]Sheet1!S16</f>
        <v>0</v>
      </c>
      <c r="M13" s="156" t="n">
        <f aca="false">+[54]Sheet1!T16</f>
        <v>119741</v>
      </c>
      <c r="N13" s="157" t="n">
        <f aca="false">+[54]Sheet1!U16</f>
        <v>3103</v>
      </c>
      <c r="O13" s="149" t="n">
        <f aca="false">+[54]Sheet1!V16</f>
        <v>122844</v>
      </c>
      <c r="P13" s="149" t="n">
        <f aca="false">+[54]Sheet1!W16</f>
        <v>0</v>
      </c>
      <c r="Q13" s="150" t="n">
        <f aca="false">ROUND(M13/H13*100,1)</f>
        <v>94.4</v>
      </c>
      <c r="R13" s="151" t="n">
        <f aca="false">ROUND(N13/I13*100,1)</f>
        <v>11.9</v>
      </c>
      <c r="S13" s="151" t="n">
        <f aca="false">ROUND(O13/J13*100,1)</f>
        <v>80.3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4]Sheet1!O17</f>
        <v>2491</v>
      </c>
      <c r="I14" s="157" t="n">
        <f aca="false">+[54]Sheet1!P17</f>
        <v>0</v>
      </c>
      <c r="J14" s="149" t="n">
        <f aca="false">+[54]Sheet1!Q17</f>
        <v>2491</v>
      </c>
      <c r="K14" s="149" t="n">
        <f aca="false">+[54]Sheet1!R17</f>
        <v>0</v>
      </c>
      <c r="L14" s="149" t="n">
        <f aca="false">+[54]Sheet1!S17</f>
        <v>0</v>
      </c>
      <c r="M14" s="156" t="n">
        <f aca="false">+[54]Sheet1!T17</f>
        <v>2491</v>
      </c>
      <c r="N14" s="157" t="n">
        <f aca="false">+[54]Sheet1!U17</f>
        <v>0</v>
      </c>
      <c r="O14" s="149" t="n">
        <f aca="false">+[54]Sheet1!V17</f>
        <v>2491</v>
      </c>
      <c r="P14" s="149" t="n">
        <f aca="false">+[54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4]Sheet1!O18</f>
        <v>113396</v>
      </c>
      <c r="I15" s="149" t="n">
        <f aca="false">+[54]Sheet1!P18</f>
        <v>786</v>
      </c>
      <c r="J15" s="149" t="n">
        <f aca="false">+[54]Sheet1!Q18</f>
        <v>114182</v>
      </c>
      <c r="K15" s="149" t="n">
        <f aca="false">+[54]Sheet1!R18</f>
        <v>0</v>
      </c>
      <c r="L15" s="149" t="n">
        <f aca="false">+[54]Sheet1!S18</f>
        <v>0</v>
      </c>
      <c r="M15" s="148" t="n">
        <f aca="false">+[54]Sheet1!T18</f>
        <v>113131</v>
      </c>
      <c r="N15" s="149" t="n">
        <f aca="false">+[54]Sheet1!U18</f>
        <v>192</v>
      </c>
      <c r="O15" s="149" t="n">
        <f aca="false">+[54]Sheet1!V18</f>
        <v>113323</v>
      </c>
      <c r="P15" s="149" t="n">
        <f aca="false">+[54]Sheet1!W18</f>
        <v>0</v>
      </c>
      <c r="Q15" s="150" t="n">
        <f aca="false">ROUND(M15/H15*100,1)</f>
        <v>99.8</v>
      </c>
      <c r="R15" s="151" t="n">
        <f aca="false">ROUND(N15/I15*100,1)</f>
        <v>24.4</v>
      </c>
      <c r="S15" s="151" t="n">
        <f aca="false">ROUND(O15/J15*100,1)</f>
        <v>99.2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4]Sheet1!O19</f>
        <v>30458</v>
      </c>
      <c r="I16" s="157" t="n">
        <f aca="false">+[54]Sheet1!P19</f>
        <v>782</v>
      </c>
      <c r="J16" s="149" t="n">
        <f aca="false">+[54]Sheet1!Q19</f>
        <v>31240</v>
      </c>
      <c r="K16" s="157" t="n">
        <f aca="false">+[54]Sheet1!R19</f>
        <v>0</v>
      </c>
      <c r="L16" s="149" t="n">
        <f aca="false">+[54]Sheet1!S19</f>
        <v>0</v>
      </c>
      <c r="M16" s="156" t="n">
        <f aca="false">+[54]Sheet1!T19</f>
        <v>30211</v>
      </c>
      <c r="N16" s="157" t="n">
        <f aca="false">+[54]Sheet1!U19</f>
        <v>192</v>
      </c>
      <c r="O16" s="149" t="n">
        <f aca="false">+[54]Sheet1!V19</f>
        <v>30403</v>
      </c>
      <c r="P16" s="157" t="n">
        <f aca="false">+[54]Sheet1!W19</f>
        <v>0</v>
      </c>
      <c r="Q16" s="150" t="n">
        <f aca="false">ROUND(M16/H16*100,1)</f>
        <v>99.2</v>
      </c>
      <c r="R16" s="151" t="n">
        <f aca="false">ROUND(N16/I16*100,1)</f>
        <v>24.6</v>
      </c>
      <c r="S16" s="151" t="n">
        <f aca="false">ROUND(O16/J16*100,1)</f>
        <v>97.3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4]Sheet1!O20</f>
        <v>82938</v>
      </c>
      <c r="I17" s="157" t="n">
        <f aca="false">+[54]Sheet1!P20</f>
        <v>4</v>
      </c>
      <c r="J17" s="149" t="n">
        <f aca="false">+[54]Sheet1!Q20</f>
        <v>82942</v>
      </c>
      <c r="K17" s="157" t="n">
        <f aca="false">+[54]Sheet1!R20</f>
        <v>0</v>
      </c>
      <c r="L17" s="149" t="n">
        <f aca="false">+[54]Sheet1!S20</f>
        <v>0</v>
      </c>
      <c r="M17" s="156" t="n">
        <f aca="false">+[54]Sheet1!T20</f>
        <v>82920</v>
      </c>
      <c r="N17" s="157" t="n">
        <f aca="false">+[54]Sheet1!U20</f>
        <v>0</v>
      </c>
      <c r="O17" s="149" t="n">
        <f aca="false">+[54]Sheet1!V20</f>
        <v>82920</v>
      </c>
      <c r="P17" s="157" t="n">
        <f aca="false">+[54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4]Sheet1!O21</f>
        <v>448506</v>
      </c>
      <c r="I18" s="142" t="n">
        <f aca="false">+[54]Sheet1!P21</f>
        <v>139614</v>
      </c>
      <c r="J18" s="142" t="n">
        <f aca="false">+[54]Sheet1!Q21</f>
        <v>588120</v>
      </c>
      <c r="K18" s="142" t="n">
        <f aca="false">+[54]Sheet1!R21</f>
        <v>0</v>
      </c>
      <c r="L18" s="142" t="n">
        <f aca="false">+[54]Sheet1!S21</f>
        <v>0</v>
      </c>
      <c r="M18" s="141" t="n">
        <f aca="false">+[54]Sheet1!T21</f>
        <v>430034</v>
      </c>
      <c r="N18" s="142" t="n">
        <f aca="false">+[54]Sheet1!U21</f>
        <v>15177</v>
      </c>
      <c r="O18" s="142" t="n">
        <f aca="false">+[54]Sheet1!V21</f>
        <v>445211</v>
      </c>
      <c r="P18" s="142" t="n">
        <f aca="false">+[54]Sheet1!W21</f>
        <v>0</v>
      </c>
      <c r="Q18" s="143" t="n">
        <f aca="false">ROUND(M18/H18*100,1)</f>
        <v>95.9</v>
      </c>
      <c r="R18" s="144" t="n">
        <f aca="false">ROUND(N18/I18*100,1)</f>
        <v>10.9</v>
      </c>
      <c r="S18" s="144" t="n">
        <f aca="false">ROUND(O18/J18*100,1)</f>
        <v>75.7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4]Sheet1!O22</f>
        <v>440617</v>
      </c>
      <c r="I19" s="149" t="n">
        <f aca="false">+[54]Sheet1!P22</f>
        <v>139614</v>
      </c>
      <c r="J19" s="149" t="n">
        <f aca="false">+[54]Sheet1!Q22</f>
        <v>580231</v>
      </c>
      <c r="K19" s="149" t="n">
        <f aca="false">+[54]Sheet1!R22</f>
        <v>0</v>
      </c>
      <c r="L19" s="149" t="n">
        <f aca="false">+[54]Sheet1!S22</f>
        <v>0</v>
      </c>
      <c r="M19" s="148" t="n">
        <f aca="false">+[54]Sheet1!T22</f>
        <v>422145</v>
      </c>
      <c r="N19" s="149" t="n">
        <f aca="false">+[54]Sheet1!U22</f>
        <v>15177</v>
      </c>
      <c r="O19" s="149" t="n">
        <f aca="false">+[54]Sheet1!V22</f>
        <v>437322</v>
      </c>
      <c r="P19" s="149" t="n">
        <f aca="false">+[54]Sheet1!W22</f>
        <v>0</v>
      </c>
      <c r="Q19" s="150" t="n">
        <f aca="false">ROUND(M19/H19*100,1)</f>
        <v>95.8</v>
      </c>
      <c r="R19" s="151" t="n">
        <f aca="false">ROUND(N19/I19*100,1)</f>
        <v>10.9</v>
      </c>
      <c r="S19" s="151" t="n">
        <f aca="false">ROUND(O19/J19*100,1)</f>
        <v>75.4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4]Sheet1!O23</f>
        <v>57733</v>
      </c>
      <c r="I20" s="157" t="n">
        <f aca="false">+[54]Sheet1!P23</f>
        <v>22007</v>
      </c>
      <c r="J20" s="149" t="n">
        <f aca="false">+[54]Sheet1!Q23</f>
        <v>79740</v>
      </c>
      <c r="K20" s="157" t="n">
        <f aca="false">+[54]Sheet1!R23</f>
        <v>0</v>
      </c>
      <c r="L20" s="149" t="n">
        <f aca="false">+[54]Sheet1!S23</f>
        <v>0</v>
      </c>
      <c r="M20" s="156" t="n">
        <f aca="false">+[54]Sheet1!T23</f>
        <v>54288</v>
      </c>
      <c r="N20" s="157" t="n">
        <f aca="false">+[54]Sheet1!U23</f>
        <v>2769</v>
      </c>
      <c r="O20" s="149" t="n">
        <f aca="false">+[54]Sheet1!V23</f>
        <v>57057</v>
      </c>
      <c r="P20" s="157" t="n">
        <f aca="false">+[54]Sheet1!W23</f>
        <v>0</v>
      </c>
      <c r="Q20" s="150" t="n">
        <f aca="false">ROUND(M20/H20*100,1)</f>
        <v>94</v>
      </c>
      <c r="R20" s="151" t="n">
        <f aca="false">ROUND(N20/I20*100,1)</f>
        <v>12.6</v>
      </c>
      <c r="S20" s="151" t="n">
        <f aca="false">ROUND(O20/J20*100,1)</f>
        <v>71.6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4]Sheet1!O24</f>
        <v>171200</v>
      </c>
      <c r="I21" s="157" t="n">
        <f aca="false">+[54]Sheet1!P24</f>
        <v>104994</v>
      </c>
      <c r="J21" s="149" t="n">
        <f aca="false">+[54]Sheet1!Q24</f>
        <v>276194</v>
      </c>
      <c r="K21" s="157" t="n">
        <f aca="false">+[54]Sheet1!R24</f>
        <v>0</v>
      </c>
      <c r="L21" s="149" t="n">
        <f aca="false">+[54]Sheet1!S24</f>
        <v>0</v>
      </c>
      <c r="M21" s="156" t="n">
        <f aca="false">+[54]Sheet1!T24</f>
        <v>156785</v>
      </c>
      <c r="N21" s="157" t="n">
        <f aca="false">+[54]Sheet1!U24</f>
        <v>10450</v>
      </c>
      <c r="O21" s="149" t="n">
        <f aca="false">+[54]Sheet1!V24</f>
        <v>167235</v>
      </c>
      <c r="P21" s="157" t="n">
        <f aca="false">+[54]Sheet1!W24</f>
        <v>0</v>
      </c>
      <c r="Q21" s="150" t="n">
        <f aca="false">ROUND(M21/H21*100,1)</f>
        <v>91.6</v>
      </c>
      <c r="R21" s="151" t="n">
        <f aca="false">ROUND(N21/I21*100,1)</f>
        <v>10</v>
      </c>
      <c r="S21" s="151" t="n">
        <f aca="false">ROUND(O21/J21*100,1)</f>
        <v>60.5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4]Sheet1!O25</f>
        <v>211684</v>
      </c>
      <c r="I22" s="157" t="n">
        <f aca="false">+[54]Sheet1!P25</f>
        <v>12613</v>
      </c>
      <c r="J22" s="149" t="n">
        <f aca="false">+[54]Sheet1!Q25</f>
        <v>224297</v>
      </c>
      <c r="K22" s="157" t="n">
        <f aca="false">+[54]Sheet1!R25</f>
        <v>0</v>
      </c>
      <c r="L22" s="149" t="n">
        <f aca="false">+[54]Sheet1!S25</f>
        <v>0</v>
      </c>
      <c r="M22" s="156" t="n">
        <f aca="false">+[54]Sheet1!T25</f>
        <v>211072</v>
      </c>
      <c r="N22" s="157" t="n">
        <f aca="false">+[54]Sheet1!U25</f>
        <v>1958</v>
      </c>
      <c r="O22" s="149" t="n">
        <f aca="false">+[54]Sheet1!V25</f>
        <v>213030</v>
      </c>
      <c r="P22" s="157" t="n">
        <f aca="false">+[54]Sheet1!W25</f>
        <v>0</v>
      </c>
      <c r="Q22" s="150" t="n">
        <f aca="false">ROUND(M22/H22*100,1)</f>
        <v>99.7</v>
      </c>
      <c r="R22" s="151" t="n">
        <f aca="false">ROUND(N22/I22*100,1)</f>
        <v>15.5</v>
      </c>
      <c r="S22" s="151" t="n">
        <f aca="false">ROUND(O22/J22*100,1)</f>
        <v>95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4]Sheet1!O26</f>
        <v>7889</v>
      </c>
      <c r="I23" s="157" t="n">
        <f aca="false">+[54]Sheet1!P26</f>
        <v>0</v>
      </c>
      <c r="J23" s="149" t="n">
        <f aca="false">+[54]Sheet1!Q26</f>
        <v>7889</v>
      </c>
      <c r="K23" s="149" t="n">
        <f aca="false">+[54]Sheet1!R26</f>
        <v>0</v>
      </c>
      <c r="L23" s="149" t="n">
        <f aca="false">+[54]Sheet1!S26</f>
        <v>0</v>
      </c>
      <c r="M23" s="156" t="n">
        <f aca="false">+[54]Sheet1!T26</f>
        <v>7889</v>
      </c>
      <c r="N23" s="157" t="n">
        <f aca="false">+[54]Sheet1!U26</f>
        <v>0</v>
      </c>
      <c r="O23" s="149" t="n">
        <f aca="false">+[54]Sheet1!V26</f>
        <v>7889</v>
      </c>
      <c r="P23" s="149" t="n">
        <f aca="false">+[54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4]Sheet1!O27</f>
        <v>10931</v>
      </c>
      <c r="I24" s="162" t="n">
        <f aca="false">+[54]Sheet1!P27</f>
        <v>523</v>
      </c>
      <c r="J24" s="142" t="n">
        <f aca="false">+[54]Sheet1!Q27</f>
        <v>11454</v>
      </c>
      <c r="K24" s="142" t="n">
        <f aca="false">+[54]Sheet1!R27</f>
        <v>0</v>
      </c>
      <c r="L24" s="142" t="n">
        <f aca="false">+[54]Sheet1!S27</f>
        <v>0</v>
      </c>
      <c r="M24" s="161" t="n">
        <f aca="false">+[54]Sheet1!T27</f>
        <v>10563</v>
      </c>
      <c r="N24" s="162" t="n">
        <f aca="false">+[54]Sheet1!U27</f>
        <v>117</v>
      </c>
      <c r="O24" s="142" t="n">
        <f aca="false">+[54]Sheet1!V27</f>
        <v>10680</v>
      </c>
      <c r="P24" s="142" t="n">
        <f aca="false">+[54]Sheet1!W27</f>
        <v>0</v>
      </c>
      <c r="Q24" s="143" t="n">
        <f aca="false">ROUND(M24/H24*100,1)</f>
        <v>96.6</v>
      </c>
      <c r="R24" s="144" t="n">
        <f aca="false">ROUND(N24/I24*100,1)</f>
        <v>22.4</v>
      </c>
      <c r="S24" s="144" t="n">
        <f aca="false">ROUND(O24/J24*100,1)</f>
        <v>93.2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4]Sheet1!O28</f>
        <v>57996</v>
      </c>
      <c r="I25" s="162" t="n">
        <f aca="false">+[54]Sheet1!P28</f>
        <v>0</v>
      </c>
      <c r="J25" s="142" t="n">
        <f aca="false">+[54]Sheet1!Q28</f>
        <v>57996</v>
      </c>
      <c r="K25" s="142" t="n">
        <f aca="false">+[54]Sheet1!R28</f>
        <v>0</v>
      </c>
      <c r="L25" s="142" t="n">
        <f aca="false">+[54]Sheet1!S28</f>
        <v>0</v>
      </c>
      <c r="M25" s="161" t="n">
        <f aca="false">+[54]Sheet1!T28</f>
        <v>57996</v>
      </c>
      <c r="N25" s="162" t="n">
        <f aca="false">+[54]Sheet1!U28</f>
        <v>0</v>
      </c>
      <c r="O25" s="142" t="n">
        <f aca="false">+[54]Sheet1!V28</f>
        <v>57996</v>
      </c>
      <c r="P25" s="142" t="n">
        <f aca="false">+[54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4]Sheet1!O29</f>
        <v>8966</v>
      </c>
      <c r="I26" s="162" t="n">
        <f aca="false">+[54]Sheet1!P29</f>
        <v>0</v>
      </c>
      <c r="J26" s="142" t="n">
        <f aca="false">+[54]Sheet1!Q29</f>
        <v>8966</v>
      </c>
      <c r="K26" s="142" t="n">
        <f aca="false">+[54]Sheet1!R29</f>
        <v>0</v>
      </c>
      <c r="L26" s="142" t="n">
        <f aca="false">+[54]Sheet1!S29</f>
        <v>0</v>
      </c>
      <c r="M26" s="161" t="n">
        <f aca="false">+[54]Sheet1!T29</f>
        <v>8966</v>
      </c>
      <c r="N26" s="162" t="n">
        <f aca="false">+[54]Sheet1!U29</f>
        <v>0</v>
      </c>
      <c r="O26" s="142" t="n">
        <f aca="false">+[54]Sheet1!V29</f>
        <v>8966</v>
      </c>
      <c r="P26" s="142" t="n">
        <f aca="false">+[54]Sheet1!W29</f>
        <v>0</v>
      </c>
      <c r="Q26" s="143" t="n">
        <f aca="false">ROUND(M26/H26*100,1)</f>
        <v>100</v>
      </c>
      <c r="R26" s="144" t="e">
        <f aca="false">ROUND(N26/I26*100,1)</f>
        <v>#DIV/0!</v>
      </c>
      <c r="S26" s="144" t="n">
        <f aca="false">ROUND(O26/J26*100,1)</f>
        <v>100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4]Sheet1!O30</f>
        <v>0</v>
      </c>
      <c r="I27" s="142" t="n">
        <f aca="false">+[54]Sheet1!P30</f>
        <v>14976</v>
      </c>
      <c r="J27" s="142" t="n">
        <f aca="false">+[54]Sheet1!Q30</f>
        <v>14976</v>
      </c>
      <c r="K27" s="142" t="n">
        <f aca="false">+[54]Sheet1!R30</f>
        <v>0</v>
      </c>
      <c r="L27" s="142" t="n">
        <f aca="false">+[54]Sheet1!S30</f>
        <v>0</v>
      </c>
      <c r="M27" s="141" t="n">
        <f aca="false">+[54]Sheet1!T30</f>
        <v>0</v>
      </c>
      <c r="N27" s="142" t="n">
        <f aca="false">+[54]Sheet1!U30</f>
        <v>13197</v>
      </c>
      <c r="O27" s="142" t="n">
        <f aca="false">+[54]Sheet1!V30</f>
        <v>13197</v>
      </c>
      <c r="P27" s="142" t="n">
        <f aca="false">+[54]Sheet1!W30</f>
        <v>0</v>
      </c>
      <c r="Q27" s="143" t="e">
        <f aca="false">ROUND(M27/H27*100,1)</f>
        <v>#DIV/0!</v>
      </c>
      <c r="R27" s="144" t="n">
        <f aca="false">ROUND(N27/I27*100,1)</f>
        <v>88.1</v>
      </c>
      <c r="S27" s="144" t="n">
        <f aca="false">ROUND(O27/J27*100,1)</f>
        <v>88.1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4]Sheet1!O31</f>
        <v>0</v>
      </c>
      <c r="I28" s="157" t="n">
        <f aca="false">+[54]Sheet1!P31</f>
        <v>14976</v>
      </c>
      <c r="J28" s="149" t="n">
        <f aca="false">+[54]Sheet1!Q31</f>
        <v>14976</v>
      </c>
      <c r="K28" s="149" t="n">
        <f aca="false">+[54]Sheet1!R31</f>
        <v>0</v>
      </c>
      <c r="L28" s="157" t="n">
        <f aca="false">+[54]Sheet1!S31</f>
        <v>0</v>
      </c>
      <c r="M28" s="156" t="n">
        <f aca="false">+[54]Sheet1!T31</f>
        <v>0</v>
      </c>
      <c r="N28" s="157" t="n">
        <f aca="false">+[54]Sheet1!U31</f>
        <v>13197</v>
      </c>
      <c r="O28" s="149" t="n">
        <f aca="false">+[54]Sheet1!V31</f>
        <v>13197</v>
      </c>
      <c r="P28" s="149" t="n">
        <f aca="false">+[54]Sheet1!W31</f>
        <v>0</v>
      </c>
      <c r="Q28" s="150" t="e">
        <f aca="false">ROUND(M28/H28*100,1)</f>
        <v>#DIV/0!</v>
      </c>
      <c r="R28" s="151" t="n">
        <f aca="false">ROUND(N28/I28*100,1)</f>
        <v>88.1</v>
      </c>
      <c r="S28" s="151" t="n">
        <f aca="false">ROUND(O28/J28*100,1)</f>
        <v>88.1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4]Sheet1!O32</f>
        <v>0</v>
      </c>
      <c r="I29" s="157" t="n">
        <f aca="false">+[54]Sheet1!P32</f>
        <v>0</v>
      </c>
      <c r="J29" s="149" t="n">
        <f aca="false">+[54]Sheet1!Q32</f>
        <v>0</v>
      </c>
      <c r="K29" s="149" t="n">
        <f aca="false">+[54]Sheet1!R32</f>
        <v>0</v>
      </c>
      <c r="L29" s="157" t="n">
        <f aca="false">+[54]Sheet1!S32</f>
        <v>0</v>
      </c>
      <c r="M29" s="156" t="n">
        <f aca="false">+[54]Sheet1!T32</f>
        <v>0</v>
      </c>
      <c r="N29" s="157" t="n">
        <f aca="false">+[54]Sheet1!U32</f>
        <v>0</v>
      </c>
      <c r="O29" s="149" t="n">
        <f aca="false">+[54]Sheet1!V32</f>
        <v>0</v>
      </c>
      <c r="P29" s="149" t="n">
        <f aca="false">+[54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4]Sheet1!O33</f>
        <v>0</v>
      </c>
      <c r="I30" s="164" t="n">
        <f aca="false">+[54]Sheet1!P33</f>
        <v>0</v>
      </c>
      <c r="J30" s="149" t="n">
        <f aca="false">+[54]Sheet1!Q33</f>
        <v>0</v>
      </c>
      <c r="K30" s="149" t="n">
        <f aca="false">+[54]Sheet1!R33</f>
        <v>0</v>
      </c>
      <c r="L30" s="164" t="n">
        <f aca="false">+[54]Sheet1!S33</f>
        <v>0</v>
      </c>
      <c r="M30" s="163" t="n">
        <f aca="false">+[54]Sheet1!T33</f>
        <v>0</v>
      </c>
      <c r="N30" s="164" t="n">
        <f aca="false">+[54]Sheet1!U33</f>
        <v>0</v>
      </c>
      <c r="O30" s="149" t="n">
        <f aca="false">+[54]Sheet1!V33</f>
        <v>0</v>
      </c>
      <c r="P30" s="149" t="n">
        <f aca="false">+[54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4]Sheet1!O34</f>
        <v>0</v>
      </c>
      <c r="I31" s="166" t="n">
        <f aca="false">+[54]Sheet1!P34</f>
        <v>0</v>
      </c>
      <c r="J31" s="142" t="n">
        <f aca="false">+[54]Sheet1!Q34</f>
        <v>0</v>
      </c>
      <c r="K31" s="142" t="n">
        <f aca="false">+[54]Sheet1!R34</f>
        <v>0</v>
      </c>
      <c r="L31" s="142" t="n">
        <f aca="false">+[54]Sheet1!S34</f>
        <v>0</v>
      </c>
      <c r="M31" s="165" t="n">
        <f aca="false">+[54]Sheet1!T34</f>
        <v>0</v>
      </c>
      <c r="N31" s="166" t="n">
        <f aca="false">+[54]Sheet1!U34</f>
        <v>0</v>
      </c>
      <c r="O31" s="142" t="n">
        <f aca="false">+[54]Sheet1!V34</f>
        <v>0</v>
      </c>
      <c r="P31" s="142" t="n">
        <f aca="false">+[54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4]Sheet1!O35</f>
        <v>0</v>
      </c>
      <c r="I32" s="135" t="n">
        <f aca="false">+[54]Sheet1!P35</f>
        <v>0</v>
      </c>
      <c r="J32" s="135" t="n">
        <f aca="false">+[54]Sheet1!Q35</f>
        <v>0</v>
      </c>
      <c r="K32" s="135" t="n">
        <f aca="false">+[54]Sheet1!R35</f>
        <v>0</v>
      </c>
      <c r="L32" s="135" t="n">
        <f aca="false">+[54]Sheet1!S35</f>
        <v>0</v>
      </c>
      <c r="M32" s="124" t="n">
        <f aca="false">+[54]Sheet1!T35</f>
        <v>0</v>
      </c>
      <c r="N32" s="135" t="n">
        <f aca="false">+[54]Sheet1!U35</f>
        <v>0</v>
      </c>
      <c r="O32" s="135" t="n">
        <f aca="false">+[54]Sheet1!V35</f>
        <v>0</v>
      </c>
      <c r="P32" s="135" t="n">
        <f aca="false">+[54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4]Sheet1!O36</f>
        <v>0</v>
      </c>
      <c r="I33" s="162" t="n">
        <f aca="false">+[54]Sheet1!P36</f>
        <v>0</v>
      </c>
      <c r="J33" s="142" t="n">
        <f aca="false">+[54]Sheet1!Q36</f>
        <v>0</v>
      </c>
      <c r="K33" s="142" t="n">
        <f aca="false">+[54]Sheet1!R36</f>
        <v>0</v>
      </c>
      <c r="L33" s="142" t="n">
        <f aca="false">+[54]Sheet1!S36</f>
        <v>0</v>
      </c>
      <c r="M33" s="161" t="n">
        <f aca="false">+[54]Sheet1!T36</f>
        <v>0</v>
      </c>
      <c r="N33" s="162" t="n">
        <f aca="false">+[54]Sheet1!U36</f>
        <v>0</v>
      </c>
      <c r="O33" s="142" t="n">
        <f aca="false">+[54]Sheet1!V36</f>
        <v>0</v>
      </c>
      <c r="P33" s="142" t="n">
        <f aca="false">+[54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4]Sheet1!O37</f>
        <v>0</v>
      </c>
      <c r="I34" s="166" t="n">
        <f aca="false">+[54]Sheet1!P37</f>
        <v>0</v>
      </c>
      <c r="J34" s="142" t="n">
        <f aca="false">+[54]Sheet1!Q37</f>
        <v>0</v>
      </c>
      <c r="K34" s="142" t="n">
        <f aca="false">+[54]Sheet1!R37</f>
        <v>0</v>
      </c>
      <c r="L34" s="142" t="n">
        <f aca="false">+[54]Sheet1!S37</f>
        <v>0</v>
      </c>
      <c r="M34" s="165" t="n">
        <f aca="false">+[54]Sheet1!T37</f>
        <v>0</v>
      </c>
      <c r="N34" s="166" t="n">
        <f aca="false">+[54]Sheet1!U37</f>
        <v>0</v>
      </c>
      <c r="O34" s="142" t="n">
        <f aca="false">+[54]Sheet1!V37</f>
        <v>0</v>
      </c>
      <c r="P34" s="142" t="n">
        <f aca="false">+[54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4]Sheet1!O38</f>
        <v>0</v>
      </c>
      <c r="I35" s="142" t="n">
        <f aca="false">+[54]Sheet1!P38</f>
        <v>0</v>
      </c>
      <c r="J35" s="142" t="n">
        <f aca="false">+[54]Sheet1!Q38</f>
        <v>0</v>
      </c>
      <c r="K35" s="142" t="n">
        <f aca="false">+[54]Sheet1!R38</f>
        <v>0</v>
      </c>
      <c r="L35" s="142" t="n">
        <f aca="false">+[54]Sheet1!S38</f>
        <v>0</v>
      </c>
      <c r="M35" s="141" t="n">
        <f aca="false">+[54]Sheet1!T38</f>
        <v>0</v>
      </c>
      <c r="N35" s="142" t="n">
        <f aca="false">+[54]Sheet1!U38</f>
        <v>0</v>
      </c>
      <c r="O35" s="142" t="n">
        <f aca="false">+[54]Sheet1!V38</f>
        <v>0</v>
      </c>
      <c r="P35" s="142" t="n">
        <f aca="false">+[54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4]Sheet1!O39</f>
        <v>0</v>
      </c>
      <c r="I36" s="162" t="n">
        <f aca="false">+[54]Sheet1!P39</f>
        <v>0</v>
      </c>
      <c r="J36" s="142" t="n">
        <f aca="false">+[54]Sheet1!Q39</f>
        <v>0</v>
      </c>
      <c r="K36" s="142" t="n">
        <f aca="false">+[54]Sheet1!R39</f>
        <v>0</v>
      </c>
      <c r="L36" s="142" t="n">
        <f aca="false">+[54]Sheet1!S39</f>
        <v>0</v>
      </c>
      <c r="M36" s="161" t="n">
        <f aca="false">+[54]Sheet1!T39</f>
        <v>0</v>
      </c>
      <c r="N36" s="162" t="n">
        <f aca="false">+[54]Sheet1!U39</f>
        <v>0</v>
      </c>
      <c r="O36" s="142" t="n">
        <f aca="false">+[54]Sheet1!V39</f>
        <v>0</v>
      </c>
      <c r="P36" s="142" t="n">
        <f aca="false">+[54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4]Sheet1!O40</f>
        <v>0</v>
      </c>
      <c r="I37" s="157" t="n">
        <f aca="false">+[54]Sheet1!P40</f>
        <v>0</v>
      </c>
      <c r="J37" s="149" t="n">
        <f aca="false">+[54]Sheet1!Q40</f>
        <v>0</v>
      </c>
      <c r="K37" s="149" t="n">
        <f aca="false">+[54]Sheet1!R40</f>
        <v>0</v>
      </c>
      <c r="L37" s="149" t="n">
        <f aca="false">+[54]Sheet1!S40</f>
        <v>0</v>
      </c>
      <c r="M37" s="156" t="n">
        <f aca="false">+[54]Sheet1!T40</f>
        <v>0</v>
      </c>
      <c r="N37" s="157" t="n">
        <f aca="false">+[54]Sheet1!U40</f>
        <v>0</v>
      </c>
      <c r="O37" s="149" t="n">
        <f aca="false">+[54]Sheet1!V40</f>
        <v>0</v>
      </c>
      <c r="P37" s="149" t="n">
        <f aca="false">+[54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4]Sheet1!O41</f>
        <v>0</v>
      </c>
      <c r="I38" s="166" t="n">
        <f aca="false">+[54]Sheet1!P41</f>
        <v>0</v>
      </c>
      <c r="J38" s="142" t="n">
        <f aca="false">+[54]Sheet1!Q41</f>
        <v>0</v>
      </c>
      <c r="K38" s="142" t="n">
        <f aca="false">+[54]Sheet1!R41</f>
        <v>0</v>
      </c>
      <c r="L38" s="142" t="n">
        <f aca="false">+[54]Sheet1!S41</f>
        <v>0</v>
      </c>
      <c r="M38" s="165" t="n">
        <f aca="false">+[54]Sheet1!T41</f>
        <v>0</v>
      </c>
      <c r="N38" s="166" t="n">
        <f aca="false">+[54]Sheet1!U41</f>
        <v>0</v>
      </c>
      <c r="O38" s="142" t="n">
        <f aca="false">+[54]Sheet1!V41</f>
        <v>0</v>
      </c>
      <c r="P38" s="142" t="n">
        <f aca="false">+[54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4]Sheet1!O42</f>
        <v>0</v>
      </c>
      <c r="I39" s="166" t="n">
        <f aca="false">+[54]Sheet1!P42</f>
        <v>0</v>
      </c>
      <c r="J39" s="142" t="n">
        <f aca="false">+[54]Sheet1!Q42</f>
        <v>0</v>
      </c>
      <c r="K39" s="142" t="n">
        <f aca="false">+[54]Sheet1!R42</f>
        <v>0</v>
      </c>
      <c r="L39" s="142" t="n">
        <f aca="false">+[54]Sheet1!S42</f>
        <v>0</v>
      </c>
      <c r="M39" s="165" t="n">
        <f aca="false">+[54]Sheet1!T42</f>
        <v>0</v>
      </c>
      <c r="N39" s="166" t="n">
        <f aca="false">+[54]Sheet1!U42</f>
        <v>0</v>
      </c>
      <c r="O39" s="142" t="n">
        <f aca="false">+[54]Sheet1!V42</f>
        <v>0</v>
      </c>
      <c r="P39" s="142" t="n">
        <f aca="false">+[54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4]Sheet1!O43</f>
        <v>0</v>
      </c>
      <c r="I40" s="166" t="n">
        <f aca="false">+[54]Sheet1!P43</f>
        <v>0</v>
      </c>
      <c r="J40" s="142" t="n">
        <f aca="false">+[54]Sheet1!Q43</f>
        <v>0</v>
      </c>
      <c r="K40" s="142" t="n">
        <f aca="false">+[54]Sheet1!R43</f>
        <v>0</v>
      </c>
      <c r="L40" s="142" t="n">
        <f aca="false">+[54]Sheet1!S43</f>
        <v>0</v>
      </c>
      <c r="M40" s="165" t="n">
        <f aca="false">+[54]Sheet1!T43</f>
        <v>0</v>
      </c>
      <c r="N40" s="166" t="n">
        <f aca="false">+[54]Sheet1!U43</f>
        <v>0</v>
      </c>
      <c r="O40" s="142" t="n">
        <f aca="false">+[54]Sheet1!V43</f>
        <v>0</v>
      </c>
      <c r="P40" s="142" t="n">
        <f aca="false">+[54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4]Sheet1!O44</f>
        <v>0</v>
      </c>
      <c r="I41" s="169" t="n">
        <f aca="false">+[54]Sheet1!P44</f>
        <v>0</v>
      </c>
      <c r="J41" s="170" t="n">
        <f aca="false">+[54]Sheet1!Q44</f>
        <v>0</v>
      </c>
      <c r="K41" s="170" t="n">
        <f aca="false">+[54]Sheet1!R44</f>
        <v>0</v>
      </c>
      <c r="L41" s="170" t="n">
        <f aca="false">+[54]Sheet1!S44</f>
        <v>0</v>
      </c>
      <c r="M41" s="168" t="n">
        <f aca="false">+[54]Sheet1!T44</f>
        <v>0</v>
      </c>
      <c r="N41" s="169" t="n">
        <f aca="false">+[54]Sheet1!U44</f>
        <v>0</v>
      </c>
      <c r="O41" s="170" t="n">
        <f aca="false">+[54]Sheet1!V44</f>
        <v>0</v>
      </c>
      <c r="P41" s="170" t="n">
        <f aca="false">+[54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4]Sheet1!O45</f>
        <v>0</v>
      </c>
      <c r="I42" s="175" t="n">
        <f aca="false">+[54]Sheet1!P45</f>
        <v>0</v>
      </c>
      <c r="J42" s="135" t="n">
        <f aca="false">+[54]Sheet1!Q45</f>
        <v>0</v>
      </c>
      <c r="K42" s="135" t="n">
        <f aca="false">+[54]Sheet1!R45</f>
        <v>0</v>
      </c>
      <c r="L42" s="135" t="n">
        <f aca="false">+[54]Sheet1!S45</f>
        <v>0</v>
      </c>
      <c r="M42" s="174" t="n">
        <f aca="false">+[54]Sheet1!T45</f>
        <v>0</v>
      </c>
      <c r="N42" s="175" t="n">
        <f aca="false">+[54]Sheet1!U45</f>
        <v>0</v>
      </c>
      <c r="O42" s="135" t="n">
        <f aca="false">+[54]Sheet1!V45</f>
        <v>0</v>
      </c>
      <c r="P42" s="135" t="n">
        <f aca="false">+[54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4]Sheet1!O46</f>
        <v>771806</v>
      </c>
      <c r="I43" s="135" t="n">
        <f aca="false">+[54]Sheet1!P46</f>
        <v>183053</v>
      </c>
      <c r="J43" s="135" t="n">
        <f aca="false">+[54]Sheet1!Q46</f>
        <v>954859</v>
      </c>
      <c r="K43" s="135" t="n">
        <f aca="false">+[54]Sheet1!R46</f>
        <v>0</v>
      </c>
      <c r="L43" s="135" t="n">
        <f aca="false">+[54]Sheet1!S46</f>
        <v>0</v>
      </c>
      <c r="M43" s="124" t="n">
        <f aca="false">+[54]Sheet1!T46</f>
        <v>745284</v>
      </c>
      <c r="N43" s="135" t="n">
        <f aca="false">+[54]Sheet1!U46</f>
        <v>31914</v>
      </c>
      <c r="O43" s="135" t="n">
        <f aca="false">+[54]Sheet1!V46</f>
        <v>777198</v>
      </c>
      <c r="P43" s="135" t="n">
        <f aca="false">+[54]Sheet1!W46</f>
        <v>0</v>
      </c>
      <c r="Q43" s="136" t="n">
        <f aca="false">ROUND(M43/H43*100,1)</f>
        <v>96.6</v>
      </c>
      <c r="R43" s="137" t="n">
        <f aca="false">ROUND(N43/I43*100,1)</f>
        <v>17.4</v>
      </c>
      <c r="S43" s="137" t="n">
        <f aca="false">ROUND(O43/J43*100,1)</f>
        <v>81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4]Sheet1!O47</f>
        <v>361110</v>
      </c>
      <c r="I44" s="177" t="n">
        <f aca="false">+[54]Sheet1!P47</f>
        <v>187724</v>
      </c>
      <c r="J44" s="135" t="n">
        <f aca="false">+[54]Sheet1!Q47</f>
        <v>548834</v>
      </c>
      <c r="K44" s="135" t="n">
        <f aca="false">+[54]Sheet1!R47</f>
        <v>0</v>
      </c>
      <c r="L44" s="135" t="n">
        <f aca="false">+[54]Sheet1!S47</f>
        <v>0</v>
      </c>
      <c r="M44" s="176" t="n">
        <f aca="false">+[54]Sheet1!T47</f>
        <v>308435</v>
      </c>
      <c r="N44" s="177" t="n">
        <f aca="false">+[54]Sheet1!U47</f>
        <v>29824</v>
      </c>
      <c r="O44" s="135" t="n">
        <f aca="false">+[54]Sheet1!V47</f>
        <v>338259</v>
      </c>
      <c r="P44" s="135" t="n">
        <f aca="false">+[54]Sheet1!W47</f>
        <v>0</v>
      </c>
      <c r="Q44" s="136" t="n">
        <f aca="false">ROUND(M44/H44*100,1)</f>
        <v>85.4</v>
      </c>
      <c r="R44" s="137" t="n">
        <f aca="false">ROUND(N44/I44*100,1)</f>
        <v>15.9</v>
      </c>
      <c r="S44" s="137" t="n">
        <f aca="false">ROUND(O44/J44*100,1)</f>
        <v>61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4]Sheet1!O48</f>
        <v>0</v>
      </c>
      <c r="I45" s="157" t="n">
        <f aca="false">+[54]Sheet1!P48</f>
        <v>0</v>
      </c>
      <c r="J45" s="149" t="n">
        <f aca="false">+[54]Sheet1!Q48</f>
        <v>0</v>
      </c>
      <c r="K45" s="149" t="n">
        <f aca="false">+[54]Sheet1!R48</f>
        <v>0</v>
      </c>
      <c r="L45" s="149" t="n">
        <f aca="false">+[54]Sheet1!S48</f>
        <v>0</v>
      </c>
      <c r="M45" s="156" t="n">
        <f aca="false">+[54]Sheet1!T48</f>
        <v>0</v>
      </c>
      <c r="N45" s="157" t="n">
        <f aca="false">+[54]Sheet1!U48</f>
        <v>0</v>
      </c>
      <c r="O45" s="149" t="n">
        <f aca="false">+[54]Sheet1!V48</f>
        <v>0</v>
      </c>
      <c r="P45" s="149" t="n">
        <f aca="false">+[54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6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5]Sheet1!O11</f>
        <v>128937</v>
      </c>
      <c r="I8" s="135" t="n">
        <f aca="false">+[55]Sheet1!P11</f>
        <v>34504</v>
      </c>
      <c r="J8" s="135" t="n">
        <f aca="false">+[55]Sheet1!Q11</f>
        <v>163441</v>
      </c>
      <c r="K8" s="135" t="n">
        <f aca="false">+[55]Sheet1!R11</f>
        <v>0</v>
      </c>
      <c r="L8" s="135" t="n">
        <f aca="false">+[55]Sheet1!S11</f>
        <v>0</v>
      </c>
      <c r="M8" s="124" t="n">
        <f aca="false">+[55]Sheet1!T11</f>
        <v>122967</v>
      </c>
      <c r="N8" s="135" t="n">
        <f aca="false">+[55]Sheet1!U11</f>
        <v>615</v>
      </c>
      <c r="O8" s="135" t="n">
        <f aca="false">+[55]Sheet1!V11</f>
        <v>123582</v>
      </c>
      <c r="P8" s="135" t="n">
        <f aca="false">+[55]Sheet1!W11</f>
        <v>0</v>
      </c>
      <c r="Q8" s="136" t="n">
        <f aca="false">ROUND(M8/H8*100,1)</f>
        <v>95.4</v>
      </c>
      <c r="R8" s="137" t="n">
        <f aca="false">ROUND(N8/I8*100,1)</f>
        <v>1.8</v>
      </c>
      <c r="S8" s="137" t="n">
        <f aca="false">ROUND(O8/J8*100,1)</f>
        <v>75.6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5]Sheet1!O12</f>
        <v>128937</v>
      </c>
      <c r="I9" s="142" t="n">
        <f aca="false">+[55]Sheet1!P12</f>
        <v>34504</v>
      </c>
      <c r="J9" s="142" t="n">
        <f aca="false">+[55]Sheet1!Q12</f>
        <v>163441</v>
      </c>
      <c r="K9" s="142" t="n">
        <f aca="false">+[55]Sheet1!R12</f>
        <v>0</v>
      </c>
      <c r="L9" s="142" t="n">
        <f aca="false">+[55]Sheet1!S12</f>
        <v>0</v>
      </c>
      <c r="M9" s="141" t="n">
        <f aca="false">+[55]Sheet1!T12</f>
        <v>122967</v>
      </c>
      <c r="N9" s="142" t="n">
        <f aca="false">+[55]Sheet1!U12</f>
        <v>615</v>
      </c>
      <c r="O9" s="142" t="n">
        <f aca="false">+[55]Sheet1!V12</f>
        <v>123582</v>
      </c>
      <c r="P9" s="142" t="n">
        <f aca="false">+[55]Sheet1!W12</f>
        <v>0</v>
      </c>
      <c r="Q9" s="143" t="n">
        <f aca="false">ROUND(M9/H9*100,1)</f>
        <v>95.4</v>
      </c>
      <c r="R9" s="144" t="n">
        <f aca="false">ROUND(N9/I9*100,1)</f>
        <v>1.8</v>
      </c>
      <c r="S9" s="144" t="n">
        <f aca="false">ROUND(O9/J9*100,1)</f>
        <v>75.6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5]Sheet1!O13</f>
        <v>46622</v>
      </c>
      <c r="I10" s="142" t="n">
        <f aca="false">+[55]Sheet1!P13</f>
        <v>0</v>
      </c>
      <c r="J10" s="142" t="n">
        <f aca="false">+[55]Sheet1!Q13</f>
        <v>46622</v>
      </c>
      <c r="K10" s="142" t="n">
        <f aca="false">+[55]Sheet1!R13</f>
        <v>0</v>
      </c>
      <c r="L10" s="142" t="n">
        <f aca="false">+[55]Sheet1!S13</f>
        <v>0</v>
      </c>
      <c r="M10" s="141" t="n">
        <f aca="false">+[55]Sheet1!T13</f>
        <v>46622</v>
      </c>
      <c r="N10" s="142" t="n">
        <f aca="false">+[55]Sheet1!U13</f>
        <v>0</v>
      </c>
      <c r="O10" s="142" t="n">
        <f aca="false">+[55]Sheet1!V13</f>
        <v>46622</v>
      </c>
      <c r="P10" s="142" t="n">
        <f aca="false">+[55]Sheet1!W13</f>
        <v>0</v>
      </c>
      <c r="Q10" s="143" t="n">
        <f aca="false">ROUND(M10/H10*100,1)</f>
        <v>100</v>
      </c>
      <c r="R10" s="144" t="e">
        <f aca="false">ROUND(N10/I10*100,1)</f>
        <v>#DIV/0!</v>
      </c>
      <c r="S10" s="144" t="n">
        <f aca="false">ROUND(O10/J10*100,1)</f>
        <v>100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5]Sheet1!O14</f>
        <v>42934</v>
      </c>
      <c r="I11" s="149" t="n">
        <f aca="false">+[55]Sheet1!P14</f>
        <v>0</v>
      </c>
      <c r="J11" s="149" t="n">
        <f aca="false">+[55]Sheet1!Q14</f>
        <v>42934</v>
      </c>
      <c r="K11" s="149" t="n">
        <f aca="false">+[55]Sheet1!R14</f>
        <v>0</v>
      </c>
      <c r="L11" s="149" t="n">
        <f aca="false">+[55]Sheet1!S14</f>
        <v>0</v>
      </c>
      <c r="M11" s="148" t="n">
        <f aca="false">+[55]Sheet1!T14</f>
        <v>42934</v>
      </c>
      <c r="N11" s="149" t="n">
        <f aca="false">+[55]Sheet1!U14</f>
        <v>0</v>
      </c>
      <c r="O11" s="149" t="n">
        <f aca="false">+[55]Sheet1!V14</f>
        <v>42934</v>
      </c>
      <c r="P11" s="149" t="n">
        <f aca="false">+[55]Sheet1!W14</f>
        <v>0</v>
      </c>
      <c r="Q11" s="150" t="n">
        <f aca="false">ROUND(M11/H11*100,1)</f>
        <v>100</v>
      </c>
      <c r="R11" s="151" t="e">
        <f aca="false">ROUND(N11/I11*100,1)</f>
        <v>#DIV/0!</v>
      </c>
      <c r="S11" s="151" t="n">
        <f aca="false">ROUND(O11/J11*100,1)</f>
        <v>100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5]Sheet1!O15</f>
        <v>1713</v>
      </c>
      <c r="I12" s="157" t="n">
        <f aca="false">+[55]Sheet1!P15</f>
        <v>0</v>
      </c>
      <c r="J12" s="149" t="n">
        <f aca="false">+[55]Sheet1!Q15</f>
        <v>1713</v>
      </c>
      <c r="K12" s="149" t="n">
        <f aca="false">+[55]Sheet1!R15</f>
        <v>0</v>
      </c>
      <c r="L12" s="149" t="n">
        <f aca="false">+[55]Sheet1!S15</f>
        <v>0</v>
      </c>
      <c r="M12" s="156" t="n">
        <f aca="false">+[55]Sheet1!T15</f>
        <v>1713</v>
      </c>
      <c r="N12" s="157" t="n">
        <f aca="false">+[55]Sheet1!U15</f>
        <v>0</v>
      </c>
      <c r="O12" s="149" t="n">
        <f aca="false">+[55]Sheet1!V15</f>
        <v>1713</v>
      </c>
      <c r="P12" s="149" t="n">
        <f aca="false">+[55]Sheet1!W15</f>
        <v>0</v>
      </c>
      <c r="Q12" s="150" t="n">
        <f aca="false">ROUND(M12/H12*100,1)</f>
        <v>100</v>
      </c>
      <c r="R12" s="151" t="e">
        <f aca="false">ROUND(N12/I12*100,1)</f>
        <v>#DIV/0!</v>
      </c>
      <c r="S12" s="151" t="n">
        <f aca="false">ROUND(O12/J12*100,1)</f>
        <v>100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5]Sheet1!O16</f>
        <v>41221</v>
      </c>
      <c r="I13" s="157" t="n">
        <f aca="false">+[55]Sheet1!P16</f>
        <v>0</v>
      </c>
      <c r="J13" s="149" t="n">
        <f aca="false">+[55]Sheet1!Q16</f>
        <v>41221</v>
      </c>
      <c r="K13" s="149" t="n">
        <f aca="false">+[55]Sheet1!R16</f>
        <v>0</v>
      </c>
      <c r="L13" s="149" t="n">
        <f aca="false">+[55]Sheet1!S16</f>
        <v>0</v>
      </c>
      <c r="M13" s="156" t="n">
        <f aca="false">+[55]Sheet1!T16</f>
        <v>41221</v>
      </c>
      <c r="N13" s="157" t="n">
        <f aca="false">+[55]Sheet1!U16</f>
        <v>0</v>
      </c>
      <c r="O13" s="149" t="n">
        <f aca="false">+[55]Sheet1!V16</f>
        <v>41221</v>
      </c>
      <c r="P13" s="149" t="n">
        <f aca="false">+[55]Sheet1!W16</f>
        <v>0</v>
      </c>
      <c r="Q13" s="150" t="n">
        <f aca="false">ROUND(M13/H13*100,1)</f>
        <v>100</v>
      </c>
      <c r="R13" s="151" t="e">
        <f aca="false">ROUND(N13/I13*100,1)</f>
        <v>#DIV/0!</v>
      </c>
      <c r="S13" s="151" t="n">
        <f aca="false">ROUND(O13/J13*100,1)</f>
        <v>100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5]Sheet1!O17</f>
        <v>1374</v>
      </c>
      <c r="I14" s="157" t="n">
        <f aca="false">+[55]Sheet1!P17</f>
        <v>0</v>
      </c>
      <c r="J14" s="149" t="n">
        <f aca="false">+[55]Sheet1!Q17</f>
        <v>1374</v>
      </c>
      <c r="K14" s="149" t="n">
        <f aca="false">+[55]Sheet1!R17</f>
        <v>0</v>
      </c>
      <c r="L14" s="149" t="n">
        <f aca="false">+[55]Sheet1!S17</f>
        <v>0</v>
      </c>
      <c r="M14" s="156" t="n">
        <f aca="false">+[55]Sheet1!T17</f>
        <v>1374</v>
      </c>
      <c r="N14" s="157" t="n">
        <f aca="false">+[55]Sheet1!U17</f>
        <v>0</v>
      </c>
      <c r="O14" s="149" t="n">
        <f aca="false">+[55]Sheet1!V17</f>
        <v>1374</v>
      </c>
      <c r="P14" s="149" t="n">
        <f aca="false">+[55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5]Sheet1!O18</f>
        <v>3688</v>
      </c>
      <c r="I15" s="149" t="n">
        <f aca="false">+[55]Sheet1!P18</f>
        <v>0</v>
      </c>
      <c r="J15" s="149" t="n">
        <f aca="false">+[55]Sheet1!Q18</f>
        <v>3688</v>
      </c>
      <c r="K15" s="149" t="n">
        <f aca="false">+[55]Sheet1!R18</f>
        <v>0</v>
      </c>
      <c r="L15" s="149" t="n">
        <f aca="false">+[55]Sheet1!S18</f>
        <v>0</v>
      </c>
      <c r="M15" s="148" t="n">
        <f aca="false">+[55]Sheet1!T18</f>
        <v>3688</v>
      </c>
      <c r="N15" s="149" t="n">
        <f aca="false">+[55]Sheet1!U18</f>
        <v>0</v>
      </c>
      <c r="O15" s="149" t="n">
        <f aca="false">+[55]Sheet1!V18</f>
        <v>3688</v>
      </c>
      <c r="P15" s="149" t="n">
        <f aca="false">+[55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5]Sheet1!O19</f>
        <v>2515</v>
      </c>
      <c r="I16" s="157" t="n">
        <f aca="false">+[55]Sheet1!P19</f>
        <v>0</v>
      </c>
      <c r="J16" s="149" t="n">
        <f aca="false">+[55]Sheet1!Q19</f>
        <v>2515</v>
      </c>
      <c r="K16" s="157" t="n">
        <f aca="false">+[55]Sheet1!R19</f>
        <v>0</v>
      </c>
      <c r="L16" s="149" t="n">
        <f aca="false">+[55]Sheet1!S19</f>
        <v>0</v>
      </c>
      <c r="M16" s="156" t="n">
        <f aca="false">+[55]Sheet1!T19</f>
        <v>2515</v>
      </c>
      <c r="N16" s="157" t="n">
        <f aca="false">+[55]Sheet1!U19</f>
        <v>0</v>
      </c>
      <c r="O16" s="149" t="n">
        <f aca="false">+[55]Sheet1!V19</f>
        <v>2515</v>
      </c>
      <c r="P16" s="157" t="n">
        <f aca="false">+[55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5]Sheet1!O20</f>
        <v>1173</v>
      </c>
      <c r="I17" s="157" t="n">
        <f aca="false">+[55]Sheet1!P20</f>
        <v>0</v>
      </c>
      <c r="J17" s="149" t="n">
        <f aca="false">+[55]Sheet1!Q20</f>
        <v>1173</v>
      </c>
      <c r="K17" s="157" t="n">
        <f aca="false">+[55]Sheet1!R20</f>
        <v>0</v>
      </c>
      <c r="L17" s="149" t="n">
        <f aca="false">+[55]Sheet1!S20</f>
        <v>0</v>
      </c>
      <c r="M17" s="156" t="n">
        <f aca="false">+[55]Sheet1!T20</f>
        <v>1173</v>
      </c>
      <c r="N17" s="157" t="n">
        <f aca="false">+[55]Sheet1!U20</f>
        <v>0</v>
      </c>
      <c r="O17" s="149" t="n">
        <f aca="false">+[55]Sheet1!V20</f>
        <v>1173</v>
      </c>
      <c r="P17" s="157" t="n">
        <f aca="false">+[55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5]Sheet1!O21</f>
        <v>62187</v>
      </c>
      <c r="I18" s="142" t="n">
        <f aca="false">+[55]Sheet1!P21</f>
        <v>34504</v>
      </c>
      <c r="J18" s="142" t="n">
        <f aca="false">+[55]Sheet1!Q21</f>
        <v>96691</v>
      </c>
      <c r="K18" s="142" t="n">
        <f aca="false">+[55]Sheet1!R21</f>
        <v>0</v>
      </c>
      <c r="L18" s="142" t="n">
        <f aca="false">+[55]Sheet1!S21</f>
        <v>0</v>
      </c>
      <c r="M18" s="141" t="n">
        <f aca="false">+[55]Sheet1!T21</f>
        <v>56217</v>
      </c>
      <c r="N18" s="142" t="n">
        <f aca="false">+[55]Sheet1!U21</f>
        <v>615</v>
      </c>
      <c r="O18" s="142" t="n">
        <f aca="false">+[55]Sheet1!V21</f>
        <v>56832</v>
      </c>
      <c r="P18" s="142" t="n">
        <f aca="false">+[55]Sheet1!W21</f>
        <v>0</v>
      </c>
      <c r="Q18" s="143" t="n">
        <f aca="false">ROUND(M18/H18*100,1)</f>
        <v>90.4</v>
      </c>
      <c r="R18" s="144" t="n">
        <f aca="false">ROUND(N18/I18*100,1)</f>
        <v>1.8</v>
      </c>
      <c r="S18" s="144" t="n">
        <f aca="false">ROUND(O18/J18*100,1)</f>
        <v>58.8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5]Sheet1!O22</f>
        <v>54063</v>
      </c>
      <c r="I19" s="149" t="n">
        <f aca="false">+[55]Sheet1!P22</f>
        <v>34504</v>
      </c>
      <c r="J19" s="149" t="n">
        <f aca="false">+[55]Sheet1!Q22</f>
        <v>88567</v>
      </c>
      <c r="K19" s="149" t="n">
        <f aca="false">+[55]Sheet1!R22</f>
        <v>0</v>
      </c>
      <c r="L19" s="149" t="n">
        <f aca="false">+[55]Sheet1!S22</f>
        <v>0</v>
      </c>
      <c r="M19" s="148" t="n">
        <f aca="false">+[55]Sheet1!T22</f>
        <v>48093</v>
      </c>
      <c r="N19" s="149" t="n">
        <f aca="false">+[55]Sheet1!U22</f>
        <v>615</v>
      </c>
      <c r="O19" s="149" t="n">
        <f aca="false">+[55]Sheet1!V22</f>
        <v>48708</v>
      </c>
      <c r="P19" s="149" t="n">
        <f aca="false">+[55]Sheet1!W22</f>
        <v>0</v>
      </c>
      <c r="Q19" s="150" t="n">
        <f aca="false">ROUND(M19/H19*100,1)</f>
        <v>89</v>
      </c>
      <c r="R19" s="151" t="n">
        <f aca="false">ROUND(N19/I19*100,1)</f>
        <v>1.8</v>
      </c>
      <c r="S19" s="151" t="n">
        <f aca="false">ROUND(O19/J19*100,1)</f>
        <v>55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5]Sheet1!O23</f>
        <v>8361</v>
      </c>
      <c r="I20" s="157" t="n">
        <f aca="false">+[55]Sheet1!P23</f>
        <v>1531</v>
      </c>
      <c r="J20" s="149" t="n">
        <f aca="false">+[55]Sheet1!Q23</f>
        <v>9892</v>
      </c>
      <c r="K20" s="157" t="n">
        <f aca="false">+[55]Sheet1!R23</f>
        <v>0</v>
      </c>
      <c r="L20" s="149" t="n">
        <f aca="false">+[55]Sheet1!S23</f>
        <v>0</v>
      </c>
      <c r="M20" s="156" t="n">
        <f aca="false">+[55]Sheet1!T23</f>
        <v>7971</v>
      </c>
      <c r="N20" s="157" t="n">
        <f aca="false">+[55]Sheet1!U23</f>
        <v>43</v>
      </c>
      <c r="O20" s="149" t="n">
        <f aca="false">+[55]Sheet1!V23</f>
        <v>8014</v>
      </c>
      <c r="P20" s="157" t="n">
        <f aca="false">+[55]Sheet1!W23</f>
        <v>0</v>
      </c>
      <c r="Q20" s="150" t="n">
        <f aca="false">ROUND(M20/H20*100,1)</f>
        <v>95.3</v>
      </c>
      <c r="R20" s="151" t="n">
        <f aca="false">ROUND(N20/I20*100,1)</f>
        <v>2.8</v>
      </c>
      <c r="S20" s="151" t="n">
        <f aca="false">ROUND(O20/J20*100,1)</f>
        <v>8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5]Sheet1!O24</f>
        <v>35980</v>
      </c>
      <c r="I21" s="157" t="n">
        <f aca="false">+[55]Sheet1!P24</f>
        <v>31267</v>
      </c>
      <c r="J21" s="149" t="n">
        <f aca="false">+[55]Sheet1!Q24</f>
        <v>67247</v>
      </c>
      <c r="K21" s="157" t="n">
        <f aca="false">+[55]Sheet1!R24</f>
        <v>0</v>
      </c>
      <c r="L21" s="149" t="n">
        <f aca="false">+[55]Sheet1!S24</f>
        <v>0</v>
      </c>
      <c r="M21" s="156" t="n">
        <f aca="false">+[55]Sheet1!T24</f>
        <v>30698</v>
      </c>
      <c r="N21" s="157" t="n">
        <f aca="false">+[55]Sheet1!U24</f>
        <v>507</v>
      </c>
      <c r="O21" s="149" t="n">
        <f aca="false">+[55]Sheet1!V24</f>
        <v>31205</v>
      </c>
      <c r="P21" s="157" t="n">
        <f aca="false">+[55]Sheet1!W24</f>
        <v>0</v>
      </c>
      <c r="Q21" s="150" t="n">
        <f aca="false">ROUND(M21/H21*100,1)</f>
        <v>85.3</v>
      </c>
      <c r="R21" s="151" t="n">
        <f aca="false">ROUND(N21/I21*100,1)</f>
        <v>1.6</v>
      </c>
      <c r="S21" s="151" t="n">
        <f aca="false">ROUND(O21/J21*100,1)</f>
        <v>46.4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5]Sheet1!O25</f>
        <v>9722</v>
      </c>
      <c r="I22" s="157" t="n">
        <f aca="false">+[55]Sheet1!P25</f>
        <v>1706</v>
      </c>
      <c r="J22" s="149" t="n">
        <f aca="false">+[55]Sheet1!Q25</f>
        <v>11428</v>
      </c>
      <c r="K22" s="157" t="n">
        <f aca="false">+[55]Sheet1!R25</f>
        <v>0</v>
      </c>
      <c r="L22" s="149" t="n">
        <f aca="false">+[55]Sheet1!S25</f>
        <v>0</v>
      </c>
      <c r="M22" s="156" t="n">
        <f aca="false">+[55]Sheet1!T25</f>
        <v>9424</v>
      </c>
      <c r="N22" s="157" t="n">
        <f aca="false">+[55]Sheet1!U25</f>
        <v>65</v>
      </c>
      <c r="O22" s="149" t="n">
        <f aca="false">+[55]Sheet1!V25</f>
        <v>9489</v>
      </c>
      <c r="P22" s="157" t="n">
        <f aca="false">+[55]Sheet1!W25</f>
        <v>0</v>
      </c>
      <c r="Q22" s="150" t="n">
        <f aca="false">ROUND(M22/H22*100,1)</f>
        <v>96.9</v>
      </c>
      <c r="R22" s="151" t="n">
        <f aca="false">ROUND(N22/I22*100,1)</f>
        <v>3.8</v>
      </c>
      <c r="S22" s="151" t="n">
        <f aca="false">ROUND(O22/J22*100,1)</f>
        <v>83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5]Sheet1!O26</f>
        <v>8124</v>
      </c>
      <c r="I23" s="157" t="n">
        <f aca="false">+[55]Sheet1!P26</f>
        <v>0</v>
      </c>
      <c r="J23" s="149" t="n">
        <f aca="false">+[55]Sheet1!Q26</f>
        <v>8124</v>
      </c>
      <c r="K23" s="149" t="n">
        <f aca="false">+[55]Sheet1!R26</f>
        <v>0</v>
      </c>
      <c r="L23" s="149" t="n">
        <f aca="false">+[55]Sheet1!S26</f>
        <v>0</v>
      </c>
      <c r="M23" s="156" t="n">
        <f aca="false">+[55]Sheet1!T26</f>
        <v>8124</v>
      </c>
      <c r="N23" s="157" t="n">
        <f aca="false">+[55]Sheet1!U26</f>
        <v>0</v>
      </c>
      <c r="O23" s="149" t="n">
        <f aca="false">+[55]Sheet1!V26</f>
        <v>8124</v>
      </c>
      <c r="P23" s="149" t="n">
        <f aca="false">+[55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5]Sheet1!O27</f>
        <v>2792</v>
      </c>
      <c r="I24" s="162" t="n">
        <f aca="false">+[55]Sheet1!P27</f>
        <v>0</v>
      </c>
      <c r="J24" s="142" t="n">
        <f aca="false">+[55]Sheet1!Q27</f>
        <v>2792</v>
      </c>
      <c r="K24" s="142" t="n">
        <f aca="false">+[55]Sheet1!R27</f>
        <v>0</v>
      </c>
      <c r="L24" s="142" t="n">
        <f aca="false">+[55]Sheet1!S27</f>
        <v>0</v>
      </c>
      <c r="M24" s="161" t="n">
        <f aca="false">+[55]Sheet1!T27</f>
        <v>2792</v>
      </c>
      <c r="N24" s="162" t="n">
        <f aca="false">+[55]Sheet1!U27</f>
        <v>0</v>
      </c>
      <c r="O24" s="142" t="n">
        <f aca="false">+[55]Sheet1!V27</f>
        <v>2792</v>
      </c>
      <c r="P24" s="142" t="n">
        <f aca="false">+[55]Sheet1!W27</f>
        <v>0</v>
      </c>
      <c r="Q24" s="143" t="n">
        <f aca="false">ROUND(M24/H24*100,1)</f>
        <v>100</v>
      </c>
      <c r="R24" s="144" t="e">
        <f aca="false">ROUND(N24/I24*100,1)</f>
        <v>#DIV/0!</v>
      </c>
      <c r="S24" s="144" t="n">
        <f aca="false">ROUND(O24/J24*100,1)</f>
        <v>100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5]Sheet1!O28</f>
        <v>17317</v>
      </c>
      <c r="I25" s="162" t="n">
        <f aca="false">+[55]Sheet1!P28</f>
        <v>0</v>
      </c>
      <c r="J25" s="142" t="n">
        <f aca="false">+[55]Sheet1!Q28</f>
        <v>17317</v>
      </c>
      <c r="K25" s="142" t="n">
        <f aca="false">+[55]Sheet1!R28</f>
        <v>0</v>
      </c>
      <c r="L25" s="142" t="n">
        <f aca="false">+[55]Sheet1!S28</f>
        <v>0</v>
      </c>
      <c r="M25" s="161" t="n">
        <f aca="false">+[55]Sheet1!T28</f>
        <v>17317</v>
      </c>
      <c r="N25" s="162" t="n">
        <f aca="false">+[55]Sheet1!U28</f>
        <v>0</v>
      </c>
      <c r="O25" s="142" t="n">
        <f aca="false">+[55]Sheet1!V28</f>
        <v>17317</v>
      </c>
      <c r="P25" s="142" t="n">
        <f aca="false">+[55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5]Sheet1!O29</f>
        <v>0</v>
      </c>
      <c r="I26" s="162" t="n">
        <f aca="false">+[55]Sheet1!P29</f>
        <v>0</v>
      </c>
      <c r="J26" s="142" t="n">
        <f aca="false">+[55]Sheet1!Q29</f>
        <v>0</v>
      </c>
      <c r="K26" s="142" t="n">
        <f aca="false">+[55]Sheet1!R29</f>
        <v>0</v>
      </c>
      <c r="L26" s="142" t="n">
        <f aca="false">+[55]Sheet1!S29</f>
        <v>0</v>
      </c>
      <c r="M26" s="161" t="n">
        <f aca="false">+[55]Sheet1!T29</f>
        <v>0</v>
      </c>
      <c r="N26" s="162" t="n">
        <f aca="false">+[55]Sheet1!U29</f>
        <v>0</v>
      </c>
      <c r="O26" s="142" t="n">
        <f aca="false">+[55]Sheet1!V29</f>
        <v>0</v>
      </c>
      <c r="P26" s="142" t="n">
        <f aca="false">+[55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5]Sheet1!O30</f>
        <v>19</v>
      </c>
      <c r="I27" s="142" t="n">
        <f aca="false">+[55]Sheet1!P30</f>
        <v>0</v>
      </c>
      <c r="J27" s="142" t="n">
        <f aca="false">+[55]Sheet1!Q30</f>
        <v>19</v>
      </c>
      <c r="K27" s="142" t="n">
        <f aca="false">+[55]Sheet1!R30</f>
        <v>0</v>
      </c>
      <c r="L27" s="142" t="n">
        <f aca="false">+[55]Sheet1!S30</f>
        <v>0</v>
      </c>
      <c r="M27" s="141" t="n">
        <f aca="false">+[55]Sheet1!T30</f>
        <v>19</v>
      </c>
      <c r="N27" s="142" t="n">
        <f aca="false">+[55]Sheet1!U30</f>
        <v>0</v>
      </c>
      <c r="O27" s="142" t="n">
        <f aca="false">+[55]Sheet1!V30</f>
        <v>19</v>
      </c>
      <c r="P27" s="142" t="n">
        <f aca="false">+[55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5]Sheet1!O31</f>
        <v>19</v>
      </c>
      <c r="I28" s="157" t="n">
        <f aca="false">+[55]Sheet1!P31</f>
        <v>0</v>
      </c>
      <c r="J28" s="149" t="n">
        <f aca="false">+[55]Sheet1!Q31</f>
        <v>19</v>
      </c>
      <c r="K28" s="149" t="n">
        <f aca="false">+[55]Sheet1!R31</f>
        <v>0</v>
      </c>
      <c r="L28" s="157" t="n">
        <f aca="false">+[55]Sheet1!S31</f>
        <v>0</v>
      </c>
      <c r="M28" s="156" t="n">
        <f aca="false">+[55]Sheet1!T31</f>
        <v>19</v>
      </c>
      <c r="N28" s="157" t="n">
        <f aca="false">+[55]Sheet1!U31</f>
        <v>0</v>
      </c>
      <c r="O28" s="149" t="n">
        <f aca="false">+[55]Sheet1!V31</f>
        <v>19</v>
      </c>
      <c r="P28" s="149" t="n">
        <f aca="false">+[55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5]Sheet1!O32</f>
        <v>0</v>
      </c>
      <c r="I29" s="157" t="n">
        <f aca="false">+[55]Sheet1!P32</f>
        <v>0</v>
      </c>
      <c r="J29" s="149" t="n">
        <f aca="false">+[55]Sheet1!Q32</f>
        <v>0</v>
      </c>
      <c r="K29" s="149" t="n">
        <f aca="false">+[55]Sheet1!R32</f>
        <v>0</v>
      </c>
      <c r="L29" s="157" t="n">
        <f aca="false">+[55]Sheet1!S32</f>
        <v>0</v>
      </c>
      <c r="M29" s="156" t="n">
        <f aca="false">+[55]Sheet1!T32</f>
        <v>0</v>
      </c>
      <c r="N29" s="157" t="n">
        <f aca="false">+[55]Sheet1!U32</f>
        <v>0</v>
      </c>
      <c r="O29" s="149" t="n">
        <f aca="false">+[55]Sheet1!V32</f>
        <v>0</v>
      </c>
      <c r="P29" s="149" t="n">
        <f aca="false">+[55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5]Sheet1!O33</f>
        <v>0</v>
      </c>
      <c r="I30" s="164" t="n">
        <f aca="false">+[55]Sheet1!P33</f>
        <v>0</v>
      </c>
      <c r="J30" s="149" t="n">
        <f aca="false">+[55]Sheet1!Q33</f>
        <v>0</v>
      </c>
      <c r="K30" s="149" t="n">
        <f aca="false">+[55]Sheet1!R33</f>
        <v>0</v>
      </c>
      <c r="L30" s="164" t="n">
        <f aca="false">+[55]Sheet1!S33</f>
        <v>0</v>
      </c>
      <c r="M30" s="163" t="n">
        <f aca="false">+[55]Sheet1!T33</f>
        <v>0</v>
      </c>
      <c r="N30" s="164" t="n">
        <f aca="false">+[55]Sheet1!U33</f>
        <v>0</v>
      </c>
      <c r="O30" s="149" t="n">
        <f aca="false">+[55]Sheet1!V33</f>
        <v>0</v>
      </c>
      <c r="P30" s="149" t="n">
        <f aca="false">+[55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5]Sheet1!O34</f>
        <v>0</v>
      </c>
      <c r="I31" s="166" t="n">
        <f aca="false">+[55]Sheet1!P34</f>
        <v>0</v>
      </c>
      <c r="J31" s="142" t="n">
        <f aca="false">+[55]Sheet1!Q34</f>
        <v>0</v>
      </c>
      <c r="K31" s="142" t="n">
        <f aca="false">+[55]Sheet1!R34</f>
        <v>0</v>
      </c>
      <c r="L31" s="142" t="n">
        <f aca="false">+[55]Sheet1!S34</f>
        <v>0</v>
      </c>
      <c r="M31" s="165" t="n">
        <f aca="false">+[55]Sheet1!T34</f>
        <v>0</v>
      </c>
      <c r="N31" s="166" t="n">
        <f aca="false">+[55]Sheet1!U34</f>
        <v>0</v>
      </c>
      <c r="O31" s="142" t="n">
        <f aca="false">+[55]Sheet1!V34</f>
        <v>0</v>
      </c>
      <c r="P31" s="142" t="n">
        <f aca="false">+[55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5]Sheet1!O35</f>
        <v>3685</v>
      </c>
      <c r="I32" s="135" t="n">
        <f aca="false">+[55]Sheet1!P35</f>
        <v>0</v>
      </c>
      <c r="J32" s="135" t="n">
        <f aca="false">+[55]Sheet1!Q35</f>
        <v>3685</v>
      </c>
      <c r="K32" s="135" t="n">
        <f aca="false">+[55]Sheet1!R35</f>
        <v>0</v>
      </c>
      <c r="L32" s="135" t="n">
        <f aca="false">+[55]Sheet1!S35</f>
        <v>0</v>
      </c>
      <c r="M32" s="124" t="n">
        <f aca="false">+[55]Sheet1!T35</f>
        <v>3685</v>
      </c>
      <c r="N32" s="135" t="n">
        <f aca="false">+[55]Sheet1!U35</f>
        <v>0</v>
      </c>
      <c r="O32" s="135" t="n">
        <f aca="false">+[55]Sheet1!V35</f>
        <v>3685</v>
      </c>
      <c r="P32" s="135" t="n">
        <f aca="false">+[55]Sheet1!W35</f>
        <v>0</v>
      </c>
      <c r="Q32" s="136" t="n">
        <f aca="false">ROUND(M32/H32*100,1)</f>
        <v>100</v>
      </c>
      <c r="R32" s="137" t="e">
        <f aca="false">ROUND(N32/I32*100,1)</f>
        <v>#DIV/0!</v>
      </c>
      <c r="S32" s="137" t="n">
        <f aca="false">ROUND(O32/J32*100,1)</f>
        <v>100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5]Sheet1!O36</f>
        <v>3685</v>
      </c>
      <c r="I33" s="162" t="n">
        <f aca="false">+[55]Sheet1!P36</f>
        <v>0</v>
      </c>
      <c r="J33" s="142" t="n">
        <f aca="false">+[55]Sheet1!Q36</f>
        <v>3685</v>
      </c>
      <c r="K33" s="142" t="n">
        <f aca="false">+[55]Sheet1!R36</f>
        <v>0</v>
      </c>
      <c r="L33" s="142" t="n">
        <f aca="false">+[55]Sheet1!S36</f>
        <v>0</v>
      </c>
      <c r="M33" s="161" t="n">
        <f aca="false">+[55]Sheet1!T36</f>
        <v>3685</v>
      </c>
      <c r="N33" s="162" t="n">
        <f aca="false">+[55]Sheet1!U36</f>
        <v>0</v>
      </c>
      <c r="O33" s="142" t="n">
        <f aca="false">+[55]Sheet1!V36</f>
        <v>3685</v>
      </c>
      <c r="P33" s="142" t="n">
        <f aca="false">+[55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5]Sheet1!O37</f>
        <v>0</v>
      </c>
      <c r="I34" s="166" t="n">
        <f aca="false">+[55]Sheet1!P37</f>
        <v>0</v>
      </c>
      <c r="J34" s="142" t="n">
        <f aca="false">+[55]Sheet1!Q37</f>
        <v>0</v>
      </c>
      <c r="K34" s="142" t="n">
        <f aca="false">+[55]Sheet1!R37</f>
        <v>0</v>
      </c>
      <c r="L34" s="142" t="n">
        <f aca="false">+[55]Sheet1!S37</f>
        <v>0</v>
      </c>
      <c r="M34" s="165" t="n">
        <f aca="false">+[55]Sheet1!T37</f>
        <v>0</v>
      </c>
      <c r="N34" s="166" t="n">
        <f aca="false">+[55]Sheet1!U37</f>
        <v>0</v>
      </c>
      <c r="O34" s="142" t="n">
        <f aca="false">+[55]Sheet1!V37</f>
        <v>0</v>
      </c>
      <c r="P34" s="142" t="n">
        <f aca="false">+[55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5]Sheet1!O38</f>
        <v>0</v>
      </c>
      <c r="I35" s="142" t="n">
        <f aca="false">+[55]Sheet1!P38</f>
        <v>0</v>
      </c>
      <c r="J35" s="142" t="n">
        <f aca="false">+[55]Sheet1!Q38</f>
        <v>0</v>
      </c>
      <c r="K35" s="142" t="n">
        <f aca="false">+[55]Sheet1!R38</f>
        <v>0</v>
      </c>
      <c r="L35" s="142" t="n">
        <f aca="false">+[55]Sheet1!S38</f>
        <v>0</v>
      </c>
      <c r="M35" s="141" t="n">
        <f aca="false">+[55]Sheet1!T38</f>
        <v>0</v>
      </c>
      <c r="N35" s="142" t="n">
        <f aca="false">+[55]Sheet1!U38</f>
        <v>0</v>
      </c>
      <c r="O35" s="142" t="n">
        <f aca="false">+[55]Sheet1!V38</f>
        <v>0</v>
      </c>
      <c r="P35" s="142" t="n">
        <f aca="false">+[55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5]Sheet1!O39</f>
        <v>0</v>
      </c>
      <c r="I36" s="162" t="n">
        <f aca="false">+[55]Sheet1!P39</f>
        <v>0</v>
      </c>
      <c r="J36" s="142" t="n">
        <f aca="false">+[55]Sheet1!Q39</f>
        <v>0</v>
      </c>
      <c r="K36" s="142" t="n">
        <f aca="false">+[55]Sheet1!R39</f>
        <v>0</v>
      </c>
      <c r="L36" s="142" t="n">
        <f aca="false">+[55]Sheet1!S39</f>
        <v>0</v>
      </c>
      <c r="M36" s="161" t="n">
        <f aca="false">+[55]Sheet1!T39</f>
        <v>0</v>
      </c>
      <c r="N36" s="162" t="n">
        <f aca="false">+[55]Sheet1!U39</f>
        <v>0</v>
      </c>
      <c r="O36" s="142" t="n">
        <f aca="false">+[55]Sheet1!V39</f>
        <v>0</v>
      </c>
      <c r="P36" s="142" t="n">
        <f aca="false">+[55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5]Sheet1!O40</f>
        <v>0</v>
      </c>
      <c r="I37" s="157" t="n">
        <f aca="false">+[55]Sheet1!P40</f>
        <v>0</v>
      </c>
      <c r="J37" s="149" t="n">
        <f aca="false">+[55]Sheet1!Q40</f>
        <v>0</v>
      </c>
      <c r="K37" s="149" t="n">
        <f aca="false">+[55]Sheet1!R40</f>
        <v>0</v>
      </c>
      <c r="L37" s="149" t="n">
        <f aca="false">+[55]Sheet1!S40</f>
        <v>0</v>
      </c>
      <c r="M37" s="156" t="n">
        <f aca="false">+[55]Sheet1!T40</f>
        <v>0</v>
      </c>
      <c r="N37" s="157" t="n">
        <f aca="false">+[55]Sheet1!U40</f>
        <v>0</v>
      </c>
      <c r="O37" s="149" t="n">
        <f aca="false">+[55]Sheet1!V40</f>
        <v>0</v>
      </c>
      <c r="P37" s="149" t="n">
        <f aca="false">+[55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5]Sheet1!O41</f>
        <v>0</v>
      </c>
      <c r="I38" s="166" t="n">
        <f aca="false">+[55]Sheet1!P41</f>
        <v>0</v>
      </c>
      <c r="J38" s="142" t="n">
        <f aca="false">+[55]Sheet1!Q41</f>
        <v>0</v>
      </c>
      <c r="K38" s="142" t="n">
        <f aca="false">+[55]Sheet1!R41</f>
        <v>0</v>
      </c>
      <c r="L38" s="142" t="n">
        <f aca="false">+[55]Sheet1!S41</f>
        <v>0</v>
      </c>
      <c r="M38" s="165" t="n">
        <f aca="false">+[55]Sheet1!T41</f>
        <v>0</v>
      </c>
      <c r="N38" s="166" t="n">
        <f aca="false">+[55]Sheet1!U41</f>
        <v>0</v>
      </c>
      <c r="O38" s="142" t="n">
        <f aca="false">+[55]Sheet1!V41</f>
        <v>0</v>
      </c>
      <c r="P38" s="142" t="n">
        <f aca="false">+[55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5]Sheet1!O42</f>
        <v>0</v>
      </c>
      <c r="I39" s="166" t="n">
        <f aca="false">+[55]Sheet1!P42</f>
        <v>0</v>
      </c>
      <c r="J39" s="142" t="n">
        <f aca="false">+[55]Sheet1!Q42</f>
        <v>0</v>
      </c>
      <c r="K39" s="142" t="n">
        <f aca="false">+[55]Sheet1!R42</f>
        <v>0</v>
      </c>
      <c r="L39" s="142" t="n">
        <f aca="false">+[55]Sheet1!S42</f>
        <v>0</v>
      </c>
      <c r="M39" s="165" t="n">
        <f aca="false">+[55]Sheet1!T42</f>
        <v>0</v>
      </c>
      <c r="N39" s="166" t="n">
        <f aca="false">+[55]Sheet1!U42</f>
        <v>0</v>
      </c>
      <c r="O39" s="142" t="n">
        <f aca="false">+[55]Sheet1!V42</f>
        <v>0</v>
      </c>
      <c r="P39" s="142" t="n">
        <f aca="false">+[55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5]Sheet1!O43</f>
        <v>0</v>
      </c>
      <c r="I40" s="166" t="n">
        <f aca="false">+[55]Sheet1!P43</f>
        <v>0</v>
      </c>
      <c r="J40" s="142" t="n">
        <f aca="false">+[55]Sheet1!Q43</f>
        <v>0</v>
      </c>
      <c r="K40" s="142" t="n">
        <f aca="false">+[55]Sheet1!R43</f>
        <v>0</v>
      </c>
      <c r="L40" s="142" t="n">
        <f aca="false">+[55]Sheet1!S43</f>
        <v>0</v>
      </c>
      <c r="M40" s="165" t="n">
        <f aca="false">+[55]Sheet1!T43</f>
        <v>0</v>
      </c>
      <c r="N40" s="166" t="n">
        <f aca="false">+[55]Sheet1!U43</f>
        <v>0</v>
      </c>
      <c r="O40" s="142" t="n">
        <f aca="false">+[55]Sheet1!V43</f>
        <v>0</v>
      </c>
      <c r="P40" s="142" t="n">
        <f aca="false">+[55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5]Sheet1!O44</f>
        <v>0</v>
      </c>
      <c r="I41" s="169" t="n">
        <f aca="false">+[55]Sheet1!P44</f>
        <v>0</v>
      </c>
      <c r="J41" s="170" t="n">
        <f aca="false">+[55]Sheet1!Q44</f>
        <v>0</v>
      </c>
      <c r="K41" s="170" t="n">
        <f aca="false">+[55]Sheet1!R44</f>
        <v>0</v>
      </c>
      <c r="L41" s="170" t="n">
        <f aca="false">+[55]Sheet1!S44</f>
        <v>0</v>
      </c>
      <c r="M41" s="168" t="n">
        <f aca="false">+[55]Sheet1!T44</f>
        <v>0</v>
      </c>
      <c r="N41" s="169" t="n">
        <f aca="false">+[55]Sheet1!U44</f>
        <v>0</v>
      </c>
      <c r="O41" s="170" t="n">
        <f aca="false">+[55]Sheet1!V44</f>
        <v>0</v>
      </c>
      <c r="P41" s="170" t="n">
        <f aca="false">+[55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5]Sheet1!O45</f>
        <v>0</v>
      </c>
      <c r="I42" s="175" t="n">
        <f aca="false">+[55]Sheet1!P45</f>
        <v>0</v>
      </c>
      <c r="J42" s="135" t="n">
        <f aca="false">+[55]Sheet1!Q45</f>
        <v>0</v>
      </c>
      <c r="K42" s="135" t="n">
        <f aca="false">+[55]Sheet1!R45</f>
        <v>0</v>
      </c>
      <c r="L42" s="135" t="n">
        <f aca="false">+[55]Sheet1!S45</f>
        <v>0</v>
      </c>
      <c r="M42" s="174" t="n">
        <f aca="false">+[55]Sheet1!T45</f>
        <v>0</v>
      </c>
      <c r="N42" s="175" t="n">
        <f aca="false">+[55]Sheet1!U45</f>
        <v>0</v>
      </c>
      <c r="O42" s="135" t="n">
        <f aca="false">+[55]Sheet1!V45</f>
        <v>0</v>
      </c>
      <c r="P42" s="135" t="n">
        <f aca="false">+[55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5]Sheet1!O46</f>
        <v>132622</v>
      </c>
      <c r="I43" s="135" t="n">
        <f aca="false">+[55]Sheet1!P46</f>
        <v>34504</v>
      </c>
      <c r="J43" s="135" t="n">
        <f aca="false">+[55]Sheet1!Q46</f>
        <v>167126</v>
      </c>
      <c r="K43" s="135" t="n">
        <f aca="false">+[55]Sheet1!R46</f>
        <v>0</v>
      </c>
      <c r="L43" s="135" t="n">
        <f aca="false">+[55]Sheet1!S46</f>
        <v>0</v>
      </c>
      <c r="M43" s="124" t="n">
        <f aca="false">+[55]Sheet1!T46</f>
        <v>126652</v>
      </c>
      <c r="N43" s="135" t="n">
        <f aca="false">+[55]Sheet1!U46</f>
        <v>615</v>
      </c>
      <c r="O43" s="135" t="n">
        <f aca="false">+[55]Sheet1!V46</f>
        <v>127267</v>
      </c>
      <c r="P43" s="135" t="n">
        <f aca="false">+[55]Sheet1!W46</f>
        <v>0</v>
      </c>
      <c r="Q43" s="136" t="n">
        <f aca="false">ROUND(M43/H43*100,1)</f>
        <v>95.5</v>
      </c>
      <c r="R43" s="137" t="n">
        <f aca="false">ROUND(N43/I43*100,1)</f>
        <v>1.8</v>
      </c>
      <c r="S43" s="137" t="n">
        <f aca="false">ROUND(O43/J43*100,1)</f>
        <v>76.2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5]Sheet1!O47</f>
        <v>110609</v>
      </c>
      <c r="I44" s="177" t="n">
        <f aca="false">+[55]Sheet1!P47</f>
        <v>68422</v>
      </c>
      <c r="J44" s="135" t="n">
        <f aca="false">+[55]Sheet1!Q47</f>
        <v>179031</v>
      </c>
      <c r="K44" s="135" t="n">
        <f aca="false">+[55]Sheet1!R47</f>
        <v>0</v>
      </c>
      <c r="L44" s="135" t="n">
        <f aca="false">+[55]Sheet1!S47</f>
        <v>0</v>
      </c>
      <c r="M44" s="176" t="n">
        <f aca="false">+[55]Sheet1!T47</f>
        <v>100724</v>
      </c>
      <c r="N44" s="177" t="n">
        <f aca="false">+[55]Sheet1!U47</f>
        <v>4244</v>
      </c>
      <c r="O44" s="135" t="n">
        <f aca="false">+[55]Sheet1!V47</f>
        <v>104968</v>
      </c>
      <c r="P44" s="135" t="n">
        <f aca="false">+[55]Sheet1!W47</f>
        <v>0</v>
      </c>
      <c r="Q44" s="136" t="n">
        <f aca="false">ROUND(M44/H44*100,1)</f>
        <v>91.1</v>
      </c>
      <c r="R44" s="137" t="n">
        <f aca="false">ROUND(N44/I44*100,1)</f>
        <v>6.2</v>
      </c>
      <c r="S44" s="137" t="n">
        <f aca="false">ROUND(O44/J44*100,1)</f>
        <v>58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5]Sheet1!O48</f>
        <v>0</v>
      </c>
      <c r="I45" s="157" t="n">
        <f aca="false">+[55]Sheet1!P48</f>
        <v>0</v>
      </c>
      <c r="J45" s="149" t="n">
        <f aca="false">+[55]Sheet1!Q48</f>
        <v>0</v>
      </c>
      <c r="K45" s="149" t="n">
        <f aca="false">+[55]Sheet1!R48</f>
        <v>0</v>
      </c>
      <c r="L45" s="149" t="n">
        <f aca="false">+[55]Sheet1!S48</f>
        <v>0</v>
      </c>
      <c r="M45" s="156" t="n">
        <f aca="false">+[55]Sheet1!T48</f>
        <v>0</v>
      </c>
      <c r="N45" s="157" t="n">
        <f aca="false">+[55]Sheet1!U48</f>
        <v>0</v>
      </c>
      <c r="O45" s="149" t="n">
        <f aca="false">+[55]Sheet1!V48</f>
        <v>0</v>
      </c>
      <c r="P45" s="149" t="n">
        <f aca="false">+[55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7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6]Sheet1!O11</f>
        <v>156199</v>
      </c>
      <c r="I8" s="135" t="n">
        <f aca="false">+[56]Sheet1!P11</f>
        <v>14035</v>
      </c>
      <c r="J8" s="135" t="n">
        <f aca="false">+[56]Sheet1!Q11</f>
        <v>170234</v>
      </c>
      <c r="K8" s="135" t="n">
        <f aca="false">+[56]Sheet1!R11</f>
        <v>0</v>
      </c>
      <c r="L8" s="135" t="n">
        <f aca="false">+[56]Sheet1!S11</f>
        <v>0</v>
      </c>
      <c r="M8" s="124" t="n">
        <f aca="false">+[56]Sheet1!T11</f>
        <v>154080</v>
      </c>
      <c r="N8" s="135" t="n">
        <f aca="false">+[56]Sheet1!U11</f>
        <v>1443</v>
      </c>
      <c r="O8" s="135" t="n">
        <f aca="false">+[56]Sheet1!V11</f>
        <v>155523</v>
      </c>
      <c r="P8" s="135" t="n">
        <f aca="false">+[56]Sheet1!W11</f>
        <v>0</v>
      </c>
      <c r="Q8" s="136" t="n">
        <f aca="false">ROUND(M8/H8*100,1)</f>
        <v>98.6</v>
      </c>
      <c r="R8" s="137" t="n">
        <f aca="false">ROUND(N8/I8*100,1)</f>
        <v>10.3</v>
      </c>
      <c r="S8" s="137" t="n">
        <f aca="false">ROUND(O8/J8*100,1)</f>
        <v>91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6]Sheet1!O12</f>
        <v>156199</v>
      </c>
      <c r="I9" s="142" t="n">
        <f aca="false">+[56]Sheet1!P12</f>
        <v>14035</v>
      </c>
      <c r="J9" s="142" t="n">
        <f aca="false">+[56]Sheet1!Q12</f>
        <v>170234</v>
      </c>
      <c r="K9" s="142" t="n">
        <f aca="false">+[56]Sheet1!R12</f>
        <v>0</v>
      </c>
      <c r="L9" s="142" t="n">
        <f aca="false">+[56]Sheet1!S12</f>
        <v>0</v>
      </c>
      <c r="M9" s="141" t="n">
        <f aca="false">+[56]Sheet1!T12</f>
        <v>154080</v>
      </c>
      <c r="N9" s="142" t="n">
        <f aca="false">+[56]Sheet1!U12</f>
        <v>1443</v>
      </c>
      <c r="O9" s="142" t="n">
        <f aca="false">+[56]Sheet1!V12</f>
        <v>155523</v>
      </c>
      <c r="P9" s="142" t="n">
        <f aca="false">+[56]Sheet1!W12</f>
        <v>0</v>
      </c>
      <c r="Q9" s="143" t="n">
        <f aca="false">ROUND(M9/H9*100,1)</f>
        <v>98.6</v>
      </c>
      <c r="R9" s="144" t="n">
        <f aca="false">ROUND(N9/I9*100,1)</f>
        <v>10.3</v>
      </c>
      <c r="S9" s="144" t="n">
        <f aca="false">ROUND(O9/J9*100,1)</f>
        <v>91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6]Sheet1!O13</f>
        <v>57226</v>
      </c>
      <c r="I10" s="142" t="n">
        <f aca="false">+[56]Sheet1!P13</f>
        <v>6853</v>
      </c>
      <c r="J10" s="142" t="n">
        <f aca="false">+[56]Sheet1!Q13</f>
        <v>64079</v>
      </c>
      <c r="K10" s="142" t="n">
        <f aca="false">+[56]Sheet1!R13</f>
        <v>0</v>
      </c>
      <c r="L10" s="142" t="n">
        <f aca="false">+[56]Sheet1!S13</f>
        <v>0</v>
      </c>
      <c r="M10" s="141" t="n">
        <f aca="false">+[56]Sheet1!T13</f>
        <v>56663</v>
      </c>
      <c r="N10" s="142" t="n">
        <f aca="false">+[56]Sheet1!U13</f>
        <v>917</v>
      </c>
      <c r="O10" s="142" t="n">
        <f aca="false">+[56]Sheet1!V13</f>
        <v>57580</v>
      </c>
      <c r="P10" s="142" t="n">
        <f aca="false">+[56]Sheet1!W13</f>
        <v>0</v>
      </c>
      <c r="Q10" s="143" t="n">
        <f aca="false">ROUND(M10/H10*100,1)</f>
        <v>99</v>
      </c>
      <c r="R10" s="144" t="n">
        <f aca="false">ROUND(N10/I10*100,1)</f>
        <v>13.4</v>
      </c>
      <c r="S10" s="144" t="n">
        <f aca="false">ROUND(O10/J10*100,1)</f>
        <v>89.9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6]Sheet1!O14</f>
        <v>52926</v>
      </c>
      <c r="I11" s="149" t="n">
        <f aca="false">+[56]Sheet1!P14</f>
        <v>6783</v>
      </c>
      <c r="J11" s="149" t="n">
        <f aca="false">+[56]Sheet1!Q14</f>
        <v>59709</v>
      </c>
      <c r="K11" s="149" t="n">
        <f aca="false">+[56]Sheet1!R14</f>
        <v>0</v>
      </c>
      <c r="L11" s="149" t="n">
        <f aca="false">+[56]Sheet1!S14</f>
        <v>0</v>
      </c>
      <c r="M11" s="148" t="n">
        <f aca="false">+[56]Sheet1!T14</f>
        <v>52363</v>
      </c>
      <c r="N11" s="149" t="n">
        <f aca="false">+[56]Sheet1!U14</f>
        <v>907</v>
      </c>
      <c r="O11" s="149" t="n">
        <f aca="false">+[56]Sheet1!V14</f>
        <v>53270</v>
      </c>
      <c r="P11" s="149" t="n">
        <f aca="false">+[56]Sheet1!W14</f>
        <v>0</v>
      </c>
      <c r="Q11" s="150" t="n">
        <f aca="false">ROUND(M11/H11*100,1)</f>
        <v>98.9</v>
      </c>
      <c r="R11" s="151" t="n">
        <f aca="false">ROUND(N11/I11*100,1)</f>
        <v>13.4</v>
      </c>
      <c r="S11" s="151" t="n">
        <f aca="false">ROUND(O11/J11*100,1)</f>
        <v>89.2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6]Sheet1!O15</f>
        <v>1805</v>
      </c>
      <c r="I12" s="157" t="n">
        <f aca="false">+[56]Sheet1!P15</f>
        <v>181</v>
      </c>
      <c r="J12" s="149" t="n">
        <f aca="false">+[56]Sheet1!Q15</f>
        <v>1986</v>
      </c>
      <c r="K12" s="149" t="n">
        <f aca="false">+[56]Sheet1!R15</f>
        <v>0</v>
      </c>
      <c r="L12" s="149" t="n">
        <f aca="false">+[56]Sheet1!S15</f>
        <v>0</v>
      </c>
      <c r="M12" s="156" t="n">
        <f aca="false">+[56]Sheet1!T15</f>
        <v>1786</v>
      </c>
      <c r="N12" s="157" t="n">
        <f aca="false">+[56]Sheet1!U15</f>
        <v>24</v>
      </c>
      <c r="O12" s="149" t="n">
        <f aca="false">+[56]Sheet1!V15</f>
        <v>1810</v>
      </c>
      <c r="P12" s="149" t="n">
        <f aca="false">+[56]Sheet1!W15</f>
        <v>0</v>
      </c>
      <c r="Q12" s="150" t="n">
        <f aca="false">ROUND(M12/H12*100,1)</f>
        <v>98.9</v>
      </c>
      <c r="R12" s="151" t="n">
        <f aca="false">ROUND(N12/I12*100,1)</f>
        <v>13.3</v>
      </c>
      <c r="S12" s="151" t="n">
        <f aca="false">ROUND(O12/J12*100,1)</f>
        <v>91.1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6]Sheet1!O16</f>
        <v>51121</v>
      </c>
      <c r="I13" s="157" t="n">
        <f aca="false">+[56]Sheet1!P16</f>
        <v>6602</v>
      </c>
      <c r="J13" s="149" t="n">
        <f aca="false">+[56]Sheet1!Q16</f>
        <v>57723</v>
      </c>
      <c r="K13" s="149" t="n">
        <f aca="false">+[56]Sheet1!R16</f>
        <v>0</v>
      </c>
      <c r="L13" s="149" t="n">
        <f aca="false">+[56]Sheet1!S16</f>
        <v>0</v>
      </c>
      <c r="M13" s="156" t="n">
        <f aca="false">+[56]Sheet1!T16</f>
        <v>50577</v>
      </c>
      <c r="N13" s="157" t="n">
        <f aca="false">+[56]Sheet1!U16</f>
        <v>883</v>
      </c>
      <c r="O13" s="149" t="n">
        <f aca="false">+[56]Sheet1!V16</f>
        <v>51460</v>
      </c>
      <c r="P13" s="149" t="n">
        <f aca="false">+[56]Sheet1!W16</f>
        <v>0</v>
      </c>
      <c r="Q13" s="150" t="n">
        <f aca="false">ROUND(M13/H13*100,1)</f>
        <v>98.9</v>
      </c>
      <c r="R13" s="151" t="n">
        <f aca="false">ROUND(N13/I13*100,1)</f>
        <v>13.4</v>
      </c>
      <c r="S13" s="151" t="n">
        <f aca="false">ROUND(O13/J13*100,1)</f>
        <v>89.1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6]Sheet1!O17</f>
        <v>817</v>
      </c>
      <c r="I14" s="157" t="n">
        <f aca="false">+[56]Sheet1!P17</f>
        <v>0</v>
      </c>
      <c r="J14" s="149" t="n">
        <f aca="false">+[56]Sheet1!Q17</f>
        <v>817</v>
      </c>
      <c r="K14" s="149" t="n">
        <f aca="false">+[56]Sheet1!R17</f>
        <v>0</v>
      </c>
      <c r="L14" s="149" t="n">
        <f aca="false">+[56]Sheet1!S17</f>
        <v>0</v>
      </c>
      <c r="M14" s="156" t="n">
        <f aca="false">+[56]Sheet1!T17</f>
        <v>817</v>
      </c>
      <c r="N14" s="157" t="n">
        <f aca="false">+[56]Sheet1!U17</f>
        <v>0</v>
      </c>
      <c r="O14" s="149" t="n">
        <f aca="false">+[56]Sheet1!V17</f>
        <v>817</v>
      </c>
      <c r="P14" s="149" t="n">
        <f aca="false">+[56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6]Sheet1!O18</f>
        <v>4300</v>
      </c>
      <c r="I15" s="149" t="n">
        <f aca="false">+[56]Sheet1!P18</f>
        <v>70</v>
      </c>
      <c r="J15" s="149" t="n">
        <f aca="false">+[56]Sheet1!Q18</f>
        <v>4370</v>
      </c>
      <c r="K15" s="149" t="n">
        <f aca="false">+[56]Sheet1!R18</f>
        <v>0</v>
      </c>
      <c r="L15" s="149" t="n">
        <f aca="false">+[56]Sheet1!S18</f>
        <v>0</v>
      </c>
      <c r="M15" s="148" t="n">
        <f aca="false">+[56]Sheet1!T18</f>
        <v>4300</v>
      </c>
      <c r="N15" s="149" t="n">
        <f aca="false">+[56]Sheet1!U18</f>
        <v>10</v>
      </c>
      <c r="O15" s="149" t="n">
        <f aca="false">+[56]Sheet1!V18</f>
        <v>4310</v>
      </c>
      <c r="P15" s="149" t="n">
        <f aca="false">+[56]Sheet1!W18</f>
        <v>0</v>
      </c>
      <c r="Q15" s="150" t="n">
        <f aca="false">ROUND(M15/H15*100,1)</f>
        <v>100</v>
      </c>
      <c r="R15" s="151" t="n">
        <f aca="false">ROUND(N15/I15*100,1)</f>
        <v>14.3</v>
      </c>
      <c r="S15" s="151" t="n">
        <f aca="false">ROUND(O15/J15*100,1)</f>
        <v>98.6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6]Sheet1!O19</f>
        <v>2165</v>
      </c>
      <c r="I16" s="157" t="n">
        <f aca="false">+[56]Sheet1!P19</f>
        <v>70</v>
      </c>
      <c r="J16" s="149" t="n">
        <f aca="false">+[56]Sheet1!Q19</f>
        <v>2235</v>
      </c>
      <c r="K16" s="157" t="n">
        <f aca="false">+[56]Sheet1!R19</f>
        <v>0</v>
      </c>
      <c r="L16" s="149" t="n">
        <f aca="false">+[56]Sheet1!S19</f>
        <v>0</v>
      </c>
      <c r="M16" s="156" t="n">
        <f aca="false">+[56]Sheet1!T19</f>
        <v>2165</v>
      </c>
      <c r="N16" s="157" t="n">
        <f aca="false">+[56]Sheet1!U19</f>
        <v>10</v>
      </c>
      <c r="O16" s="149" t="n">
        <f aca="false">+[56]Sheet1!V19</f>
        <v>2175</v>
      </c>
      <c r="P16" s="157" t="n">
        <f aca="false">+[56]Sheet1!W19</f>
        <v>0</v>
      </c>
      <c r="Q16" s="150" t="n">
        <f aca="false">ROUND(M16/H16*100,1)</f>
        <v>100</v>
      </c>
      <c r="R16" s="151" t="n">
        <f aca="false">ROUND(N16/I16*100,1)</f>
        <v>14.3</v>
      </c>
      <c r="S16" s="151" t="n">
        <f aca="false">ROUND(O16/J16*100,1)</f>
        <v>97.3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6]Sheet1!O20</f>
        <v>2135</v>
      </c>
      <c r="I17" s="157" t="n">
        <f aca="false">+[56]Sheet1!P20</f>
        <v>0</v>
      </c>
      <c r="J17" s="149" t="n">
        <f aca="false">+[56]Sheet1!Q20</f>
        <v>2135</v>
      </c>
      <c r="K17" s="157" t="n">
        <f aca="false">+[56]Sheet1!R20</f>
        <v>0</v>
      </c>
      <c r="L17" s="149" t="n">
        <f aca="false">+[56]Sheet1!S20</f>
        <v>0</v>
      </c>
      <c r="M17" s="156" t="n">
        <f aca="false">+[56]Sheet1!T20</f>
        <v>2135</v>
      </c>
      <c r="N17" s="157" t="n">
        <f aca="false">+[56]Sheet1!U20</f>
        <v>0</v>
      </c>
      <c r="O17" s="149" t="n">
        <f aca="false">+[56]Sheet1!V20</f>
        <v>2135</v>
      </c>
      <c r="P17" s="157" t="n">
        <f aca="false">+[56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6]Sheet1!O21</f>
        <v>80325</v>
      </c>
      <c r="I18" s="142" t="n">
        <f aca="false">+[56]Sheet1!P21</f>
        <v>7155</v>
      </c>
      <c r="J18" s="142" t="n">
        <f aca="false">+[56]Sheet1!Q21</f>
        <v>87480</v>
      </c>
      <c r="K18" s="142" t="n">
        <f aca="false">+[56]Sheet1!R21</f>
        <v>0</v>
      </c>
      <c r="L18" s="142" t="n">
        <f aca="false">+[56]Sheet1!S21</f>
        <v>0</v>
      </c>
      <c r="M18" s="141" t="n">
        <f aca="false">+[56]Sheet1!T21</f>
        <v>78769</v>
      </c>
      <c r="N18" s="142" t="n">
        <f aca="false">+[56]Sheet1!U21</f>
        <v>522</v>
      </c>
      <c r="O18" s="142" t="n">
        <f aca="false">+[56]Sheet1!V21</f>
        <v>79291</v>
      </c>
      <c r="P18" s="142" t="n">
        <f aca="false">+[56]Sheet1!W21</f>
        <v>0</v>
      </c>
      <c r="Q18" s="143" t="n">
        <f aca="false">ROUND(M18/H18*100,1)</f>
        <v>98.1</v>
      </c>
      <c r="R18" s="144" t="n">
        <f aca="false">ROUND(N18/I18*100,1)</f>
        <v>7.3</v>
      </c>
      <c r="S18" s="144" t="n">
        <f aca="false">ROUND(O18/J18*100,1)</f>
        <v>90.6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6]Sheet1!O22</f>
        <v>68668</v>
      </c>
      <c r="I19" s="149" t="n">
        <f aca="false">+[56]Sheet1!P22</f>
        <v>7155</v>
      </c>
      <c r="J19" s="149" t="n">
        <f aca="false">+[56]Sheet1!Q22</f>
        <v>75823</v>
      </c>
      <c r="K19" s="149" t="n">
        <f aca="false">+[56]Sheet1!R22</f>
        <v>0</v>
      </c>
      <c r="L19" s="149" t="n">
        <f aca="false">+[56]Sheet1!S22</f>
        <v>0</v>
      </c>
      <c r="M19" s="148" t="n">
        <f aca="false">+[56]Sheet1!T22</f>
        <v>67112</v>
      </c>
      <c r="N19" s="149" t="n">
        <f aca="false">+[56]Sheet1!U22</f>
        <v>522</v>
      </c>
      <c r="O19" s="149" t="n">
        <f aca="false">+[56]Sheet1!V22</f>
        <v>67634</v>
      </c>
      <c r="P19" s="149" t="n">
        <f aca="false">+[56]Sheet1!W22</f>
        <v>0</v>
      </c>
      <c r="Q19" s="150" t="n">
        <f aca="false">ROUND(M19/H19*100,1)</f>
        <v>97.7</v>
      </c>
      <c r="R19" s="151" t="n">
        <f aca="false">ROUND(N19/I19*100,1)</f>
        <v>7.3</v>
      </c>
      <c r="S19" s="151" t="n">
        <f aca="false">ROUND(O19/J19*100,1)</f>
        <v>89.2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6]Sheet1!O23</f>
        <v>10790</v>
      </c>
      <c r="I20" s="157" t="n">
        <f aca="false">+[56]Sheet1!P23</f>
        <v>1589</v>
      </c>
      <c r="J20" s="149" t="n">
        <f aca="false">+[56]Sheet1!Q23</f>
        <v>12379</v>
      </c>
      <c r="K20" s="157" t="n">
        <f aca="false">+[56]Sheet1!R23</f>
        <v>0</v>
      </c>
      <c r="L20" s="149" t="n">
        <f aca="false">+[56]Sheet1!S23</f>
        <v>0</v>
      </c>
      <c r="M20" s="156" t="n">
        <f aca="false">+[56]Sheet1!T23</f>
        <v>10545</v>
      </c>
      <c r="N20" s="157" t="n">
        <f aca="false">+[56]Sheet1!U23</f>
        <v>116</v>
      </c>
      <c r="O20" s="149" t="n">
        <f aca="false">+[56]Sheet1!V23</f>
        <v>10661</v>
      </c>
      <c r="P20" s="157" t="n">
        <f aca="false">+[56]Sheet1!W23</f>
        <v>0</v>
      </c>
      <c r="Q20" s="150" t="n">
        <f aca="false">ROUND(M20/H20*100,1)</f>
        <v>97.7</v>
      </c>
      <c r="R20" s="151" t="n">
        <f aca="false">ROUND(N20/I20*100,1)</f>
        <v>7.3</v>
      </c>
      <c r="S20" s="151" t="n">
        <f aca="false">ROUND(O20/J20*100,1)</f>
        <v>86.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6]Sheet1!O24</f>
        <v>29755</v>
      </c>
      <c r="I21" s="157" t="n">
        <f aca="false">+[56]Sheet1!P24</f>
        <v>3701</v>
      </c>
      <c r="J21" s="149" t="n">
        <f aca="false">+[56]Sheet1!Q24</f>
        <v>33456</v>
      </c>
      <c r="K21" s="157" t="n">
        <f aca="false">+[56]Sheet1!R24</f>
        <v>0</v>
      </c>
      <c r="L21" s="149" t="n">
        <f aca="false">+[56]Sheet1!S24</f>
        <v>0</v>
      </c>
      <c r="M21" s="156" t="n">
        <f aca="false">+[56]Sheet1!T24</f>
        <v>29080</v>
      </c>
      <c r="N21" s="157" t="n">
        <f aca="false">+[56]Sheet1!U24</f>
        <v>270</v>
      </c>
      <c r="O21" s="149" t="n">
        <f aca="false">+[56]Sheet1!V24</f>
        <v>29350</v>
      </c>
      <c r="P21" s="157" t="n">
        <f aca="false">+[56]Sheet1!W24</f>
        <v>0</v>
      </c>
      <c r="Q21" s="150" t="n">
        <f aca="false">ROUND(M21/H21*100,1)</f>
        <v>97.7</v>
      </c>
      <c r="R21" s="151" t="n">
        <f aca="false">ROUND(N21/I21*100,1)</f>
        <v>7.3</v>
      </c>
      <c r="S21" s="151" t="n">
        <f aca="false">ROUND(O21/J21*100,1)</f>
        <v>87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6]Sheet1!O25</f>
        <v>28123</v>
      </c>
      <c r="I22" s="157" t="n">
        <f aca="false">+[56]Sheet1!P25</f>
        <v>1865</v>
      </c>
      <c r="J22" s="149" t="n">
        <f aca="false">+[56]Sheet1!Q25</f>
        <v>29988</v>
      </c>
      <c r="K22" s="157" t="n">
        <f aca="false">+[56]Sheet1!R25</f>
        <v>0</v>
      </c>
      <c r="L22" s="149" t="n">
        <f aca="false">+[56]Sheet1!S25</f>
        <v>0</v>
      </c>
      <c r="M22" s="156" t="n">
        <f aca="false">+[56]Sheet1!T25</f>
        <v>27487</v>
      </c>
      <c r="N22" s="157" t="n">
        <f aca="false">+[56]Sheet1!U25</f>
        <v>136</v>
      </c>
      <c r="O22" s="149" t="n">
        <f aca="false">+[56]Sheet1!V25</f>
        <v>27623</v>
      </c>
      <c r="P22" s="157" t="n">
        <f aca="false">+[56]Sheet1!W25</f>
        <v>0</v>
      </c>
      <c r="Q22" s="150" t="n">
        <f aca="false">ROUND(M22/H22*100,1)</f>
        <v>97.7</v>
      </c>
      <c r="R22" s="151" t="n">
        <f aca="false">ROUND(N22/I22*100,1)</f>
        <v>7.3</v>
      </c>
      <c r="S22" s="151" t="n">
        <f aca="false">ROUND(O22/J22*100,1)</f>
        <v>92.1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6]Sheet1!O26</f>
        <v>11657</v>
      </c>
      <c r="I23" s="157" t="n">
        <f aca="false">+[56]Sheet1!P26</f>
        <v>0</v>
      </c>
      <c r="J23" s="149" t="n">
        <f aca="false">+[56]Sheet1!Q26</f>
        <v>11657</v>
      </c>
      <c r="K23" s="149" t="n">
        <f aca="false">+[56]Sheet1!R26</f>
        <v>0</v>
      </c>
      <c r="L23" s="149" t="n">
        <f aca="false">+[56]Sheet1!S26</f>
        <v>0</v>
      </c>
      <c r="M23" s="156" t="n">
        <f aca="false">+[56]Sheet1!T26</f>
        <v>11657</v>
      </c>
      <c r="N23" s="157" t="n">
        <f aca="false">+[56]Sheet1!U26</f>
        <v>0</v>
      </c>
      <c r="O23" s="149" t="n">
        <f aca="false">+[56]Sheet1!V26</f>
        <v>11657</v>
      </c>
      <c r="P23" s="149" t="n">
        <f aca="false">+[56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6]Sheet1!O27</f>
        <v>3188</v>
      </c>
      <c r="I24" s="162" t="n">
        <f aca="false">+[56]Sheet1!P27</f>
        <v>27</v>
      </c>
      <c r="J24" s="142" t="n">
        <f aca="false">+[56]Sheet1!Q27</f>
        <v>3215</v>
      </c>
      <c r="K24" s="142" t="n">
        <f aca="false">+[56]Sheet1!R27</f>
        <v>0</v>
      </c>
      <c r="L24" s="142" t="n">
        <f aca="false">+[56]Sheet1!S27</f>
        <v>0</v>
      </c>
      <c r="M24" s="161" t="n">
        <f aca="false">+[56]Sheet1!T27</f>
        <v>3188</v>
      </c>
      <c r="N24" s="162" t="n">
        <f aca="false">+[56]Sheet1!U27</f>
        <v>4</v>
      </c>
      <c r="O24" s="142" t="n">
        <f aca="false">+[56]Sheet1!V27</f>
        <v>3192</v>
      </c>
      <c r="P24" s="142" t="n">
        <f aca="false">+[56]Sheet1!W27</f>
        <v>0</v>
      </c>
      <c r="Q24" s="143" t="n">
        <f aca="false">ROUND(M24/H24*100,1)</f>
        <v>100</v>
      </c>
      <c r="R24" s="144" t="n">
        <f aca="false">ROUND(N24/I24*100,1)</f>
        <v>14.8</v>
      </c>
      <c r="S24" s="144" t="n">
        <f aca="false">ROUND(O24/J24*100,1)</f>
        <v>99.3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6]Sheet1!O28</f>
        <v>14797</v>
      </c>
      <c r="I25" s="162" t="n">
        <f aca="false">+[56]Sheet1!P28</f>
        <v>0</v>
      </c>
      <c r="J25" s="142" t="n">
        <f aca="false">+[56]Sheet1!Q28</f>
        <v>14797</v>
      </c>
      <c r="K25" s="142" t="n">
        <f aca="false">+[56]Sheet1!R28</f>
        <v>0</v>
      </c>
      <c r="L25" s="142" t="n">
        <f aca="false">+[56]Sheet1!S28</f>
        <v>0</v>
      </c>
      <c r="M25" s="161" t="n">
        <f aca="false">+[56]Sheet1!T28</f>
        <v>14797</v>
      </c>
      <c r="N25" s="162" t="n">
        <f aca="false">+[56]Sheet1!U28</f>
        <v>0</v>
      </c>
      <c r="O25" s="142" t="n">
        <f aca="false">+[56]Sheet1!V28</f>
        <v>14797</v>
      </c>
      <c r="P25" s="142" t="n">
        <f aca="false">+[56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6]Sheet1!O29</f>
        <v>0</v>
      </c>
      <c r="I26" s="162" t="n">
        <f aca="false">+[56]Sheet1!P29</f>
        <v>0</v>
      </c>
      <c r="J26" s="142" t="n">
        <f aca="false">+[56]Sheet1!Q29</f>
        <v>0</v>
      </c>
      <c r="K26" s="142" t="n">
        <f aca="false">+[56]Sheet1!R29</f>
        <v>0</v>
      </c>
      <c r="L26" s="142" t="n">
        <f aca="false">+[56]Sheet1!S29</f>
        <v>0</v>
      </c>
      <c r="M26" s="161" t="n">
        <f aca="false">+[56]Sheet1!T29</f>
        <v>0</v>
      </c>
      <c r="N26" s="162" t="n">
        <f aca="false">+[56]Sheet1!U29</f>
        <v>0</v>
      </c>
      <c r="O26" s="142" t="n">
        <f aca="false">+[56]Sheet1!V29</f>
        <v>0</v>
      </c>
      <c r="P26" s="142" t="n">
        <f aca="false">+[56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6]Sheet1!O30</f>
        <v>663</v>
      </c>
      <c r="I27" s="142" t="n">
        <f aca="false">+[56]Sheet1!P30</f>
        <v>0</v>
      </c>
      <c r="J27" s="142" t="n">
        <f aca="false">+[56]Sheet1!Q30</f>
        <v>663</v>
      </c>
      <c r="K27" s="142" t="n">
        <f aca="false">+[56]Sheet1!R30</f>
        <v>0</v>
      </c>
      <c r="L27" s="142" t="n">
        <f aca="false">+[56]Sheet1!S30</f>
        <v>0</v>
      </c>
      <c r="M27" s="141" t="n">
        <f aca="false">+[56]Sheet1!T30</f>
        <v>663</v>
      </c>
      <c r="N27" s="142" t="n">
        <f aca="false">+[56]Sheet1!U30</f>
        <v>0</v>
      </c>
      <c r="O27" s="142" t="n">
        <f aca="false">+[56]Sheet1!V30</f>
        <v>663</v>
      </c>
      <c r="P27" s="142" t="n">
        <f aca="false">+[56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6]Sheet1!O31</f>
        <v>663</v>
      </c>
      <c r="I28" s="157" t="n">
        <f aca="false">+[56]Sheet1!P31</f>
        <v>0</v>
      </c>
      <c r="J28" s="149" t="n">
        <f aca="false">+[56]Sheet1!Q31</f>
        <v>663</v>
      </c>
      <c r="K28" s="149" t="n">
        <f aca="false">+[56]Sheet1!R31</f>
        <v>0</v>
      </c>
      <c r="L28" s="157" t="n">
        <f aca="false">+[56]Sheet1!S31</f>
        <v>0</v>
      </c>
      <c r="M28" s="156" t="n">
        <f aca="false">+[56]Sheet1!T31</f>
        <v>663</v>
      </c>
      <c r="N28" s="157" t="n">
        <f aca="false">+[56]Sheet1!U31</f>
        <v>0</v>
      </c>
      <c r="O28" s="149" t="n">
        <f aca="false">+[56]Sheet1!V31</f>
        <v>663</v>
      </c>
      <c r="P28" s="149" t="n">
        <f aca="false">+[56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6]Sheet1!O32</f>
        <v>0</v>
      </c>
      <c r="I29" s="157" t="n">
        <f aca="false">+[56]Sheet1!P32</f>
        <v>0</v>
      </c>
      <c r="J29" s="149" t="n">
        <f aca="false">+[56]Sheet1!Q32</f>
        <v>0</v>
      </c>
      <c r="K29" s="149" t="n">
        <f aca="false">+[56]Sheet1!R32</f>
        <v>0</v>
      </c>
      <c r="L29" s="157" t="n">
        <f aca="false">+[56]Sheet1!S32</f>
        <v>0</v>
      </c>
      <c r="M29" s="156" t="n">
        <f aca="false">+[56]Sheet1!T32</f>
        <v>0</v>
      </c>
      <c r="N29" s="157" t="n">
        <f aca="false">+[56]Sheet1!U32</f>
        <v>0</v>
      </c>
      <c r="O29" s="149" t="n">
        <f aca="false">+[56]Sheet1!V32</f>
        <v>0</v>
      </c>
      <c r="P29" s="149" t="n">
        <f aca="false">+[56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6]Sheet1!O33</f>
        <v>0</v>
      </c>
      <c r="I30" s="164" t="n">
        <f aca="false">+[56]Sheet1!P33</f>
        <v>0</v>
      </c>
      <c r="J30" s="149" t="n">
        <f aca="false">+[56]Sheet1!Q33</f>
        <v>0</v>
      </c>
      <c r="K30" s="149" t="n">
        <f aca="false">+[56]Sheet1!R33</f>
        <v>0</v>
      </c>
      <c r="L30" s="164" t="n">
        <f aca="false">+[56]Sheet1!S33</f>
        <v>0</v>
      </c>
      <c r="M30" s="163" t="n">
        <f aca="false">+[56]Sheet1!T33</f>
        <v>0</v>
      </c>
      <c r="N30" s="164" t="n">
        <f aca="false">+[56]Sheet1!U33</f>
        <v>0</v>
      </c>
      <c r="O30" s="149" t="n">
        <f aca="false">+[56]Sheet1!V33</f>
        <v>0</v>
      </c>
      <c r="P30" s="149" t="n">
        <f aca="false">+[56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6]Sheet1!O34</f>
        <v>0</v>
      </c>
      <c r="I31" s="166" t="n">
        <f aca="false">+[56]Sheet1!P34</f>
        <v>0</v>
      </c>
      <c r="J31" s="142" t="n">
        <f aca="false">+[56]Sheet1!Q34</f>
        <v>0</v>
      </c>
      <c r="K31" s="142" t="n">
        <f aca="false">+[56]Sheet1!R34</f>
        <v>0</v>
      </c>
      <c r="L31" s="142" t="n">
        <f aca="false">+[56]Sheet1!S34</f>
        <v>0</v>
      </c>
      <c r="M31" s="165" t="n">
        <f aca="false">+[56]Sheet1!T34</f>
        <v>0</v>
      </c>
      <c r="N31" s="166" t="n">
        <f aca="false">+[56]Sheet1!U34</f>
        <v>0</v>
      </c>
      <c r="O31" s="142" t="n">
        <f aca="false">+[56]Sheet1!V34</f>
        <v>0</v>
      </c>
      <c r="P31" s="142" t="n">
        <f aca="false">+[56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6]Sheet1!O35</f>
        <v>0</v>
      </c>
      <c r="I32" s="135" t="n">
        <f aca="false">+[56]Sheet1!P35</f>
        <v>0</v>
      </c>
      <c r="J32" s="135" t="n">
        <f aca="false">+[56]Sheet1!Q35</f>
        <v>0</v>
      </c>
      <c r="K32" s="135" t="n">
        <f aca="false">+[56]Sheet1!R35</f>
        <v>0</v>
      </c>
      <c r="L32" s="135" t="n">
        <f aca="false">+[56]Sheet1!S35</f>
        <v>0</v>
      </c>
      <c r="M32" s="124" t="n">
        <f aca="false">+[56]Sheet1!T35</f>
        <v>0</v>
      </c>
      <c r="N32" s="135" t="n">
        <f aca="false">+[56]Sheet1!U35</f>
        <v>0</v>
      </c>
      <c r="O32" s="135" t="n">
        <f aca="false">+[56]Sheet1!V35</f>
        <v>0</v>
      </c>
      <c r="P32" s="135" t="n">
        <f aca="false">+[56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6]Sheet1!O36</f>
        <v>0</v>
      </c>
      <c r="I33" s="162" t="n">
        <f aca="false">+[56]Sheet1!P36</f>
        <v>0</v>
      </c>
      <c r="J33" s="142" t="n">
        <f aca="false">+[56]Sheet1!Q36</f>
        <v>0</v>
      </c>
      <c r="K33" s="142" t="n">
        <f aca="false">+[56]Sheet1!R36</f>
        <v>0</v>
      </c>
      <c r="L33" s="142" t="n">
        <f aca="false">+[56]Sheet1!S36</f>
        <v>0</v>
      </c>
      <c r="M33" s="161" t="n">
        <f aca="false">+[56]Sheet1!T36</f>
        <v>0</v>
      </c>
      <c r="N33" s="162" t="n">
        <f aca="false">+[56]Sheet1!U36</f>
        <v>0</v>
      </c>
      <c r="O33" s="142" t="n">
        <f aca="false">+[56]Sheet1!V36</f>
        <v>0</v>
      </c>
      <c r="P33" s="142" t="n">
        <f aca="false">+[56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6]Sheet1!O37</f>
        <v>0</v>
      </c>
      <c r="I34" s="166" t="n">
        <f aca="false">+[56]Sheet1!P37</f>
        <v>0</v>
      </c>
      <c r="J34" s="142" t="n">
        <f aca="false">+[56]Sheet1!Q37</f>
        <v>0</v>
      </c>
      <c r="K34" s="142" t="n">
        <f aca="false">+[56]Sheet1!R37</f>
        <v>0</v>
      </c>
      <c r="L34" s="142" t="n">
        <f aca="false">+[56]Sheet1!S37</f>
        <v>0</v>
      </c>
      <c r="M34" s="165" t="n">
        <f aca="false">+[56]Sheet1!T37</f>
        <v>0</v>
      </c>
      <c r="N34" s="166" t="n">
        <f aca="false">+[56]Sheet1!U37</f>
        <v>0</v>
      </c>
      <c r="O34" s="142" t="n">
        <f aca="false">+[56]Sheet1!V37</f>
        <v>0</v>
      </c>
      <c r="P34" s="142" t="n">
        <f aca="false">+[56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6]Sheet1!O38</f>
        <v>0</v>
      </c>
      <c r="I35" s="142" t="n">
        <f aca="false">+[56]Sheet1!P38</f>
        <v>0</v>
      </c>
      <c r="J35" s="142" t="n">
        <f aca="false">+[56]Sheet1!Q38</f>
        <v>0</v>
      </c>
      <c r="K35" s="142" t="n">
        <f aca="false">+[56]Sheet1!R38</f>
        <v>0</v>
      </c>
      <c r="L35" s="142" t="n">
        <f aca="false">+[56]Sheet1!S38</f>
        <v>0</v>
      </c>
      <c r="M35" s="141" t="n">
        <f aca="false">+[56]Sheet1!T38</f>
        <v>0</v>
      </c>
      <c r="N35" s="142" t="n">
        <f aca="false">+[56]Sheet1!U38</f>
        <v>0</v>
      </c>
      <c r="O35" s="142" t="n">
        <f aca="false">+[56]Sheet1!V38</f>
        <v>0</v>
      </c>
      <c r="P35" s="142" t="n">
        <f aca="false">+[56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6]Sheet1!O39</f>
        <v>0</v>
      </c>
      <c r="I36" s="162" t="n">
        <f aca="false">+[56]Sheet1!P39</f>
        <v>0</v>
      </c>
      <c r="J36" s="142" t="n">
        <f aca="false">+[56]Sheet1!Q39</f>
        <v>0</v>
      </c>
      <c r="K36" s="142" t="n">
        <f aca="false">+[56]Sheet1!R39</f>
        <v>0</v>
      </c>
      <c r="L36" s="142" t="n">
        <f aca="false">+[56]Sheet1!S39</f>
        <v>0</v>
      </c>
      <c r="M36" s="161" t="n">
        <f aca="false">+[56]Sheet1!T39</f>
        <v>0</v>
      </c>
      <c r="N36" s="162" t="n">
        <f aca="false">+[56]Sheet1!U39</f>
        <v>0</v>
      </c>
      <c r="O36" s="142" t="n">
        <f aca="false">+[56]Sheet1!V39</f>
        <v>0</v>
      </c>
      <c r="P36" s="142" t="n">
        <f aca="false">+[56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6]Sheet1!O40</f>
        <v>0</v>
      </c>
      <c r="I37" s="157" t="n">
        <f aca="false">+[56]Sheet1!P40</f>
        <v>0</v>
      </c>
      <c r="J37" s="149" t="n">
        <f aca="false">+[56]Sheet1!Q40</f>
        <v>0</v>
      </c>
      <c r="K37" s="149" t="n">
        <f aca="false">+[56]Sheet1!R40</f>
        <v>0</v>
      </c>
      <c r="L37" s="149" t="n">
        <f aca="false">+[56]Sheet1!S40</f>
        <v>0</v>
      </c>
      <c r="M37" s="156" t="n">
        <f aca="false">+[56]Sheet1!T40</f>
        <v>0</v>
      </c>
      <c r="N37" s="157" t="n">
        <f aca="false">+[56]Sheet1!U40</f>
        <v>0</v>
      </c>
      <c r="O37" s="149" t="n">
        <f aca="false">+[56]Sheet1!V40</f>
        <v>0</v>
      </c>
      <c r="P37" s="149" t="n">
        <f aca="false">+[56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6]Sheet1!O41</f>
        <v>0</v>
      </c>
      <c r="I38" s="166" t="n">
        <f aca="false">+[56]Sheet1!P41</f>
        <v>0</v>
      </c>
      <c r="J38" s="142" t="n">
        <f aca="false">+[56]Sheet1!Q41</f>
        <v>0</v>
      </c>
      <c r="K38" s="142" t="n">
        <f aca="false">+[56]Sheet1!R41</f>
        <v>0</v>
      </c>
      <c r="L38" s="142" t="n">
        <f aca="false">+[56]Sheet1!S41</f>
        <v>0</v>
      </c>
      <c r="M38" s="165" t="n">
        <f aca="false">+[56]Sheet1!T41</f>
        <v>0</v>
      </c>
      <c r="N38" s="166" t="n">
        <f aca="false">+[56]Sheet1!U41</f>
        <v>0</v>
      </c>
      <c r="O38" s="142" t="n">
        <f aca="false">+[56]Sheet1!V41</f>
        <v>0</v>
      </c>
      <c r="P38" s="142" t="n">
        <f aca="false">+[56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6]Sheet1!O42</f>
        <v>0</v>
      </c>
      <c r="I39" s="166" t="n">
        <f aca="false">+[56]Sheet1!P42</f>
        <v>0</v>
      </c>
      <c r="J39" s="142" t="n">
        <f aca="false">+[56]Sheet1!Q42</f>
        <v>0</v>
      </c>
      <c r="K39" s="142" t="n">
        <f aca="false">+[56]Sheet1!R42</f>
        <v>0</v>
      </c>
      <c r="L39" s="142" t="n">
        <f aca="false">+[56]Sheet1!S42</f>
        <v>0</v>
      </c>
      <c r="M39" s="165" t="n">
        <f aca="false">+[56]Sheet1!T42</f>
        <v>0</v>
      </c>
      <c r="N39" s="166" t="n">
        <f aca="false">+[56]Sheet1!U42</f>
        <v>0</v>
      </c>
      <c r="O39" s="142" t="n">
        <f aca="false">+[56]Sheet1!V42</f>
        <v>0</v>
      </c>
      <c r="P39" s="142" t="n">
        <f aca="false">+[56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6]Sheet1!O43</f>
        <v>0</v>
      </c>
      <c r="I40" s="166" t="n">
        <f aca="false">+[56]Sheet1!P43</f>
        <v>0</v>
      </c>
      <c r="J40" s="142" t="n">
        <f aca="false">+[56]Sheet1!Q43</f>
        <v>0</v>
      </c>
      <c r="K40" s="142" t="n">
        <f aca="false">+[56]Sheet1!R43</f>
        <v>0</v>
      </c>
      <c r="L40" s="142" t="n">
        <f aca="false">+[56]Sheet1!S43</f>
        <v>0</v>
      </c>
      <c r="M40" s="165" t="n">
        <f aca="false">+[56]Sheet1!T43</f>
        <v>0</v>
      </c>
      <c r="N40" s="166" t="n">
        <f aca="false">+[56]Sheet1!U43</f>
        <v>0</v>
      </c>
      <c r="O40" s="142" t="n">
        <f aca="false">+[56]Sheet1!V43</f>
        <v>0</v>
      </c>
      <c r="P40" s="142" t="n">
        <f aca="false">+[56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6]Sheet1!O44</f>
        <v>0</v>
      </c>
      <c r="I41" s="169" t="n">
        <f aca="false">+[56]Sheet1!P44</f>
        <v>0</v>
      </c>
      <c r="J41" s="170" t="n">
        <f aca="false">+[56]Sheet1!Q44</f>
        <v>0</v>
      </c>
      <c r="K41" s="170" t="n">
        <f aca="false">+[56]Sheet1!R44</f>
        <v>0</v>
      </c>
      <c r="L41" s="170" t="n">
        <f aca="false">+[56]Sheet1!S44</f>
        <v>0</v>
      </c>
      <c r="M41" s="168" t="n">
        <f aca="false">+[56]Sheet1!T44</f>
        <v>0</v>
      </c>
      <c r="N41" s="169" t="n">
        <f aca="false">+[56]Sheet1!U44</f>
        <v>0</v>
      </c>
      <c r="O41" s="170" t="n">
        <f aca="false">+[56]Sheet1!V44</f>
        <v>0</v>
      </c>
      <c r="P41" s="170" t="n">
        <f aca="false">+[56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6]Sheet1!O45</f>
        <v>0</v>
      </c>
      <c r="I42" s="175" t="n">
        <f aca="false">+[56]Sheet1!P45</f>
        <v>0</v>
      </c>
      <c r="J42" s="135" t="n">
        <f aca="false">+[56]Sheet1!Q45</f>
        <v>0</v>
      </c>
      <c r="K42" s="135" t="n">
        <f aca="false">+[56]Sheet1!R45</f>
        <v>0</v>
      </c>
      <c r="L42" s="135" t="n">
        <f aca="false">+[56]Sheet1!S45</f>
        <v>0</v>
      </c>
      <c r="M42" s="174" t="n">
        <f aca="false">+[56]Sheet1!T45</f>
        <v>0</v>
      </c>
      <c r="N42" s="175" t="n">
        <f aca="false">+[56]Sheet1!U45</f>
        <v>0</v>
      </c>
      <c r="O42" s="135" t="n">
        <f aca="false">+[56]Sheet1!V45</f>
        <v>0</v>
      </c>
      <c r="P42" s="135" t="n">
        <f aca="false">+[56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6]Sheet1!O46</f>
        <v>156199</v>
      </c>
      <c r="I43" s="135" t="n">
        <f aca="false">+[56]Sheet1!P46</f>
        <v>14035</v>
      </c>
      <c r="J43" s="135" t="n">
        <f aca="false">+[56]Sheet1!Q46</f>
        <v>170234</v>
      </c>
      <c r="K43" s="135" t="n">
        <f aca="false">+[56]Sheet1!R46</f>
        <v>0</v>
      </c>
      <c r="L43" s="135" t="n">
        <f aca="false">+[56]Sheet1!S46</f>
        <v>0</v>
      </c>
      <c r="M43" s="124" t="n">
        <f aca="false">+[56]Sheet1!T46</f>
        <v>154080</v>
      </c>
      <c r="N43" s="135" t="n">
        <f aca="false">+[56]Sheet1!U46</f>
        <v>1443</v>
      </c>
      <c r="O43" s="135" t="n">
        <f aca="false">+[56]Sheet1!V46</f>
        <v>155523</v>
      </c>
      <c r="P43" s="135" t="n">
        <f aca="false">+[56]Sheet1!W46</f>
        <v>0</v>
      </c>
      <c r="Q43" s="136" t="n">
        <f aca="false">ROUND(M43/H43*100,1)</f>
        <v>98.6</v>
      </c>
      <c r="R43" s="137" t="n">
        <f aca="false">ROUND(N43/I43*100,1)</f>
        <v>10.3</v>
      </c>
      <c r="S43" s="137" t="n">
        <f aca="false">ROUND(O43/J43*100,1)</f>
        <v>91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6]Sheet1!O47</f>
        <v>141263</v>
      </c>
      <c r="I44" s="177" t="n">
        <f aca="false">+[56]Sheet1!P47</f>
        <v>33791</v>
      </c>
      <c r="J44" s="135" t="n">
        <f aca="false">+[56]Sheet1!Q47</f>
        <v>175054</v>
      </c>
      <c r="K44" s="135" t="n">
        <f aca="false">+[56]Sheet1!R47</f>
        <v>0</v>
      </c>
      <c r="L44" s="135" t="n">
        <f aca="false">+[56]Sheet1!S47</f>
        <v>0</v>
      </c>
      <c r="M44" s="176" t="n">
        <f aca="false">+[56]Sheet1!T47</f>
        <v>132337</v>
      </c>
      <c r="N44" s="177" t="n">
        <f aca="false">+[56]Sheet1!U47</f>
        <v>3930</v>
      </c>
      <c r="O44" s="135" t="n">
        <f aca="false">+[56]Sheet1!V47</f>
        <v>136267</v>
      </c>
      <c r="P44" s="135" t="n">
        <f aca="false">+[56]Sheet1!W47</f>
        <v>0</v>
      </c>
      <c r="Q44" s="136" t="n">
        <f aca="false">ROUND(M44/H44*100,1)</f>
        <v>93.7</v>
      </c>
      <c r="R44" s="137" t="n">
        <f aca="false">ROUND(N44/I44*100,1)</f>
        <v>11.6</v>
      </c>
      <c r="S44" s="137" t="n">
        <f aca="false">ROUND(O44/J44*100,1)</f>
        <v>77.8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6]Sheet1!O48</f>
        <v>0</v>
      </c>
      <c r="I45" s="157" t="n">
        <f aca="false">+[56]Sheet1!P48</f>
        <v>0</v>
      </c>
      <c r="J45" s="149" t="n">
        <f aca="false">+[56]Sheet1!Q48</f>
        <v>0</v>
      </c>
      <c r="K45" s="149" t="n">
        <f aca="false">+[56]Sheet1!R48</f>
        <v>0</v>
      </c>
      <c r="L45" s="149" t="n">
        <f aca="false">+[56]Sheet1!S48</f>
        <v>0</v>
      </c>
      <c r="M45" s="156" t="n">
        <f aca="false">+[56]Sheet1!T48</f>
        <v>0</v>
      </c>
      <c r="N45" s="157" t="n">
        <f aca="false">+[56]Sheet1!U48</f>
        <v>0</v>
      </c>
      <c r="O45" s="149" t="n">
        <f aca="false">+[56]Sheet1!V48</f>
        <v>0</v>
      </c>
      <c r="P45" s="149" t="n">
        <f aca="false">+[56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7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K24" activeCellId="0" sqref="K2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4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3]Sheet1!O11</f>
        <v>28960413</v>
      </c>
      <c r="I8" s="135" t="n">
        <f aca="false">+[3]Sheet1!P11</f>
        <v>1741092</v>
      </c>
      <c r="J8" s="135" t="n">
        <f aca="false">+[3]Sheet1!Q11</f>
        <v>30701505</v>
      </c>
      <c r="K8" s="135" t="n">
        <f aca="false">+[3]Sheet1!R11</f>
        <v>2415069</v>
      </c>
      <c r="L8" s="135" t="n">
        <f aca="false">+[3]Sheet1!S11</f>
        <v>0</v>
      </c>
      <c r="M8" s="124" t="n">
        <f aca="false">+[3]Sheet1!T11</f>
        <v>28426580</v>
      </c>
      <c r="N8" s="135" t="n">
        <f aca="false">+[3]Sheet1!U11</f>
        <v>288913</v>
      </c>
      <c r="O8" s="135" t="n">
        <f aca="false">+[3]Sheet1!V11</f>
        <v>28715493</v>
      </c>
      <c r="P8" s="135" t="n">
        <f aca="false">+[3]Sheet1!W11</f>
        <v>2369573</v>
      </c>
      <c r="Q8" s="136" t="n">
        <f aca="false">ROUND(M8/H8*100,1)</f>
        <v>98.2</v>
      </c>
      <c r="R8" s="137" t="n">
        <f aca="false">ROUND(N8/I8*100,1)</f>
        <v>16.6</v>
      </c>
      <c r="S8" s="137" t="n">
        <f aca="false">ROUND(O8/J8*100,1)</f>
        <v>93.5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3]Sheet1!O12</f>
        <v>28960413</v>
      </c>
      <c r="I9" s="142" t="n">
        <f aca="false">+[3]Sheet1!P12</f>
        <v>1741092</v>
      </c>
      <c r="J9" s="142" t="n">
        <f aca="false">+[3]Sheet1!Q12</f>
        <v>30701505</v>
      </c>
      <c r="K9" s="142" t="n">
        <f aca="false">+[3]Sheet1!R12</f>
        <v>2415069</v>
      </c>
      <c r="L9" s="142" t="n">
        <f aca="false">+[3]Sheet1!S12</f>
        <v>0</v>
      </c>
      <c r="M9" s="141" t="n">
        <f aca="false">+[3]Sheet1!T12</f>
        <v>28426580</v>
      </c>
      <c r="N9" s="142" t="n">
        <f aca="false">+[3]Sheet1!U12</f>
        <v>288913</v>
      </c>
      <c r="O9" s="142" t="n">
        <f aca="false">+[3]Sheet1!V12</f>
        <v>28715493</v>
      </c>
      <c r="P9" s="142" t="n">
        <f aca="false">+[3]Sheet1!W12</f>
        <v>2369573</v>
      </c>
      <c r="Q9" s="143" t="n">
        <f aca="false">ROUND(M9/H9*100,1)</f>
        <v>98.2</v>
      </c>
      <c r="R9" s="144" t="n">
        <f aca="false">ROUND(N9/I9*100,1)</f>
        <v>16.6</v>
      </c>
      <c r="S9" s="144" t="n">
        <f aca="false">ROUND(O9/J9*100,1)</f>
        <v>93.5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3]Sheet1!O13</f>
        <v>10871325</v>
      </c>
      <c r="I10" s="142" t="n">
        <f aca="false">+[3]Sheet1!P13</f>
        <v>526590</v>
      </c>
      <c r="J10" s="142" t="n">
        <f aca="false">+[3]Sheet1!Q13</f>
        <v>11397915</v>
      </c>
      <c r="K10" s="142" t="n">
        <f aca="false">+[3]Sheet1!R13</f>
        <v>424137</v>
      </c>
      <c r="L10" s="142" t="n">
        <f aca="false">+[3]Sheet1!S13</f>
        <v>0</v>
      </c>
      <c r="M10" s="141" t="n">
        <f aca="false">+[3]Sheet1!T13</f>
        <v>10702656</v>
      </c>
      <c r="N10" s="142" t="n">
        <f aca="false">+[3]Sheet1!U13</f>
        <v>115262</v>
      </c>
      <c r="O10" s="142" t="n">
        <f aca="false">+[3]Sheet1!V13</f>
        <v>10817918</v>
      </c>
      <c r="P10" s="142" t="n">
        <f aca="false">+[3]Sheet1!W13</f>
        <v>422441</v>
      </c>
      <c r="Q10" s="143" t="n">
        <f aca="false">ROUND(M10/H10*100,1)</f>
        <v>98.4</v>
      </c>
      <c r="R10" s="144" t="n">
        <f aca="false">ROUND(N10/I10*100,1)</f>
        <v>21.9</v>
      </c>
      <c r="S10" s="144" t="n">
        <f aca="false">ROUND(O10/J10*100,1)</f>
        <v>94.9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3]Sheet1!O14</f>
        <v>8289268</v>
      </c>
      <c r="I11" s="149" t="n">
        <f aca="false">+[3]Sheet1!P14</f>
        <v>487432</v>
      </c>
      <c r="J11" s="149" t="n">
        <f aca="false">+[3]Sheet1!Q14</f>
        <v>8776700</v>
      </c>
      <c r="K11" s="149" t="n">
        <f aca="false">+[3]Sheet1!R14</f>
        <v>0</v>
      </c>
      <c r="L11" s="149" t="n">
        <f aca="false">+[3]Sheet1!S14</f>
        <v>0</v>
      </c>
      <c r="M11" s="148" t="n">
        <f aca="false">+[3]Sheet1!T14</f>
        <v>8131905</v>
      </c>
      <c r="N11" s="149" t="n">
        <f aca="false">+[3]Sheet1!U14</f>
        <v>103838</v>
      </c>
      <c r="O11" s="149" t="n">
        <f aca="false">+[3]Sheet1!V14</f>
        <v>8235743</v>
      </c>
      <c r="P11" s="149" t="n">
        <f aca="false">+[3]Sheet1!W14</f>
        <v>0</v>
      </c>
      <c r="Q11" s="150" t="n">
        <f aca="false">ROUND(M11/H11*100,1)</f>
        <v>98.1</v>
      </c>
      <c r="R11" s="151" t="n">
        <f aca="false">ROUND(N11/I11*100,1)</f>
        <v>21.3</v>
      </c>
      <c r="S11" s="151" t="n">
        <f aca="false">ROUND(O11/J11*100,1)</f>
        <v>93.8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3]Sheet1!O15</f>
        <v>222523</v>
      </c>
      <c r="I12" s="157" t="n">
        <f aca="false">+[3]Sheet1!P15</f>
        <v>13085</v>
      </c>
      <c r="J12" s="149" t="n">
        <f aca="false">+[3]Sheet1!Q15</f>
        <v>235608</v>
      </c>
      <c r="K12" s="149" t="n">
        <f aca="false">+[3]Sheet1!R15</f>
        <v>0</v>
      </c>
      <c r="L12" s="149" t="n">
        <f aca="false">+[3]Sheet1!S15</f>
        <v>0</v>
      </c>
      <c r="M12" s="156" t="n">
        <f aca="false">+[3]Sheet1!T15</f>
        <v>218298</v>
      </c>
      <c r="N12" s="157" t="n">
        <f aca="false">+[3]Sheet1!U15</f>
        <v>2788</v>
      </c>
      <c r="O12" s="149" t="n">
        <f aca="false">+[3]Sheet1!V15</f>
        <v>221086</v>
      </c>
      <c r="P12" s="149" t="n">
        <f aca="false">+[3]Sheet1!W15</f>
        <v>0</v>
      </c>
      <c r="Q12" s="150" t="n">
        <f aca="false">ROUND(M12/H12*100,1)</f>
        <v>98.1</v>
      </c>
      <c r="R12" s="151" t="n">
        <f aca="false">ROUND(N12/I12*100,1)</f>
        <v>21.3</v>
      </c>
      <c r="S12" s="151" t="n">
        <f aca="false">ROUND(O12/J12*100,1)</f>
        <v>93.8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3]Sheet1!O16</f>
        <v>8066745</v>
      </c>
      <c r="I13" s="157" t="n">
        <f aca="false">+[3]Sheet1!P16</f>
        <v>474347</v>
      </c>
      <c r="J13" s="149" t="n">
        <f aca="false">+[3]Sheet1!Q16</f>
        <v>8541092</v>
      </c>
      <c r="K13" s="149" t="n">
        <f aca="false">+[3]Sheet1!R16</f>
        <v>0</v>
      </c>
      <c r="L13" s="149" t="n">
        <f aca="false">+[3]Sheet1!S16</f>
        <v>0</v>
      </c>
      <c r="M13" s="156" t="n">
        <f aca="false">+[3]Sheet1!T16</f>
        <v>7913607</v>
      </c>
      <c r="N13" s="157" t="n">
        <f aca="false">+[3]Sheet1!U16</f>
        <v>101050</v>
      </c>
      <c r="O13" s="149" t="n">
        <f aca="false">+[3]Sheet1!V16</f>
        <v>8014657</v>
      </c>
      <c r="P13" s="149" t="n">
        <f aca="false">+[3]Sheet1!W16</f>
        <v>0</v>
      </c>
      <c r="Q13" s="150" t="n">
        <f aca="false">ROUND(M13/H13*100,1)</f>
        <v>98.1</v>
      </c>
      <c r="R13" s="151" t="n">
        <f aca="false">ROUND(N13/I13*100,1)</f>
        <v>21.3</v>
      </c>
      <c r="S13" s="151" t="n">
        <f aca="false">ROUND(O13/J13*100,1)</f>
        <v>93.8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3]Sheet1!O17</f>
        <v>156636</v>
      </c>
      <c r="I14" s="157" t="n">
        <f aca="false">+[3]Sheet1!P17</f>
        <v>0</v>
      </c>
      <c r="J14" s="149" t="n">
        <f aca="false">+[3]Sheet1!Q17</f>
        <v>156636</v>
      </c>
      <c r="K14" s="149" t="n">
        <f aca="false">+[3]Sheet1!R17</f>
        <v>0</v>
      </c>
      <c r="L14" s="149" t="n">
        <f aca="false">+[3]Sheet1!S17</f>
        <v>0</v>
      </c>
      <c r="M14" s="156" t="n">
        <f aca="false">+[3]Sheet1!T17</f>
        <v>156636</v>
      </c>
      <c r="N14" s="157" t="n">
        <f aca="false">+[3]Sheet1!U17</f>
        <v>0</v>
      </c>
      <c r="O14" s="149" t="n">
        <f aca="false">+[3]Sheet1!V17</f>
        <v>156636</v>
      </c>
      <c r="P14" s="149" t="n">
        <f aca="false">+[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3]Sheet1!O18</f>
        <v>2582057</v>
      </c>
      <c r="I15" s="149" t="n">
        <f aca="false">+[3]Sheet1!P18</f>
        <v>39158</v>
      </c>
      <c r="J15" s="149" t="n">
        <f aca="false">+[3]Sheet1!Q18</f>
        <v>2621215</v>
      </c>
      <c r="K15" s="149" t="n">
        <f aca="false">+[3]Sheet1!R18</f>
        <v>424137</v>
      </c>
      <c r="L15" s="149" t="n">
        <f aca="false">+[3]Sheet1!S18</f>
        <v>0</v>
      </c>
      <c r="M15" s="148" t="n">
        <f aca="false">+[3]Sheet1!T18</f>
        <v>2570751</v>
      </c>
      <c r="N15" s="149" t="n">
        <f aca="false">+[3]Sheet1!U18</f>
        <v>11424</v>
      </c>
      <c r="O15" s="149" t="n">
        <f aca="false">+[3]Sheet1!V18</f>
        <v>2582175</v>
      </c>
      <c r="P15" s="149" t="n">
        <f aca="false">+[3]Sheet1!W18</f>
        <v>422441</v>
      </c>
      <c r="Q15" s="150" t="n">
        <f aca="false">ROUND(M15/H15*100,1)</f>
        <v>99.6</v>
      </c>
      <c r="R15" s="151" t="n">
        <f aca="false">ROUND(N15/I15*100,1)</f>
        <v>29.2</v>
      </c>
      <c r="S15" s="151" t="n">
        <f aca="false">ROUND(O15/J15*100,1)</f>
        <v>98.5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3]Sheet1!O19</f>
        <v>757570</v>
      </c>
      <c r="I16" s="157" t="n">
        <f aca="false">+[3]Sheet1!P19</f>
        <v>11489</v>
      </c>
      <c r="J16" s="149" t="n">
        <f aca="false">+[3]Sheet1!Q19</f>
        <v>769059</v>
      </c>
      <c r="K16" s="158" t="n">
        <f aca="false">+[3]Sheet1!R19</f>
        <v>126262</v>
      </c>
      <c r="L16" s="149" t="n">
        <f aca="false">+[3]Sheet1!S19</f>
        <v>0</v>
      </c>
      <c r="M16" s="156" t="n">
        <f aca="false">+[3]Sheet1!T19</f>
        <v>754253</v>
      </c>
      <c r="N16" s="157" t="n">
        <f aca="false">+[3]Sheet1!U19</f>
        <v>3352</v>
      </c>
      <c r="O16" s="149" t="n">
        <f aca="false">+[3]Sheet1!V19</f>
        <v>757605</v>
      </c>
      <c r="P16" s="158" t="n">
        <f aca="false">+[3]Sheet1!W19</f>
        <v>125757</v>
      </c>
      <c r="Q16" s="150" t="n">
        <f aca="false">ROUND(M16/H16*100,1)</f>
        <v>99.6</v>
      </c>
      <c r="R16" s="151" t="n">
        <f aca="false">ROUND(N16/I16*100,1)</f>
        <v>29.2</v>
      </c>
      <c r="S16" s="151" t="n">
        <f aca="false">ROUND(O16/J16*100,1)</f>
        <v>98.5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3]Sheet1!O20</f>
        <v>1824487</v>
      </c>
      <c r="I17" s="157" t="n">
        <f aca="false">+[3]Sheet1!P20</f>
        <v>27669</v>
      </c>
      <c r="J17" s="149" t="n">
        <f aca="false">+[3]Sheet1!Q20</f>
        <v>1852156</v>
      </c>
      <c r="K17" s="158" t="n">
        <f aca="false">+[3]Sheet1!R20</f>
        <v>297875</v>
      </c>
      <c r="L17" s="149" t="n">
        <f aca="false">+[3]Sheet1!S20</f>
        <v>0</v>
      </c>
      <c r="M17" s="156" t="n">
        <f aca="false">+[3]Sheet1!T20</f>
        <v>1816498</v>
      </c>
      <c r="N17" s="157" t="n">
        <f aca="false">+[3]Sheet1!U20</f>
        <v>8072</v>
      </c>
      <c r="O17" s="149" t="n">
        <f aca="false">+[3]Sheet1!V20</f>
        <v>1824570</v>
      </c>
      <c r="P17" s="158" t="n">
        <f aca="false">+[3]Sheet1!W20</f>
        <v>296684</v>
      </c>
      <c r="Q17" s="150" t="n">
        <f aca="false">ROUND(M17/H17*100,1)</f>
        <v>99.6</v>
      </c>
      <c r="R17" s="151" t="n">
        <f aca="false">ROUND(N17/I17*100,1)</f>
        <v>29.2</v>
      </c>
      <c r="S17" s="151" t="n">
        <f aca="false">ROUND(O17/J17*100,1)</f>
        <v>98.5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3]Sheet1!O21</f>
        <v>16020272</v>
      </c>
      <c r="I18" s="142" t="n">
        <f aca="false">+[3]Sheet1!P21</f>
        <v>1189861</v>
      </c>
      <c r="J18" s="142" t="n">
        <f aca="false">+[3]Sheet1!Q21</f>
        <v>17210133</v>
      </c>
      <c r="K18" s="159" t="n">
        <f aca="false">+[3]Sheet1!R21</f>
        <v>1990932</v>
      </c>
      <c r="L18" s="142" t="n">
        <f aca="false">+[3]Sheet1!S21</f>
        <v>0</v>
      </c>
      <c r="M18" s="141" t="n">
        <f aca="false">+[3]Sheet1!T21</f>
        <v>15663163</v>
      </c>
      <c r="N18" s="142" t="n">
        <f aca="false">+[3]Sheet1!U21</f>
        <v>163332</v>
      </c>
      <c r="O18" s="142" t="n">
        <f aca="false">+[3]Sheet1!V21</f>
        <v>15826495</v>
      </c>
      <c r="P18" s="159" t="n">
        <f aca="false">+[3]Sheet1!W21</f>
        <v>1947132</v>
      </c>
      <c r="Q18" s="143" t="n">
        <f aca="false">ROUND(M18/H18*100,1)</f>
        <v>97.8</v>
      </c>
      <c r="R18" s="144" t="n">
        <f aca="false">ROUND(N18/I18*100,1)</f>
        <v>13.7</v>
      </c>
      <c r="S18" s="144" t="n">
        <f aca="false">ROUND(O18/J18*100,1)</f>
        <v>92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3]Sheet1!O22</f>
        <v>15927458</v>
      </c>
      <c r="I19" s="149" t="n">
        <f aca="false">+[3]Sheet1!P22</f>
        <v>1189861</v>
      </c>
      <c r="J19" s="149" t="n">
        <f aca="false">+[3]Sheet1!Q22</f>
        <v>17117319</v>
      </c>
      <c r="K19" s="160" t="n">
        <f aca="false">+[3]Sheet1!R22</f>
        <v>1990932</v>
      </c>
      <c r="L19" s="149" t="n">
        <f aca="false">+[3]Sheet1!S22</f>
        <v>0</v>
      </c>
      <c r="M19" s="148" t="n">
        <f aca="false">+[3]Sheet1!T22</f>
        <v>15570349</v>
      </c>
      <c r="N19" s="149" t="n">
        <f aca="false">+[3]Sheet1!U22</f>
        <v>163332</v>
      </c>
      <c r="O19" s="149" t="n">
        <f aca="false">+[3]Sheet1!V22</f>
        <v>15733681</v>
      </c>
      <c r="P19" s="160" t="n">
        <f aca="false">+[3]Sheet1!W22</f>
        <v>1947132</v>
      </c>
      <c r="Q19" s="150" t="n">
        <f aca="false">ROUND(M19/H19*100,1)</f>
        <v>97.8</v>
      </c>
      <c r="R19" s="151" t="n">
        <f aca="false">ROUND(N19/I19*100,1)</f>
        <v>13.7</v>
      </c>
      <c r="S19" s="151" t="n">
        <f aca="false">ROUND(O19/J19*100,1)</f>
        <v>91.9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3]Sheet1!O23</f>
        <v>5672540</v>
      </c>
      <c r="I20" s="157" t="n">
        <f aca="false">+[3]Sheet1!P23</f>
        <v>423767</v>
      </c>
      <c r="J20" s="149" t="n">
        <f aca="false">+[3]Sheet1!Q23</f>
        <v>6096307</v>
      </c>
      <c r="K20" s="158" t="n">
        <f aca="false">+[3]Sheet1!R23</f>
        <v>709067</v>
      </c>
      <c r="L20" s="149" t="n">
        <f aca="false">+[3]Sheet1!S23</f>
        <v>0</v>
      </c>
      <c r="M20" s="156" t="n">
        <f aca="false">+[3]Sheet1!T23</f>
        <v>5545356</v>
      </c>
      <c r="N20" s="157" t="n">
        <f aca="false">+[3]Sheet1!U23</f>
        <v>58171</v>
      </c>
      <c r="O20" s="149" t="n">
        <f aca="false">+[3]Sheet1!V23</f>
        <v>5603527</v>
      </c>
      <c r="P20" s="158" t="n">
        <f aca="false">+[3]Sheet1!W23</f>
        <v>693468</v>
      </c>
      <c r="Q20" s="150" t="n">
        <f aca="false">ROUND(M20/H20*100,1)</f>
        <v>97.8</v>
      </c>
      <c r="R20" s="151" t="n">
        <f aca="false">ROUND(N20/I20*100,1)</f>
        <v>13.7</v>
      </c>
      <c r="S20" s="151" t="n">
        <f aca="false">ROUND(O20/J20*100,1)</f>
        <v>91.9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3]Sheet1!O24</f>
        <v>7119769</v>
      </c>
      <c r="I21" s="157" t="n">
        <f aca="false">+[3]Sheet1!P24</f>
        <v>531882</v>
      </c>
      <c r="J21" s="149" t="n">
        <f aca="false">+[3]Sheet1!Q24</f>
        <v>7651651</v>
      </c>
      <c r="K21" s="158" t="n">
        <f aca="false">+[3]Sheet1!R24</f>
        <v>889971</v>
      </c>
      <c r="L21" s="149" t="n">
        <f aca="false">+[3]Sheet1!S24</f>
        <v>0</v>
      </c>
      <c r="M21" s="156" t="n">
        <f aca="false">+[3]Sheet1!T24</f>
        <v>6960137</v>
      </c>
      <c r="N21" s="157" t="n">
        <f aca="false">+[3]Sheet1!U24</f>
        <v>73011</v>
      </c>
      <c r="O21" s="149" t="n">
        <f aca="false">+[3]Sheet1!V24</f>
        <v>7033148</v>
      </c>
      <c r="P21" s="158" t="n">
        <f aca="false">+[3]Sheet1!W24</f>
        <v>870392</v>
      </c>
      <c r="Q21" s="150" t="n">
        <f aca="false">ROUND(M21/H21*100,1)</f>
        <v>97.8</v>
      </c>
      <c r="R21" s="151" t="n">
        <f aca="false">ROUND(N21/I21*100,1)</f>
        <v>13.7</v>
      </c>
      <c r="S21" s="151" t="n">
        <f aca="false">ROUND(O21/J21*100,1)</f>
        <v>91.9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3]Sheet1!O25</f>
        <v>3135149</v>
      </c>
      <c r="I22" s="157" t="n">
        <f aca="false">+[3]Sheet1!P25</f>
        <v>234212</v>
      </c>
      <c r="J22" s="149" t="n">
        <f aca="false">+[3]Sheet1!Q25</f>
        <v>3369361</v>
      </c>
      <c r="K22" s="158" t="n">
        <f aca="false">+[3]Sheet1!R25</f>
        <v>391894</v>
      </c>
      <c r="L22" s="149" t="n">
        <f aca="false">+[3]Sheet1!S25</f>
        <v>0</v>
      </c>
      <c r="M22" s="156" t="n">
        <f aca="false">+[3]Sheet1!T25</f>
        <v>3064856</v>
      </c>
      <c r="N22" s="157" t="n">
        <f aca="false">+[3]Sheet1!U25</f>
        <v>32150</v>
      </c>
      <c r="O22" s="149" t="n">
        <f aca="false">+[3]Sheet1!V25</f>
        <v>3097006</v>
      </c>
      <c r="P22" s="158" t="n">
        <f aca="false">+[3]Sheet1!W25</f>
        <v>383272</v>
      </c>
      <c r="Q22" s="150" t="n">
        <f aca="false">ROUND(M22/H22*100,1)</f>
        <v>97.8</v>
      </c>
      <c r="R22" s="151" t="n">
        <f aca="false">ROUND(N22/I22*100,1)</f>
        <v>13.7</v>
      </c>
      <c r="S22" s="151" t="n">
        <f aca="false">ROUND(O22/J22*100,1)</f>
        <v>91.9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3]Sheet1!O26</f>
        <v>92814</v>
      </c>
      <c r="I23" s="157" t="n">
        <f aca="false">+[3]Sheet1!P26</f>
        <v>0</v>
      </c>
      <c r="J23" s="149" t="n">
        <f aca="false">+[3]Sheet1!Q26</f>
        <v>92814</v>
      </c>
      <c r="K23" s="149" t="n">
        <f aca="false">+[3]Sheet1!R26</f>
        <v>0</v>
      </c>
      <c r="L23" s="149" t="n">
        <f aca="false">+[3]Sheet1!S26</f>
        <v>0</v>
      </c>
      <c r="M23" s="156" t="n">
        <f aca="false">+[3]Sheet1!T26</f>
        <v>92814</v>
      </c>
      <c r="N23" s="157" t="n">
        <f aca="false">+[3]Sheet1!U26</f>
        <v>0</v>
      </c>
      <c r="O23" s="149" t="n">
        <f aca="false">+[3]Sheet1!V26</f>
        <v>92814</v>
      </c>
      <c r="P23" s="149" t="n">
        <f aca="false">+[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3]Sheet1!O27</f>
        <v>289396</v>
      </c>
      <c r="I24" s="162" t="n">
        <f aca="false">+[3]Sheet1!P27</f>
        <v>17319</v>
      </c>
      <c r="J24" s="142" t="n">
        <f aca="false">+[3]Sheet1!Q27</f>
        <v>306715</v>
      </c>
      <c r="K24" s="142" t="n">
        <f aca="false">+[3]Sheet1!R27</f>
        <v>0</v>
      </c>
      <c r="L24" s="142" t="n">
        <f aca="false">+[3]Sheet1!S27</f>
        <v>0</v>
      </c>
      <c r="M24" s="161" t="n">
        <f aca="false">+[3]Sheet1!T27</f>
        <v>281341</v>
      </c>
      <c r="N24" s="162" t="n">
        <f aca="false">+[3]Sheet1!U27</f>
        <v>3410</v>
      </c>
      <c r="O24" s="142" t="n">
        <f aca="false">+[3]Sheet1!V27</f>
        <v>284751</v>
      </c>
      <c r="P24" s="142" t="n">
        <f aca="false">+[3]Sheet1!W27</f>
        <v>0</v>
      </c>
      <c r="Q24" s="143" t="n">
        <f aca="false">ROUND(M24/H24*100,1)</f>
        <v>97.2</v>
      </c>
      <c r="R24" s="144" t="n">
        <f aca="false">ROUND(N24/I24*100,1)</f>
        <v>19.7</v>
      </c>
      <c r="S24" s="144" t="n">
        <f aca="false">ROUND(O24/J24*100,1)</f>
        <v>92.8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3]Sheet1!O28</f>
        <v>1727111</v>
      </c>
      <c r="I25" s="162" t="n">
        <f aca="false">+[3]Sheet1!P28</f>
        <v>0</v>
      </c>
      <c r="J25" s="142" t="n">
        <f aca="false">+[3]Sheet1!Q28</f>
        <v>1727111</v>
      </c>
      <c r="K25" s="142" t="n">
        <f aca="false">+[3]Sheet1!R28</f>
        <v>0</v>
      </c>
      <c r="L25" s="142" t="n">
        <f aca="false">+[3]Sheet1!S28</f>
        <v>0</v>
      </c>
      <c r="M25" s="161" t="n">
        <f aca="false">+[3]Sheet1!T28</f>
        <v>1727111</v>
      </c>
      <c r="N25" s="162" t="n">
        <f aca="false">+[3]Sheet1!U28</f>
        <v>0</v>
      </c>
      <c r="O25" s="142" t="n">
        <f aca="false">+[3]Sheet1!V28</f>
        <v>1727111</v>
      </c>
      <c r="P25" s="142" t="n">
        <f aca="false">+[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3]Sheet1!O29</f>
        <v>8117</v>
      </c>
      <c r="I26" s="162" t="n">
        <f aca="false">+[3]Sheet1!P29</f>
        <v>0</v>
      </c>
      <c r="J26" s="142" t="n">
        <f aca="false">+[3]Sheet1!Q29</f>
        <v>8117</v>
      </c>
      <c r="K26" s="142" t="n">
        <f aca="false">+[3]Sheet1!R29</f>
        <v>0</v>
      </c>
      <c r="L26" s="142" t="n">
        <f aca="false">+[3]Sheet1!S29</f>
        <v>0</v>
      </c>
      <c r="M26" s="161" t="n">
        <f aca="false">+[3]Sheet1!T29</f>
        <v>8117</v>
      </c>
      <c r="N26" s="162" t="n">
        <f aca="false">+[3]Sheet1!U29</f>
        <v>0</v>
      </c>
      <c r="O26" s="142" t="n">
        <f aca="false">+[3]Sheet1!V29</f>
        <v>8117</v>
      </c>
      <c r="P26" s="142" t="n">
        <f aca="false">+[3]Sheet1!W29</f>
        <v>0</v>
      </c>
      <c r="Q26" s="143" t="n">
        <f aca="false">ROUND(M26/H26*100,1)</f>
        <v>100</v>
      </c>
      <c r="R26" s="144" t="e">
        <f aca="false">ROUND(N26/I26*100,1)</f>
        <v>#DIV/0!</v>
      </c>
      <c r="S26" s="144" t="n">
        <f aca="false">ROUND(O26/J26*100,1)</f>
        <v>100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3]Sheet1!O30</f>
        <v>44192</v>
      </c>
      <c r="I27" s="142" t="n">
        <f aca="false">+[3]Sheet1!P30</f>
        <v>7322</v>
      </c>
      <c r="J27" s="142" t="n">
        <f aca="false">+[3]Sheet1!Q30</f>
        <v>51514</v>
      </c>
      <c r="K27" s="142" t="n">
        <f aca="false">+[3]Sheet1!R30</f>
        <v>0</v>
      </c>
      <c r="L27" s="142" t="n">
        <f aca="false">+[3]Sheet1!S30</f>
        <v>0</v>
      </c>
      <c r="M27" s="141" t="n">
        <f aca="false">+[3]Sheet1!T30</f>
        <v>44192</v>
      </c>
      <c r="N27" s="142" t="n">
        <f aca="false">+[3]Sheet1!U30</f>
        <v>6909</v>
      </c>
      <c r="O27" s="142" t="n">
        <f aca="false">+[3]Sheet1!V30</f>
        <v>51101</v>
      </c>
      <c r="P27" s="142" t="n">
        <f aca="false">+[3]Sheet1!W30</f>
        <v>0</v>
      </c>
      <c r="Q27" s="143" t="n">
        <f aca="false">ROUND(M27/H27*100,1)</f>
        <v>100</v>
      </c>
      <c r="R27" s="144" t="n">
        <f aca="false">ROUND(N27/I27*100,1)</f>
        <v>94.4</v>
      </c>
      <c r="S27" s="144" t="n">
        <f aca="false">ROUND(O27/J27*100,1)</f>
        <v>99.2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3]Sheet1!O31</f>
        <v>35811</v>
      </c>
      <c r="I28" s="157" t="n">
        <f aca="false">+[3]Sheet1!P31</f>
        <v>7322</v>
      </c>
      <c r="J28" s="149" t="n">
        <f aca="false">+[3]Sheet1!Q31</f>
        <v>43133</v>
      </c>
      <c r="K28" s="149" t="n">
        <f aca="false">+[3]Sheet1!R31</f>
        <v>0</v>
      </c>
      <c r="L28" s="157" t="n">
        <f aca="false">+[3]Sheet1!S31</f>
        <v>0</v>
      </c>
      <c r="M28" s="156" t="n">
        <f aca="false">+[3]Sheet1!T31</f>
        <v>35811</v>
      </c>
      <c r="N28" s="157" t="n">
        <f aca="false">+[3]Sheet1!U31</f>
        <v>6909</v>
      </c>
      <c r="O28" s="149" t="n">
        <f aca="false">+[3]Sheet1!V31</f>
        <v>42720</v>
      </c>
      <c r="P28" s="149" t="n">
        <f aca="false">+[3]Sheet1!W31</f>
        <v>0</v>
      </c>
      <c r="Q28" s="150" t="n">
        <f aca="false">ROUND(M28/H28*100,1)</f>
        <v>100</v>
      </c>
      <c r="R28" s="151" t="n">
        <f aca="false">ROUND(N28/I28*100,1)</f>
        <v>94.4</v>
      </c>
      <c r="S28" s="151" t="n">
        <f aca="false">ROUND(O28/J28*100,1)</f>
        <v>99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3]Sheet1!O32</f>
        <v>8381</v>
      </c>
      <c r="I29" s="157" t="n">
        <f aca="false">+[3]Sheet1!P32</f>
        <v>0</v>
      </c>
      <c r="J29" s="149" t="n">
        <f aca="false">+[3]Sheet1!Q32</f>
        <v>8381</v>
      </c>
      <c r="K29" s="149" t="n">
        <f aca="false">+[3]Sheet1!R32</f>
        <v>0</v>
      </c>
      <c r="L29" s="157" t="n">
        <f aca="false">+[3]Sheet1!S32</f>
        <v>0</v>
      </c>
      <c r="M29" s="156" t="n">
        <f aca="false">+[3]Sheet1!T32</f>
        <v>8381</v>
      </c>
      <c r="N29" s="157" t="n">
        <f aca="false">+[3]Sheet1!U32</f>
        <v>0</v>
      </c>
      <c r="O29" s="149" t="n">
        <f aca="false">+[3]Sheet1!V32</f>
        <v>8381</v>
      </c>
      <c r="P29" s="149" t="n">
        <f aca="false">+[3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3]Sheet1!O33</f>
        <v>0</v>
      </c>
      <c r="I30" s="164" t="n">
        <f aca="false">+[3]Sheet1!P33</f>
        <v>0</v>
      </c>
      <c r="J30" s="149" t="n">
        <f aca="false">+[3]Sheet1!Q33</f>
        <v>0</v>
      </c>
      <c r="K30" s="149" t="n">
        <f aca="false">+[3]Sheet1!R33</f>
        <v>0</v>
      </c>
      <c r="L30" s="164" t="n">
        <f aca="false">+[3]Sheet1!S33</f>
        <v>0</v>
      </c>
      <c r="M30" s="163" t="n">
        <f aca="false">+[3]Sheet1!T33</f>
        <v>0</v>
      </c>
      <c r="N30" s="164" t="n">
        <f aca="false">+[3]Sheet1!U33</f>
        <v>0</v>
      </c>
      <c r="O30" s="149" t="n">
        <f aca="false">+[3]Sheet1!V33</f>
        <v>0</v>
      </c>
      <c r="P30" s="149" t="n">
        <f aca="false">+[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3]Sheet1!O34</f>
        <v>0</v>
      </c>
      <c r="I31" s="166" t="n">
        <f aca="false">+[3]Sheet1!P34</f>
        <v>0</v>
      </c>
      <c r="J31" s="142" t="n">
        <f aca="false">+[3]Sheet1!Q34</f>
        <v>0</v>
      </c>
      <c r="K31" s="142" t="n">
        <f aca="false">+[3]Sheet1!R34</f>
        <v>0</v>
      </c>
      <c r="L31" s="142" t="n">
        <f aca="false">+[3]Sheet1!S34</f>
        <v>0</v>
      </c>
      <c r="M31" s="165" t="n">
        <f aca="false">+[3]Sheet1!T34</f>
        <v>0</v>
      </c>
      <c r="N31" s="166" t="n">
        <f aca="false">+[3]Sheet1!U34</f>
        <v>0</v>
      </c>
      <c r="O31" s="142" t="n">
        <f aca="false">+[3]Sheet1!V34</f>
        <v>0</v>
      </c>
      <c r="P31" s="142" t="n">
        <f aca="false">+[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3]Sheet1!O35</f>
        <v>0</v>
      </c>
      <c r="I32" s="135" t="n">
        <f aca="false">+[3]Sheet1!P35</f>
        <v>0</v>
      </c>
      <c r="J32" s="135" t="n">
        <f aca="false">+[3]Sheet1!Q35</f>
        <v>0</v>
      </c>
      <c r="K32" s="135" t="n">
        <f aca="false">+[3]Sheet1!R35</f>
        <v>0</v>
      </c>
      <c r="L32" s="135" t="n">
        <f aca="false">+[3]Sheet1!S35</f>
        <v>0</v>
      </c>
      <c r="M32" s="124" t="n">
        <f aca="false">+[3]Sheet1!T35</f>
        <v>0</v>
      </c>
      <c r="N32" s="135" t="n">
        <f aca="false">+[3]Sheet1!U35</f>
        <v>0</v>
      </c>
      <c r="O32" s="135" t="n">
        <f aca="false">+[3]Sheet1!V35</f>
        <v>0</v>
      </c>
      <c r="P32" s="135" t="n">
        <f aca="false">+[3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3]Sheet1!O36</f>
        <v>0</v>
      </c>
      <c r="I33" s="162" t="n">
        <f aca="false">+[3]Sheet1!P36</f>
        <v>0</v>
      </c>
      <c r="J33" s="142" t="n">
        <f aca="false">+[3]Sheet1!Q36</f>
        <v>0</v>
      </c>
      <c r="K33" s="142" t="n">
        <f aca="false">+[3]Sheet1!R36</f>
        <v>0</v>
      </c>
      <c r="L33" s="142" t="n">
        <f aca="false">+[3]Sheet1!S36</f>
        <v>0</v>
      </c>
      <c r="M33" s="161" t="n">
        <f aca="false">+[3]Sheet1!T36</f>
        <v>0</v>
      </c>
      <c r="N33" s="162" t="n">
        <f aca="false">+[3]Sheet1!U36</f>
        <v>0</v>
      </c>
      <c r="O33" s="142" t="n">
        <f aca="false">+[3]Sheet1!V36</f>
        <v>0</v>
      </c>
      <c r="P33" s="142" t="n">
        <f aca="false">+[3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3]Sheet1!O37</f>
        <v>0</v>
      </c>
      <c r="I34" s="166" t="n">
        <f aca="false">+[3]Sheet1!P37</f>
        <v>0</v>
      </c>
      <c r="J34" s="142" t="n">
        <f aca="false">+[3]Sheet1!Q37</f>
        <v>0</v>
      </c>
      <c r="K34" s="142" t="n">
        <f aca="false">+[3]Sheet1!R37</f>
        <v>0</v>
      </c>
      <c r="L34" s="142" t="n">
        <f aca="false">+[3]Sheet1!S37</f>
        <v>0</v>
      </c>
      <c r="M34" s="165" t="n">
        <f aca="false">+[3]Sheet1!T37</f>
        <v>0</v>
      </c>
      <c r="N34" s="166" t="n">
        <f aca="false">+[3]Sheet1!U37</f>
        <v>0</v>
      </c>
      <c r="O34" s="142" t="n">
        <f aca="false">+[3]Sheet1!V37</f>
        <v>0</v>
      </c>
      <c r="P34" s="142" t="n">
        <f aca="false">+[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3]Sheet1!O38</f>
        <v>0</v>
      </c>
      <c r="I35" s="142" t="n">
        <f aca="false">+[3]Sheet1!P38</f>
        <v>0</v>
      </c>
      <c r="J35" s="142" t="n">
        <f aca="false">+[3]Sheet1!Q38</f>
        <v>0</v>
      </c>
      <c r="K35" s="142" t="n">
        <f aca="false">+[3]Sheet1!R38</f>
        <v>0</v>
      </c>
      <c r="L35" s="142" t="n">
        <f aca="false">+[3]Sheet1!S38</f>
        <v>0</v>
      </c>
      <c r="M35" s="141" t="n">
        <f aca="false">+[3]Sheet1!T38</f>
        <v>0</v>
      </c>
      <c r="N35" s="142" t="n">
        <f aca="false">+[3]Sheet1!U38</f>
        <v>0</v>
      </c>
      <c r="O35" s="142" t="n">
        <f aca="false">+[3]Sheet1!V38</f>
        <v>0</v>
      </c>
      <c r="P35" s="142" t="n">
        <f aca="false">+[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3]Sheet1!O39</f>
        <v>0</v>
      </c>
      <c r="I36" s="162" t="n">
        <f aca="false">+[3]Sheet1!P39</f>
        <v>0</v>
      </c>
      <c r="J36" s="142" t="n">
        <f aca="false">+[3]Sheet1!Q39</f>
        <v>0</v>
      </c>
      <c r="K36" s="142" t="n">
        <f aca="false">+[3]Sheet1!R39</f>
        <v>0</v>
      </c>
      <c r="L36" s="142" t="n">
        <f aca="false">+[3]Sheet1!S39</f>
        <v>0</v>
      </c>
      <c r="M36" s="161" t="n">
        <f aca="false">+[3]Sheet1!T39</f>
        <v>0</v>
      </c>
      <c r="N36" s="162" t="n">
        <f aca="false">+[3]Sheet1!U39</f>
        <v>0</v>
      </c>
      <c r="O36" s="142" t="n">
        <f aca="false">+[3]Sheet1!V39</f>
        <v>0</v>
      </c>
      <c r="P36" s="142" t="n">
        <f aca="false">+[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3]Sheet1!O40</f>
        <v>0</v>
      </c>
      <c r="I37" s="157" t="n">
        <f aca="false">+[3]Sheet1!P40</f>
        <v>0</v>
      </c>
      <c r="J37" s="149" t="n">
        <f aca="false">+[3]Sheet1!Q40</f>
        <v>0</v>
      </c>
      <c r="K37" s="149" t="n">
        <f aca="false">+[3]Sheet1!R40</f>
        <v>0</v>
      </c>
      <c r="L37" s="149" t="n">
        <f aca="false">+[3]Sheet1!S40</f>
        <v>0</v>
      </c>
      <c r="M37" s="156" t="n">
        <f aca="false">+[3]Sheet1!T40</f>
        <v>0</v>
      </c>
      <c r="N37" s="157" t="n">
        <f aca="false">+[3]Sheet1!U40</f>
        <v>0</v>
      </c>
      <c r="O37" s="149" t="n">
        <f aca="false">+[3]Sheet1!V40</f>
        <v>0</v>
      </c>
      <c r="P37" s="149" t="n">
        <f aca="false">+[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3]Sheet1!O41</f>
        <v>0</v>
      </c>
      <c r="I38" s="166" t="n">
        <f aca="false">+[3]Sheet1!P41</f>
        <v>0</v>
      </c>
      <c r="J38" s="142" t="n">
        <f aca="false">+[3]Sheet1!Q41</f>
        <v>0</v>
      </c>
      <c r="K38" s="142" t="n">
        <f aca="false">+[3]Sheet1!R41</f>
        <v>0</v>
      </c>
      <c r="L38" s="142" t="n">
        <f aca="false">+[3]Sheet1!S41</f>
        <v>0</v>
      </c>
      <c r="M38" s="165" t="n">
        <f aca="false">+[3]Sheet1!T41</f>
        <v>0</v>
      </c>
      <c r="N38" s="166" t="n">
        <f aca="false">+[3]Sheet1!U41</f>
        <v>0</v>
      </c>
      <c r="O38" s="142" t="n">
        <f aca="false">+[3]Sheet1!V41</f>
        <v>0</v>
      </c>
      <c r="P38" s="142" t="n">
        <f aca="false">+[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3]Sheet1!O42</f>
        <v>0</v>
      </c>
      <c r="I39" s="166" t="n">
        <f aca="false">+[3]Sheet1!P42</f>
        <v>0</v>
      </c>
      <c r="J39" s="142" t="n">
        <f aca="false">+[3]Sheet1!Q42</f>
        <v>0</v>
      </c>
      <c r="K39" s="142" t="n">
        <f aca="false">+[3]Sheet1!R42</f>
        <v>0</v>
      </c>
      <c r="L39" s="142" t="n">
        <f aca="false">+[3]Sheet1!S42</f>
        <v>0</v>
      </c>
      <c r="M39" s="165" t="n">
        <f aca="false">+[3]Sheet1!T42</f>
        <v>0</v>
      </c>
      <c r="N39" s="166" t="n">
        <f aca="false">+[3]Sheet1!U42</f>
        <v>0</v>
      </c>
      <c r="O39" s="142" t="n">
        <f aca="false">+[3]Sheet1!V42</f>
        <v>0</v>
      </c>
      <c r="P39" s="142" t="n">
        <f aca="false">+[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3]Sheet1!O43</f>
        <v>0</v>
      </c>
      <c r="I40" s="166" t="n">
        <f aca="false">+[3]Sheet1!P43</f>
        <v>0</v>
      </c>
      <c r="J40" s="142" t="n">
        <f aca="false">+[3]Sheet1!Q43</f>
        <v>0</v>
      </c>
      <c r="K40" s="142" t="n">
        <f aca="false">+[3]Sheet1!R43</f>
        <v>0</v>
      </c>
      <c r="L40" s="142" t="n">
        <f aca="false">+[3]Sheet1!S43</f>
        <v>0</v>
      </c>
      <c r="M40" s="165" t="n">
        <f aca="false">+[3]Sheet1!T43</f>
        <v>0</v>
      </c>
      <c r="N40" s="166" t="n">
        <f aca="false">+[3]Sheet1!U43</f>
        <v>0</v>
      </c>
      <c r="O40" s="142" t="n">
        <f aca="false">+[3]Sheet1!V43</f>
        <v>0</v>
      </c>
      <c r="P40" s="142" t="n">
        <f aca="false">+[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3]Sheet1!O44</f>
        <v>0</v>
      </c>
      <c r="I41" s="169" t="n">
        <f aca="false">+[3]Sheet1!P44</f>
        <v>0</v>
      </c>
      <c r="J41" s="170" t="n">
        <f aca="false">+[3]Sheet1!Q44</f>
        <v>0</v>
      </c>
      <c r="K41" s="170" t="n">
        <f aca="false">+[3]Sheet1!R44</f>
        <v>0</v>
      </c>
      <c r="L41" s="170" t="n">
        <f aca="false">+[3]Sheet1!S44</f>
        <v>0</v>
      </c>
      <c r="M41" s="168" t="n">
        <f aca="false">+[3]Sheet1!T44</f>
        <v>0</v>
      </c>
      <c r="N41" s="169" t="n">
        <f aca="false">+[3]Sheet1!U44</f>
        <v>0</v>
      </c>
      <c r="O41" s="170" t="n">
        <f aca="false">+[3]Sheet1!V44</f>
        <v>0</v>
      </c>
      <c r="P41" s="170" t="n">
        <f aca="false">+[3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3]Sheet1!O45</f>
        <v>0</v>
      </c>
      <c r="I42" s="175" t="n">
        <f aca="false">+[3]Sheet1!P45</f>
        <v>0</v>
      </c>
      <c r="J42" s="135" t="n">
        <f aca="false">+[3]Sheet1!Q45</f>
        <v>0</v>
      </c>
      <c r="K42" s="135" t="n">
        <f aca="false">+[3]Sheet1!R45</f>
        <v>0</v>
      </c>
      <c r="L42" s="135" t="n">
        <f aca="false">+[3]Sheet1!S45</f>
        <v>0</v>
      </c>
      <c r="M42" s="174" t="n">
        <f aca="false">+[3]Sheet1!T45</f>
        <v>0</v>
      </c>
      <c r="N42" s="175" t="n">
        <f aca="false">+[3]Sheet1!U45</f>
        <v>0</v>
      </c>
      <c r="O42" s="135" t="n">
        <f aca="false">+[3]Sheet1!V45</f>
        <v>0</v>
      </c>
      <c r="P42" s="135" t="n">
        <f aca="false">+[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3]Sheet1!O46</f>
        <v>28960413</v>
      </c>
      <c r="I43" s="135" t="n">
        <f aca="false">+[3]Sheet1!P46</f>
        <v>1741092</v>
      </c>
      <c r="J43" s="135" t="n">
        <f aca="false">+[3]Sheet1!Q46</f>
        <v>30701505</v>
      </c>
      <c r="K43" s="135" t="n">
        <f aca="false">+[3]Sheet1!R46</f>
        <v>2415069</v>
      </c>
      <c r="L43" s="135" t="n">
        <f aca="false">+[3]Sheet1!S46</f>
        <v>0</v>
      </c>
      <c r="M43" s="124" t="n">
        <f aca="false">+[3]Sheet1!T46</f>
        <v>28426580</v>
      </c>
      <c r="N43" s="135" t="n">
        <f aca="false">+[3]Sheet1!U46</f>
        <v>288913</v>
      </c>
      <c r="O43" s="135" t="n">
        <f aca="false">+[3]Sheet1!V46</f>
        <v>28715493</v>
      </c>
      <c r="P43" s="135" t="n">
        <f aca="false">+[3]Sheet1!W46</f>
        <v>2369573</v>
      </c>
      <c r="Q43" s="136" t="n">
        <f aca="false">ROUND(M43/H43*100,1)</f>
        <v>98.2</v>
      </c>
      <c r="R43" s="137" t="n">
        <f aca="false">ROUND(N43/I43*100,1)</f>
        <v>16.6</v>
      </c>
      <c r="S43" s="137" t="n">
        <f aca="false">ROUND(O43/J43*100,1)</f>
        <v>93.5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3]Sheet1!O47</f>
        <v>7185316</v>
      </c>
      <c r="I44" s="177" t="n">
        <f aca="false">+[3]Sheet1!P47</f>
        <v>2225240</v>
      </c>
      <c r="J44" s="135" t="n">
        <f aca="false">+[3]Sheet1!Q47</f>
        <v>9410556</v>
      </c>
      <c r="K44" s="135" t="n">
        <f aca="false">+[3]Sheet1!R47</f>
        <v>0</v>
      </c>
      <c r="L44" s="135" t="n">
        <f aca="false">+[3]Sheet1!S47</f>
        <v>0</v>
      </c>
      <c r="M44" s="176" t="n">
        <f aca="false">+[3]Sheet1!T47</f>
        <v>6459819</v>
      </c>
      <c r="N44" s="177" t="n">
        <f aca="false">+[3]Sheet1!U47</f>
        <v>319026</v>
      </c>
      <c r="O44" s="135" t="n">
        <f aca="false">+[3]Sheet1!V47</f>
        <v>6778845</v>
      </c>
      <c r="P44" s="135" t="n">
        <f aca="false">+[3]Sheet1!W47</f>
        <v>0</v>
      </c>
      <c r="Q44" s="136" t="n">
        <f aca="false">ROUND(M44/H44*100,1)</f>
        <v>89.9</v>
      </c>
      <c r="R44" s="137" t="n">
        <f aca="false">ROUND(N44/I44*100,1)</f>
        <v>14.3</v>
      </c>
      <c r="S44" s="137" t="n">
        <f aca="false">ROUND(O44/J44*100,1)</f>
        <v>72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3]Sheet1!O48</f>
        <v>0</v>
      </c>
      <c r="I45" s="157" t="n">
        <f aca="false">+[3]Sheet1!P48</f>
        <v>0</v>
      </c>
      <c r="J45" s="149" t="n">
        <f aca="false">+[3]Sheet1!Q48</f>
        <v>0</v>
      </c>
      <c r="K45" s="149" t="n">
        <f aca="false">+[3]Sheet1!R48</f>
        <v>0</v>
      </c>
      <c r="L45" s="149" t="n">
        <f aca="false">+[3]Sheet1!S48</f>
        <v>0</v>
      </c>
      <c r="M45" s="156" t="n">
        <f aca="false">+[3]Sheet1!T48</f>
        <v>0</v>
      </c>
      <c r="N45" s="157" t="n">
        <f aca="false">+[3]Sheet1!U48</f>
        <v>0</v>
      </c>
      <c r="O45" s="149" t="n">
        <f aca="false">+[3]Sheet1!V48</f>
        <v>0</v>
      </c>
      <c r="P45" s="149" t="n">
        <f aca="false">+[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8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7]Sheet1!O11</f>
        <v>117889</v>
      </c>
      <c r="I8" s="135" t="n">
        <f aca="false">+[57]Sheet1!P11</f>
        <v>517</v>
      </c>
      <c r="J8" s="135" t="n">
        <f aca="false">+[57]Sheet1!Q11</f>
        <v>118406</v>
      </c>
      <c r="K8" s="135" t="n">
        <f aca="false">+[57]Sheet1!R11</f>
        <v>0</v>
      </c>
      <c r="L8" s="135" t="n">
        <f aca="false">+[57]Sheet1!S11</f>
        <v>0</v>
      </c>
      <c r="M8" s="124" t="n">
        <f aca="false">+[57]Sheet1!T11</f>
        <v>117602</v>
      </c>
      <c r="N8" s="135" t="n">
        <f aca="false">+[57]Sheet1!U11</f>
        <v>253</v>
      </c>
      <c r="O8" s="135" t="n">
        <f aca="false">+[57]Sheet1!V11</f>
        <v>117855</v>
      </c>
      <c r="P8" s="135" t="n">
        <f aca="false">+[57]Sheet1!W11</f>
        <v>0</v>
      </c>
      <c r="Q8" s="136" t="n">
        <f aca="false">ROUND(M8/H8*100,1)</f>
        <v>99.8</v>
      </c>
      <c r="R8" s="137" t="n">
        <f aca="false">ROUND(N8/I8*100,1)</f>
        <v>48.9</v>
      </c>
      <c r="S8" s="137" t="n">
        <f aca="false">ROUND(O8/J8*100,1)</f>
        <v>99.5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7]Sheet1!O12</f>
        <v>117889</v>
      </c>
      <c r="I9" s="142" t="n">
        <f aca="false">+[57]Sheet1!P12</f>
        <v>517</v>
      </c>
      <c r="J9" s="142" t="n">
        <f aca="false">+[57]Sheet1!Q12</f>
        <v>118406</v>
      </c>
      <c r="K9" s="142" t="n">
        <f aca="false">+[57]Sheet1!R12</f>
        <v>0</v>
      </c>
      <c r="L9" s="142" t="n">
        <f aca="false">+[57]Sheet1!S12</f>
        <v>0</v>
      </c>
      <c r="M9" s="141" t="n">
        <f aca="false">+[57]Sheet1!T12</f>
        <v>117602</v>
      </c>
      <c r="N9" s="142" t="n">
        <f aca="false">+[57]Sheet1!U12</f>
        <v>253</v>
      </c>
      <c r="O9" s="142" t="n">
        <f aca="false">+[57]Sheet1!V12</f>
        <v>117855</v>
      </c>
      <c r="P9" s="142" t="n">
        <f aca="false">+[57]Sheet1!W12</f>
        <v>0</v>
      </c>
      <c r="Q9" s="143" t="n">
        <f aca="false">ROUND(M9/H9*100,1)</f>
        <v>99.8</v>
      </c>
      <c r="R9" s="144" t="n">
        <f aca="false">ROUND(N9/I9*100,1)</f>
        <v>48.9</v>
      </c>
      <c r="S9" s="144" t="n">
        <f aca="false">ROUND(O9/J9*100,1)</f>
        <v>99.5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7]Sheet1!O13</f>
        <v>48903</v>
      </c>
      <c r="I10" s="142" t="n">
        <f aca="false">+[57]Sheet1!P13</f>
        <v>0</v>
      </c>
      <c r="J10" s="142" t="n">
        <f aca="false">+[57]Sheet1!Q13</f>
        <v>48903</v>
      </c>
      <c r="K10" s="142" t="n">
        <f aca="false">+[57]Sheet1!R13</f>
        <v>0</v>
      </c>
      <c r="L10" s="142" t="n">
        <f aca="false">+[57]Sheet1!S13</f>
        <v>0</v>
      </c>
      <c r="M10" s="141" t="n">
        <f aca="false">+[57]Sheet1!T13</f>
        <v>48903</v>
      </c>
      <c r="N10" s="142" t="n">
        <f aca="false">+[57]Sheet1!U13</f>
        <v>0</v>
      </c>
      <c r="O10" s="142" t="n">
        <f aca="false">+[57]Sheet1!V13</f>
        <v>48903</v>
      </c>
      <c r="P10" s="142" t="n">
        <f aca="false">+[57]Sheet1!W13</f>
        <v>0</v>
      </c>
      <c r="Q10" s="143" t="n">
        <f aca="false">ROUND(M10/H10*100,1)</f>
        <v>100</v>
      </c>
      <c r="R10" s="144" t="e">
        <f aca="false">ROUND(N10/I10*100,1)</f>
        <v>#DIV/0!</v>
      </c>
      <c r="S10" s="144" t="n">
        <f aca="false">ROUND(O10/J10*100,1)</f>
        <v>100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7]Sheet1!O14</f>
        <v>46292</v>
      </c>
      <c r="I11" s="149" t="n">
        <f aca="false">+[57]Sheet1!P14</f>
        <v>0</v>
      </c>
      <c r="J11" s="149" t="n">
        <f aca="false">+[57]Sheet1!Q14</f>
        <v>46292</v>
      </c>
      <c r="K11" s="149" t="n">
        <f aca="false">+[57]Sheet1!R14</f>
        <v>0</v>
      </c>
      <c r="L11" s="149" t="n">
        <f aca="false">+[57]Sheet1!S14</f>
        <v>0</v>
      </c>
      <c r="M11" s="148" t="n">
        <f aca="false">+[57]Sheet1!T14</f>
        <v>46292</v>
      </c>
      <c r="N11" s="149" t="n">
        <f aca="false">+[57]Sheet1!U14</f>
        <v>0</v>
      </c>
      <c r="O11" s="149" t="n">
        <f aca="false">+[57]Sheet1!V14</f>
        <v>46292</v>
      </c>
      <c r="P11" s="149" t="n">
        <f aca="false">+[57]Sheet1!W14</f>
        <v>0</v>
      </c>
      <c r="Q11" s="150" t="n">
        <f aca="false">ROUND(M11/H11*100,1)</f>
        <v>100</v>
      </c>
      <c r="R11" s="151" t="e">
        <f aca="false">ROUND(N11/I11*100,1)</f>
        <v>#DIV/0!</v>
      </c>
      <c r="S11" s="151" t="n">
        <f aca="false">ROUND(O11/J11*100,1)</f>
        <v>100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7]Sheet1!O15</f>
        <v>1554</v>
      </c>
      <c r="I12" s="157" t="n">
        <f aca="false">+[57]Sheet1!P15</f>
        <v>0</v>
      </c>
      <c r="J12" s="149" t="n">
        <f aca="false">+[57]Sheet1!Q15</f>
        <v>1554</v>
      </c>
      <c r="K12" s="149" t="n">
        <f aca="false">+[57]Sheet1!R15</f>
        <v>0</v>
      </c>
      <c r="L12" s="149" t="n">
        <f aca="false">+[57]Sheet1!S15</f>
        <v>0</v>
      </c>
      <c r="M12" s="156" t="n">
        <f aca="false">+[57]Sheet1!T15</f>
        <v>1554</v>
      </c>
      <c r="N12" s="157" t="n">
        <f aca="false">+[57]Sheet1!U15</f>
        <v>0</v>
      </c>
      <c r="O12" s="149" t="n">
        <f aca="false">+[57]Sheet1!V15</f>
        <v>1554</v>
      </c>
      <c r="P12" s="149" t="n">
        <f aca="false">+[57]Sheet1!W15</f>
        <v>0</v>
      </c>
      <c r="Q12" s="150" t="n">
        <f aca="false">ROUND(M12/H12*100,1)</f>
        <v>100</v>
      </c>
      <c r="R12" s="151" t="e">
        <f aca="false">ROUND(N12/I12*100,1)</f>
        <v>#DIV/0!</v>
      </c>
      <c r="S12" s="151" t="n">
        <f aca="false">ROUND(O12/J12*100,1)</f>
        <v>100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7]Sheet1!O16</f>
        <v>44738</v>
      </c>
      <c r="I13" s="157" t="n">
        <f aca="false">+[57]Sheet1!P16</f>
        <v>0</v>
      </c>
      <c r="J13" s="149" t="n">
        <f aca="false">+[57]Sheet1!Q16</f>
        <v>44738</v>
      </c>
      <c r="K13" s="149" t="n">
        <f aca="false">+[57]Sheet1!R16</f>
        <v>0</v>
      </c>
      <c r="L13" s="149" t="n">
        <f aca="false">+[57]Sheet1!S16</f>
        <v>0</v>
      </c>
      <c r="M13" s="156" t="n">
        <f aca="false">+[57]Sheet1!T16</f>
        <v>44738</v>
      </c>
      <c r="N13" s="157" t="n">
        <f aca="false">+[57]Sheet1!U16</f>
        <v>0</v>
      </c>
      <c r="O13" s="149" t="n">
        <f aca="false">+[57]Sheet1!V16</f>
        <v>44738</v>
      </c>
      <c r="P13" s="149" t="n">
        <f aca="false">+[57]Sheet1!W16</f>
        <v>0</v>
      </c>
      <c r="Q13" s="150" t="n">
        <f aca="false">ROUND(M13/H13*100,1)</f>
        <v>100</v>
      </c>
      <c r="R13" s="151" t="e">
        <f aca="false">ROUND(N13/I13*100,1)</f>
        <v>#DIV/0!</v>
      </c>
      <c r="S13" s="151" t="n">
        <f aca="false">ROUND(O13/J13*100,1)</f>
        <v>100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7]Sheet1!O17</f>
        <v>1376</v>
      </c>
      <c r="I14" s="157" t="n">
        <f aca="false">+[57]Sheet1!P17</f>
        <v>0</v>
      </c>
      <c r="J14" s="149" t="n">
        <f aca="false">+[57]Sheet1!Q17</f>
        <v>1376</v>
      </c>
      <c r="K14" s="149" t="n">
        <f aca="false">+[57]Sheet1!R17</f>
        <v>0</v>
      </c>
      <c r="L14" s="149" t="n">
        <f aca="false">+[57]Sheet1!S17</f>
        <v>0</v>
      </c>
      <c r="M14" s="156" t="n">
        <f aca="false">+[57]Sheet1!T17</f>
        <v>1376</v>
      </c>
      <c r="N14" s="157" t="n">
        <f aca="false">+[57]Sheet1!U17</f>
        <v>0</v>
      </c>
      <c r="O14" s="149" t="n">
        <f aca="false">+[57]Sheet1!V17</f>
        <v>1376</v>
      </c>
      <c r="P14" s="149" t="n">
        <f aca="false">+[57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7]Sheet1!O18</f>
        <v>2611</v>
      </c>
      <c r="I15" s="149" t="n">
        <f aca="false">+[57]Sheet1!P18</f>
        <v>0</v>
      </c>
      <c r="J15" s="149" t="n">
        <f aca="false">+[57]Sheet1!Q18</f>
        <v>2611</v>
      </c>
      <c r="K15" s="149" t="n">
        <f aca="false">+[57]Sheet1!R18</f>
        <v>0</v>
      </c>
      <c r="L15" s="149" t="n">
        <f aca="false">+[57]Sheet1!S18</f>
        <v>0</v>
      </c>
      <c r="M15" s="148" t="n">
        <f aca="false">+[57]Sheet1!T18</f>
        <v>2611</v>
      </c>
      <c r="N15" s="149" t="n">
        <f aca="false">+[57]Sheet1!U18</f>
        <v>0</v>
      </c>
      <c r="O15" s="149" t="n">
        <f aca="false">+[57]Sheet1!V18</f>
        <v>2611</v>
      </c>
      <c r="P15" s="149" t="n">
        <f aca="false">+[57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7]Sheet1!O19</f>
        <v>1755</v>
      </c>
      <c r="I16" s="157" t="n">
        <f aca="false">+[57]Sheet1!P19</f>
        <v>0</v>
      </c>
      <c r="J16" s="149" t="n">
        <f aca="false">+[57]Sheet1!Q19</f>
        <v>1755</v>
      </c>
      <c r="K16" s="157" t="n">
        <f aca="false">+[57]Sheet1!R19</f>
        <v>0</v>
      </c>
      <c r="L16" s="149" t="n">
        <f aca="false">+[57]Sheet1!S19</f>
        <v>0</v>
      </c>
      <c r="M16" s="156" t="n">
        <f aca="false">+[57]Sheet1!T19</f>
        <v>1755</v>
      </c>
      <c r="N16" s="157" t="n">
        <f aca="false">+[57]Sheet1!U19</f>
        <v>0</v>
      </c>
      <c r="O16" s="149" t="n">
        <f aca="false">+[57]Sheet1!V19</f>
        <v>1755</v>
      </c>
      <c r="P16" s="157" t="n">
        <f aca="false">+[57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7]Sheet1!O20</f>
        <v>856</v>
      </c>
      <c r="I17" s="157" t="n">
        <f aca="false">+[57]Sheet1!P20</f>
        <v>0</v>
      </c>
      <c r="J17" s="149" t="n">
        <f aca="false">+[57]Sheet1!Q20</f>
        <v>856</v>
      </c>
      <c r="K17" s="157" t="n">
        <f aca="false">+[57]Sheet1!R20</f>
        <v>0</v>
      </c>
      <c r="L17" s="149" t="n">
        <f aca="false">+[57]Sheet1!S20</f>
        <v>0</v>
      </c>
      <c r="M17" s="156" t="n">
        <f aca="false">+[57]Sheet1!T20</f>
        <v>856</v>
      </c>
      <c r="N17" s="157" t="n">
        <f aca="false">+[57]Sheet1!U20</f>
        <v>0</v>
      </c>
      <c r="O17" s="149" t="n">
        <f aca="false">+[57]Sheet1!V20</f>
        <v>856</v>
      </c>
      <c r="P17" s="157" t="n">
        <f aca="false">+[57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7]Sheet1!O21</f>
        <v>53034</v>
      </c>
      <c r="I18" s="142" t="n">
        <f aca="false">+[57]Sheet1!P21</f>
        <v>517</v>
      </c>
      <c r="J18" s="142" t="n">
        <f aca="false">+[57]Sheet1!Q21</f>
        <v>53551</v>
      </c>
      <c r="K18" s="142" t="n">
        <f aca="false">+[57]Sheet1!R21</f>
        <v>0</v>
      </c>
      <c r="L18" s="142" t="n">
        <f aca="false">+[57]Sheet1!S21</f>
        <v>0</v>
      </c>
      <c r="M18" s="141" t="n">
        <f aca="false">+[57]Sheet1!T21</f>
        <v>52747</v>
      </c>
      <c r="N18" s="142" t="n">
        <f aca="false">+[57]Sheet1!U21</f>
        <v>253</v>
      </c>
      <c r="O18" s="142" t="n">
        <f aca="false">+[57]Sheet1!V21</f>
        <v>53000</v>
      </c>
      <c r="P18" s="142" t="n">
        <f aca="false">+[57]Sheet1!W21</f>
        <v>0</v>
      </c>
      <c r="Q18" s="143" t="n">
        <f aca="false">ROUND(M18/H18*100,1)</f>
        <v>99.5</v>
      </c>
      <c r="R18" s="144" t="n">
        <f aca="false">ROUND(N18/I18*100,1)</f>
        <v>48.9</v>
      </c>
      <c r="S18" s="144" t="n">
        <f aca="false">ROUND(O18/J18*100,1)</f>
        <v>99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7]Sheet1!O22</f>
        <v>48266</v>
      </c>
      <c r="I19" s="149" t="n">
        <f aca="false">+[57]Sheet1!P22</f>
        <v>517</v>
      </c>
      <c r="J19" s="149" t="n">
        <f aca="false">+[57]Sheet1!Q22</f>
        <v>48783</v>
      </c>
      <c r="K19" s="149" t="n">
        <f aca="false">+[57]Sheet1!R22</f>
        <v>0</v>
      </c>
      <c r="L19" s="149" t="n">
        <f aca="false">+[57]Sheet1!S22</f>
        <v>0</v>
      </c>
      <c r="M19" s="148" t="n">
        <f aca="false">+[57]Sheet1!T22</f>
        <v>47979</v>
      </c>
      <c r="N19" s="149" t="n">
        <f aca="false">+[57]Sheet1!U22</f>
        <v>253</v>
      </c>
      <c r="O19" s="149" t="n">
        <f aca="false">+[57]Sheet1!V22</f>
        <v>48232</v>
      </c>
      <c r="P19" s="149" t="n">
        <f aca="false">+[57]Sheet1!W22</f>
        <v>0</v>
      </c>
      <c r="Q19" s="150" t="n">
        <f aca="false">ROUND(M19/H19*100,1)</f>
        <v>99.4</v>
      </c>
      <c r="R19" s="151" t="n">
        <f aca="false">ROUND(N19/I19*100,1)</f>
        <v>48.9</v>
      </c>
      <c r="S19" s="151" t="n">
        <f aca="false">ROUND(O19/J19*100,1)</f>
        <v>98.9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7]Sheet1!O23</f>
        <v>8949</v>
      </c>
      <c r="I20" s="157" t="n">
        <f aca="false">+[57]Sheet1!P23</f>
        <v>112</v>
      </c>
      <c r="J20" s="149" t="n">
        <f aca="false">+[57]Sheet1!Q23</f>
        <v>9061</v>
      </c>
      <c r="K20" s="157" t="n">
        <f aca="false">+[57]Sheet1!R23</f>
        <v>0</v>
      </c>
      <c r="L20" s="149" t="n">
        <f aca="false">+[57]Sheet1!S23</f>
        <v>0</v>
      </c>
      <c r="M20" s="156" t="n">
        <f aca="false">+[57]Sheet1!T23</f>
        <v>8879</v>
      </c>
      <c r="N20" s="157" t="n">
        <f aca="false">+[57]Sheet1!U23</f>
        <v>55</v>
      </c>
      <c r="O20" s="149" t="n">
        <f aca="false">+[57]Sheet1!V23</f>
        <v>8934</v>
      </c>
      <c r="P20" s="157" t="n">
        <f aca="false">+[57]Sheet1!W23</f>
        <v>0</v>
      </c>
      <c r="Q20" s="150" t="n">
        <f aca="false">ROUND(M20/H20*100,1)</f>
        <v>99.2</v>
      </c>
      <c r="R20" s="151" t="n">
        <f aca="false">ROUND(N20/I20*100,1)</f>
        <v>49.1</v>
      </c>
      <c r="S20" s="151" t="n">
        <f aca="false">ROUND(O20/J20*100,1)</f>
        <v>98.6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7]Sheet1!O24</f>
        <v>32444</v>
      </c>
      <c r="I21" s="157" t="n">
        <f aca="false">+[57]Sheet1!P24</f>
        <v>405</v>
      </c>
      <c r="J21" s="149" t="n">
        <f aca="false">+[57]Sheet1!Q24</f>
        <v>32849</v>
      </c>
      <c r="K21" s="157" t="n">
        <f aca="false">+[57]Sheet1!R24</f>
        <v>0</v>
      </c>
      <c r="L21" s="149" t="n">
        <f aca="false">+[57]Sheet1!S24</f>
        <v>0</v>
      </c>
      <c r="M21" s="156" t="n">
        <f aca="false">+[57]Sheet1!T24</f>
        <v>32227</v>
      </c>
      <c r="N21" s="157" t="n">
        <f aca="false">+[57]Sheet1!U24</f>
        <v>198</v>
      </c>
      <c r="O21" s="149" t="n">
        <f aca="false">+[57]Sheet1!V24</f>
        <v>32425</v>
      </c>
      <c r="P21" s="157" t="n">
        <f aca="false">+[57]Sheet1!W24</f>
        <v>0</v>
      </c>
      <c r="Q21" s="150" t="n">
        <f aca="false">ROUND(M21/H21*100,1)</f>
        <v>99.3</v>
      </c>
      <c r="R21" s="151" t="n">
        <f aca="false">ROUND(N21/I21*100,1)</f>
        <v>48.9</v>
      </c>
      <c r="S21" s="151" t="n">
        <f aca="false">ROUND(O21/J21*100,1)</f>
        <v>98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7]Sheet1!O25</f>
        <v>6873</v>
      </c>
      <c r="I22" s="157" t="n">
        <f aca="false">+[57]Sheet1!P25</f>
        <v>0</v>
      </c>
      <c r="J22" s="149" t="n">
        <f aca="false">+[57]Sheet1!Q25</f>
        <v>6873</v>
      </c>
      <c r="K22" s="157" t="n">
        <f aca="false">+[57]Sheet1!R25</f>
        <v>0</v>
      </c>
      <c r="L22" s="149" t="n">
        <f aca="false">+[57]Sheet1!S25</f>
        <v>0</v>
      </c>
      <c r="M22" s="156" t="n">
        <f aca="false">+[57]Sheet1!T25</f>
        <v>6873</v>
      </c>
      <c r="N22" s="157" t="n">
        <f aca="false">+[57]Sheet1!U25</f>
        <v>0</v>
      </c>
      <c r="O22" s="149" t="n">
        <f aca="false">+[57]Sheet1!V25</f>
        <v>6873</v>
      </c>
      <c r="P22" s="157" t="n">
        <f aca="false">+[57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7]Sheet1!O26</f>
        <v>4768</v>
      </c>
      <c r="I23" s="157" t="n">
        <f aca="false">+[57]Sheet1!P26</f>
        <v>0</v>
      </c>
      <c r="J23" s="149" t="n">
        <f aca="false">+[57]Sheet1!Q26</f>
        <v>4768</v>
      </c>
      <c r="K23" s="149" t="n">
        <f aca="false">+[57]Sheet1!R26</f>
        <v>0</v>
      </c>
      <c r="L23" s="149" t="n">
        <f aca="false">+[57]Sheet1!S26</f>
        <v>0</v>
      </c>
      <c r="M23" s="156" t="n">
        <f aca="false">+[57]Sheet1!T26</f>
        <v>4768</v>
      </c>
      <c r="N23" s="157" t="n">
        <f aca="false">+[57]Sheet1!U26</f>
        <v>0</v>
      </c>
      <c r="O23" s="149" t="n">
        <f aca="false">+[57]Sheet1!V26</f>
        <v>4768</v>
      </c>
      <c r="P23" s="149" t="n">
        <f aca="false">+[57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7]Sheet1!O27</f>
        <v>2741</v>
      </c>
      <c r="I24" s="162" t="n">
        <f aca="false">+[57]Sheet1!P27</f>
        <v>0</v>
      </c>
      <c r="J24" s="142" t="n">
        <f aca="false">+[57]Sheet1!Q27</f>
        <v>2741</v>
      </c>
      <c r="K24" s="142" t="n">
        <f aca="false">+[57]Sheet1!R27</f>
        <v>0</v>
      </c>
      <c r="L24" s="142" t="n">
        <f aca="false">+[57]Sheet1!S27</f>
        <v>0</v>
      </c>
      <c r="M24" s="161" t="n">
        <f aca="false">+[57]Sheet1!T27</f>
        <v>2741</v>
      </c>
      <c r="N24" s="162" t="n">
        <f aca="false">+[57]Sheet1!U27</f>
        <v>0</v>
      </c>
      <c r="O24" s="142" t="n">
        <f aca="false">+[57]Sheet1!V27</f>
        <v>2741</v>
      </c>
      <c r="P24" s="142" t="n">
        <f aca="false">+[57]Sheet1!W27</f>
        <v>0</v>
      </c>
      <c r="Q24" s="143" t="n">
        <f aca="false">ROUND(M24/H24*100,1)</f>
        <v>100</v>
      </c>
      <c r="R24" s="144" t="e">
        <f aca="false">ROUND(N24/I24*100,1)</f>
        <v>#DIV/0!</v>
      </c>
      <c r="S24" s="144" t="n">
        <f aca="false">ROUND(O24/J24*100,1)</f>
        <v>100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7]Sheet1!O28</f>
        <v>13211</v>
      </c>
      <c r="I25" s="162" t="n">
        <f aca="false">+[57]Sheet1!P28</f>
        <v>0</v>
      </c>
      <c r="J25" s="142" t="n">
        <f aca="false">+[57]Sheet1!Q28</f>
        <v>13211</v>
      </c>
      <c r="K25" s="142" t="n">
        <f aca="false">+[57]Sheet1!R28</f>
        <v>0</v>
      </c>
      <c r="L25" s="142" t="n">
        <f aca="false">+[57]Sheet1!S28</f>
        <v>0</v>
      </c>
      <c r="M25" s="161" t="n">
        <f aca="false">+[57]Sheet1!T28</f>
        <v>13211</v>
      </c>
      <c r="N25" s="162" t="n">
        <f aca="false">+[57]Sheet1!U28</f>
        <v>0</v>
      </c>
      <c r="O25" s="142" t="n">
        <f aca="false">+[57]Sheet1!V28</f>
        <v>13211</v>
      </c>
      <c r="P25" s="142" t="n">
        <f aca="false">+[57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7]Sheet1!O29</f>
        <v>0</v>
      </c>
      <c r="I26" s="162" t="n">
        <f aca="false">+[57]Sheet1!P29</f>
        <v>0</v>
      </c>
      <c r="J26" s="142" t="n">
        <f aca="false">+[57]Sheet1!Q29</f>
        <v>0</v>
      </c>
      <c r="K26" s="142" t="n">
        <f aca="false">+[57]Sheet1!R29</f>
        <v>0</v>
      </c>
      <c r="L26" s="142" t="n">
        <f aca="false">+[57]Sheet1!S29</f>
        <v>0</v>
      </c>
      <c r="M26" s="161" t="n">
        <f aca="false">+[57]Sheet1!T29</f>
        <v>0</v>
      </c>
      <c r="N26" s="162" t="n">
        <f aca="false">+[57]Sheet1!U29</f>
        <v>0</v>
      </c>
      <c r="O26" s="142" t="n">
        <f aca="false">+[57]Sheet1!V29</f>
        <v>0</v>
      </c>
      <c r="P26" s="142" t="n">
        <f aca="false">+[57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7]Sheet1!O30</f>
        <v>0</v>
      </c>
      <c r="I27" s="142" t="n">
        <f aca="false">+[57]Sheet1!P30</f>
        <v>0</v>
      </c>
      <c r="J27" s="142" t="n">
        <f aca="false">+[57]Sheet1!Q30</f>
        <v>0</v>
      </c>
      <c r="K27" s="142" t="n">
        <f aca="false">+[57]Sheet1!R30</f>
        <v>0</v>
      </c>
      <c r="L27" s="142" t="n">
        <f aca="false">+[57]Sheet1!S30</f>
        <v>0</v>
      </c>
      <c r="M27" s="141" t="n">
        <f aca="false">+[57]Sheet1!T30</f>
        <v>0</v>
      </c>
      <c r="N27" s="142" t="n">
        <f aca="false">+[57]Sheet1!U30</f>
        <v>0</v>
      </c>
      <c r="O27" s="142" t="n">
        <f aca="false">+[57]Sheet1!V30</f>
        <v>0</v>
      </c>
      <c r="P27" s="142" t="n">
        <f aca="false">+[57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7]Sheet1!O31</f>
        <v>0</v>
      </c>
      <c r="I28" s="157" t="n">
        <f aca="false">+[57]Sheet1!P31</f>
        <v>0</v>
      </c>
      <c r="J28" s="149" t="n">
        <f aca="false">+[57]Sheet1!Q31</f>
        <v>0</v>
      </c>
      <c r="K28" s="149" t="n">
        <f aca="false">+[57]Sheet1!R31</f>
        <v>0</v>
      </c>
      <c r="L28" s="157" t="n">
        <f aca="false">+[57]Sheet1!S31</f>
        <v>0</v>
      </c>
      <c r="M28" s="156" t="n">
        <f aca="false">+[57]Sheet1!T31</f>
        <v>0</v>
      </c>
      <c r="N28" s="157" t="n">
        <f aca="false">+[57]Sheet1!U31</f>
        <v>0</v>
      </c>
      <c r="O28" s="149" t="n">
        <f aca="false">+[57]Sheet1!V31</f>
        <v>0</v>
      </c>
      <c r="P28" s="149" t="n">
        <f aca="false">+[57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7]Sheet1!O32</f>
        <v>0</v>
      </c>
      <c r="I29" s="157" t="n">
        <f aca="false">+[57]Sheet1!P32</f>
        <v>0</v>
      </c>
      <c r="J29" s="149" t="n">
        <f aca="false">+[57]Sheet1!Q32</f>
        <v>0</v>
      </c>
      <c r="K29" s="149" t="n">
        <f aca="false">+[57]Sheet1!R32</f>
        <v>0</v>
      </c>
      <c r="L29" s="157" t="n">
        <f aca="false">+[57]Sheet1!S32</f>
        <v>0</v>
      </c>
      <c r="M29" s="156" t="n">
        <f aca="false">+[57]Sheet1!T32</f>
        <v>0</v>
      </c>
      <c r="N29" s="157" t="n">
        <f aca="false">+[57]Sheet1!U32</f>
        <v>0</v>
      </c>
      <c r="O29" s="149" t="n">
        <f aca="false">+[57]Sheet1!V32</f>
        <v>0</v>
      </c>
      <c r="P29" s="149" t="n">
        <f aca="false">+[57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7]Sheet1!O33</f>
        <v>0</v>
      </c>
      <c r="I30" s="164" t="n">
        <f aca="false">+[57]Sheet1!P33</f>
        <v>0</v>
      </c>
      <c r="J30" s="149" t="n">
        <f aca="false">+[57]Sheet1!Q33</f>
        <v>0</v>
      </c>
      <c r="K30" s="149" t="n">
        <f aca="false">+[57]Sheet1!R33</f>
        <v>0</v>
      </c>
      <c r="L30" s="164" t="n">
        <f aca="false">+[57]Sheet1!S33</f>
        <v>0</v>
      </c>
      <c r="M30" s="163" t="n">
        <f aca="false">+[57]Sheet1!T33</f>
        <v>0</v>
      </c>
      <c r="N30" s="164" t="n">
        <f aca="false">+[57]Sheet1!U33</f>
        <v>0</v>
      </c>
      <c r="O30" s="149" t="n">
        <f aca="false">+[57]Sheet1!V33</f>
        <v>0</v>
      </c>
      <c r="P30" s="149" t="n">
        <f aca="false">+[57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7]Sheet1!O34</f>
        <v>0</v>
      </c>
      <c r="I31" s="166" t="n">
        <f aca="false">+[57]Sheet1!P34</f>
        <v>0</v>
      </c>
      <c r="J31" s="142" t="n">
        <f aca="false">+[57]Sheet1!Q34</f>
        <v>0</v>
      </c>
      <c r="K31" s="142" t="n">
        <f aca="false">+[57]Sheet1!R34</f>
        <v>0</v>
      </c>
      <c r="L31" s="142" t="n">
        <f aca="false">+[57]Sheet1!S34</f>
        <v>0</v>
      </c>
      <c r="M31" s="165" t="n">
        <f aca="false">+[57]Sheet1!T34</f>
        <v>0</v>
      </c>
      <c r="N31" s="166" t="n">
        <f aca="false">+[57]Sheet1!U34</f>
        <v>0</v>
      </c>
      <c r="O31" s="142" t="n">
        <f aca="false">+[57]Sheet1!V34</f>
        <v>0</v>
      </c>
      <c r="P31" s="142" t="n">
        <f aca="false">+[57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7]Sheet1!O35</f>
        <v>0</v>
      </c>
      <c r="I32" s="135" t="n">
        <f aca="false">+[57]Sheet1!P35</f>
        <v>0</v>
      </c>
      <c r="J32" s="135" t="n">
        <f aca="false">+[57]Sheet1!Q35</f>
        <v>0</v>
      </c>
      <c r="K32" s="135" t="n">
        <f aca="false">+[57]Sheet1!R35</f>
        <v>0</v>
      </c>
      <c r="L32" s="135" t="n">
        <f aca="false">+[57]Sheet1!S35</f>
        <v>0</v>
      </c>
      <c r="M32" s="124" t="n">
        <f aca="false">+[57]Sheet1!T35</f>
        <v>0</v>
      </c>
      <c r="N32" s="135" t="n">
        <f aca="false">+[57]Sheet1!U35</f>
        <v>0</v>
      </c>
      <c r="O32" s="135" t="n">
        <f aca="false">+[57]Sheet1!V35</f>
        <v>0</v>
      </c>
      <c r="P32" s="135" t="n">
        <f aca="false">+[57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7]Sheet1!O36</f>
        <v>0</v>
      </c>
      <c r="I33" s="162" t="n">
        <f aca="false">+[57]Sheet1!P36</f>
        <v>0</v>
      </c>
      <c r="J33" s="142" t="n">
        <f aca="false">+[57]Sheet1!Q36</f>
        <v>0</v>
      </c>
      <c r="K33" s="142" t="n">
        <f aca="false">+[57]Sheet1!R36</f>
        <v>0</v>
      </c>
      <c r="L33" s="142" t="n">
        <f aca="false">+[57]Sheet1!S36</f>
        <v>0</v>
      </c>
      <c r="M33" s="161" t="n">
        <f aca="false">+[57]Sheet1!T36</f>
        <v>0</v>
      </c>
      <c r="N33" s="162" t="n">
        <f aca="false">+[57]Sheet1!U36</f>
        <v>0</v>
      </c>
      <c r="O33" s="142" t="n">
        <f aca="false">+[57]Sheet1!V36</f>
        <v>0</v>
      </c>
      <c r="P33" s="142" t="n">
        <f aca="false">+[57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7]Sheet1!O37</f>
        <v>0</v>
      </c>
      <c r="I34" s="166" t="n">
        <f aca="false">+[57]Sheet1!P37</f>
        <v>0</v>
      </c>
      <c r="J34" s="142" t="n">
        <f aca="false">+[57]Sheet1!Q37</f>
        <v>0</v>
      </c>
      <c r="K34" s="142" t="n">
        <f aca="false">+[57]Sheet1!R37</f>
        <v>0</v>
      </c>
      <c r="L34" s="142" t="n">
        <f aca="false">+[57]Sheet1!S37</f>
        <v>0</v>
      </c>
      <c r="M34" s="165" t="n">
        <f aca="false">+[57]Sheet1!T37</f>
        <v>0</v>
      </c>
      <c r="N34" s="166" t="n">
        <f aca="false">+[57]Sheet1!U37</f>
        <v>0</v>
      </c>
      <c r="O34" s="142" t="n">
        <f aca="false">+[57]Sheet1!V37</f>
        <v>0</v>
      </c>
      <c r="P34" s="142" t="n">
        <f aca="false">+[57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7]Sheet1!O38</f>
        <v>0</v>
      </c>
      <c r="I35" s="142" t="n">
        <f aca="false">+[57]Sheet1!P38</f>
        <v>0</v>
      </c>
      <c r="J35" s="142" t="n">
        <f aca="false">+[57]Sheet1!Q38</f>
        <v>0</v>
      </c>
      <c r="K35" s="142" t="n">
        <f aca="false">+[57]Sheet1!R38</f>
        <v>0</v>
      </c>
      <c r="L35" s="142" t="n">
        <f aca="false">+[57]Sheet1!S38</f>
        <v>0</v>
      </c>
      <c r="M35" s="141" t="n">
        <f aca="false">+[57]Sheet1!T38</f>
        <v>0</v>
      </c>
      <c r="N35" s="142" t="n">
        <f aca="false">+[57]Sheet1!U38</f>
        <v>0</v>
      </c>
      <c r="O35" s="142" t="n">
        <f aca="false">+[57]Sheet1!V38</f>
        <v>0</v>
      </c>
      <c r="P35" s="142" t="n">
        <f aca="false">+[57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7]Sheet1!O39</f>
        <v>0</v>
      </c>
      <c r="I36" s="162" t="n">
        <f aca="false">+[57]Sheet1!P39</f>
        <v>0</v>
      </c>
      <c r="J36" s="142" t="n">
        <f aca="false">+[57]Sheet1!Q39</f>
        <v>0</v>
      </c>
      <c r="K36" s="142" t="n">
        <f aca="false">+[57]Sheet1!R39</f>
        <v>0</v>
      </c>
      <c r="L36" s="142" t="n">
        <f aca="false">+[57]Sheet1!S39</f>
        <v>0</v>
      </c>
      <c r="M36" s="161" t="n">
        <f aca="false">+[57]Sheet1!T39</f>
        <v>0</v>
      </c>
      <c r="N36" s="162" t="n">
        <f aca="false">+[57]Sheet1!U39</f>
        <v>0</v>
      </c>
      <c r="O36" s="142" t="n">
        <f aca="false">+[57]Sheet1!V39</f>
        <v>0</v>
      </c>
      <c r="P36" s="142" t="n">
        <f aca="false">+[57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7]Sheet1!O40</f>
        <v>0</v>
      </c>
      <c r="I37" s="157" t="n">
        <f aca="false">+[57]Sheet1!P40</f>
        <v>0</v>
      </c>
      <c r="J37" s="149" t="n">
        <f aca="false">+[57]Sheet1!Q40</f>
        <v>0</v>
      </c>
      <c r="K37" s="149" t="n">
        <f aca="false">+[57]Sheet1!R40</f>
        <v>0</v>
      </c>
      <c r="L37" s="149" t="n">
        <f aca="false">+[57]Sheet1!S40</f>
        <v>0</v>
      </c>
      <c r="M37" s="156" t="n">
        <f aca="false">+[57]Sheet1!T40</f>
        <v>0</v>
      </c>
      <c r="N37" s="157" t="n">
        <f aca="false">+[57]Sheet1!U40</f>
        <v>0</v>
      </c>
      <c r="O37" s="149" t="n">
        <f aca="false">+[57]Sheet1!V40</f>
        <v>0</v>
      </c>
      <c r="P37" s="149" t="n">
        <f aca="false">+[57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7]Sheet1!O41</f>
        <v>0</v>
      </c>
      <c r="I38" s="166" t="n">
        <f aca="false">+[57]Sheet1!P41</f>
        <v>0</v>
      </c>
      <c r="J38" s="142" t="n">
        <f aca="false">+[57]Sheet1!Q41</f>
        <v>0</v>
      </c>
      <c r="K38" s="142" t="n">
        <f aca="false">+[57]Sheet1!R41</f>
        <v>0</v>
      </c>
      <c r="L38" s="142" t="n">
        <f aca="false">+[57]Sheet1!S41</f>
        <v>0</v>
      </c>
      <c r="M38" s="165" t="n">
        <f aca="false">+[57]Sheet1!T41</f>
        <v>0</v>
      </c>
      <c r="N38" s="166" t="n">
        <f aca="false">+[57]Sheet1!U41</f>
        <v>0</v>
      </c>
      <c r="O38" s="142" t="n">
        <f aca="false">+[57]Sheet1!V41</f>
        <v>0</v>
      </c>
      <c r="P38" s="142" t="n">
        <f aca="false">+[57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7]Sheet1!O42</f>
        <v>0</v>
      </c>
      <c r="I39" s="166" t="n">
        <f aca="false">+[57]Sheet1!P42</f>
        <v>0</v>
      </c>
      <c r="J39" s="142" t="n">
        <f aca="false">+[57]Sheet1!Q42</f>
        <v>0</v>
      </c>
      <c r="K39" s="142" t="n">
        <f aca="false">+[57]Sheet1!R42</f>
        <v>0</v>
      </c>
      <c r="L39" s="142" t="n">
        <f aca="false">+[57]Sheet1!S42</f>
        <v>0</v>
      </c>
      <c r="M39" s="165" t="n">
        <f aca="false">+[57]Sheet1!T42</f>
        <v>0</v>
      </c>
      <c r="N39" s="166" t="n">
        <f aca="false">+[57]Sheet1!U42</f>
        <v>0</v>
      </c>
      <c r="O39" s="142" t="n">
        <f aca="false">+[57]Sheet1!V42</f>
        <v>0</v>
      </c>
      <c r="P39" s="142" t="n">
        <f aca="false">+[57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7]Sheet1!O43</f>
        <v>0</v>
      </c>
      <c r="I40" s="166" t="n">
        <f aca="false">+[57]Sheet1!P43</f>
        <v>0</v>
      </c>
      <c r="J40" s="142" t="n">
        <f aca="false">+[57]Sheet1!Q43</f>
        <v>0</v>
      </c>
      <c r="K40" s="142" t="n">
        <f aca="false">+[57]Sheet1!R43</f>
        <v>0</v>
      </c>
      <c r="L40" s="142" t="n">
        <f aca="false">+[57]Sheet1!S43</f>
        <v>0</v>
      </c>
      <c r="M40" s="165" t="n">
        <f aca="false">+[57]Sheet1!T43</f>
        <v>0</v>
      </c>
      <c r="N40" s="166" t="n">
        <f aca="false">+[57]Sheet1!U43</f>
        <v>0</v>
      </c>
      <c r="O40" s="142" t="n">
        <f aca="false">+[57]Sheet1!V43</f>
        <v>0</v>
      </c>
      <c r="P40" s="142" t="n">
        <f aca="false">+[57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7]Sheet1!O44</f>
        <v>0</v>
      </c>
      <c r="I41" s="169" t="n">
        <f aca="false">+[57]Sheet1!P44</f>
        <v>0</v>
      </c>
      <c r="J41" s="170" t="n">
        <f aca="false">+[57]Sheet1!Q44</f>
        <v>0</v>
      </c>
      <c r="K41" s="170" t="n">
        <f aca="false">+[57]Sheet1!R44</f>
        <v>0</v>
      </c>
      <c r="L41" s="170" t="n">
        <f aca="false">+[57]Sheet1!S44</f>
        <v>0</v>
      </c>
      <c r="M41" s="168" t="n">
        <f aca="false">+[57]Sheet1!T44</f>
        <v>0</v>
      </c>
      <c r="N41" s="169" t="n">
        <f aca="false">+[57]Sheet1!U44</f>
        <v>0</v>
      </c>
      <c r="O41" s="170" t="n">
        <f aca="false">+[57]Sheet1!V44</f>
        <v>0</v>
      </c>
      <c r="P41" s="170" t="n">
        <f aca="false">+[57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7]Sheet1!O45</f>
        <v>0</v>
      </c>
      <c r="I42" s="175" t="n">
        <f aca="false">+[57]Sheet1!P45</f>
        <v>0</v>
      </c>
      <c r="J42" s="135" t="n">
        <f aca="false">+[57]Sheet1!Q45</f>
        <v>0</v>
      </c>
      <c r="K42" s="135" t="n">
        <f aca="false">+[57]Sheet1!R45</f>
        <v>0</v>
      </c>
      <c r="L42" s="135" t="n">
        <f aca="false">+[57]Sheet1!S45</f>
        <v>0</v>
      </c>
      <c r="M42" s="174" t="n">
        <f aca="false">+[57]Sheet1!T45</f>
        <v>0</v>
      </c>
      <c r="N42" s="175" t="n">
        <f aca="false">+[57]Sheet1!U45</f>
        <v>0</v>
      </c>
      <c r="O42" s="135" t="n">
        <f aca="false">+[57]Sheet1!V45</f>
        <v>0</v>
      </c>
      <c r="P42" s="135" t="n">
        <f aca="false">+[57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7]Sheet1!O46</f>
        <v>117889</v>
      </c>
      <c r="I43" s="135" t="n">
        <f aca="false">+[57]Sheet1!P46</f>
        <v>517</v>
      </c>
      <c r="J43" s="135" t="n">
        <f aca="false">+[57]Sheet1!Q46</f>
        <v>118406</v>
      </c>
      <c r="K43" s="135" t="n">
        <f aca="false">+[57]Sheet1!R46</f>
        <v>0</v>
      </c>
      <c r="L43" s="135" t="n">
        <f aca="false">+[57]Sheet1!S46</f>
        <v>0</v>
      </c>
      <c r="M43" s="124" t="n">
        <f aca="false">+[57]Sheet1!T46</f>
        <v>117602</v>
      </c>
      <c r="N43" s="135" t="n">
        <f aca="false">+[57]Sheet1!U46</f>
        <v>253</v>
      </c>
      <c r="O43" s="135" t="n">
        <f aca="false">+[57]Sheet1!V46</f>
        <v>117855</v>
      </c>
      <c r="P43" s="135" t="n">
        <f aca="false">+[57]Sheet1!W46</f>
        <v>0</v>
      </c>
      <c r="Q43" s="136" t="n">
        <f aca="false">ROUND(M43/H43*100,1)</f>
        <v>99.8</v>
      </c>
      <c r="R43" s="137" t="n">
        <f aca="false">ROUND(N43/I43*100,1)</f>
        <v>48.9</v>
      </c>
      <c r="S43" s="137" t="n">
        <f aca="false">ROUND(O43/J43*100,1)</f>
        <v>99.5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7]Sheet1!O47</f>
        <v>83668</v>
      </c>
      <c r="I44" s="177" t="n">
        <f aca="false">+[57]Sheet1!P47</f>
        <v>4901</v>
      </c>
      <c r="J44" s="135" t="n">
        <f aca="false">+[57]Sheet1!Q47</f>
        <v>88569</v>
      </c>
      <c r="K44" s="135" t="n">
        <f aca="false">+[57]Sheet1!R47</f>
        <v>0</v>
      </c>
      <c r="L44" s="135" t="n">
        <f aca="false">+[57]Sheet1!S47</f>
        <v>0</v>
      </c>
      <c r="M44" s="176" t="n">
        <f aca="false">+[57]Sheet1!T47</f>
        <v>81684</v>
      </c>
      <c r="N44" s="177" t="n">
        <f aca="false">+[57]Sheet1!U47</f>
        <v>1394</v>
      </c>
      <c r="O44" s="135" t="n">
        <f aca="false">+[57]Sheet1!V47</f>
        <v>83078</v>
      </c>
      <c r="P44" s="135" t="n">
        <f aca="false">+[57]Sheet1!W47</f>
        <v>0</v>
      </c>
      <c r="Q44" s="136" t="n">
        <f aca="false">ROUND(M44/H44*100,1)</f>
        <v>97.6</v>
      </c>
      <c r="R44" s="137" t="n">
        <f aca="false">ROUND(N44/I44*100,1)</f>
        <v>28.4</v>
      </c>
      <c r="S44" s="137" t="n">
        <f aca="false">ROUND(O44/J44*100,1)</f>
        <v>93.8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7]Sheet1!O48</f>
        <v>0</v>
      </c>
      <c r="I45" s="157" t="n">
        <f aca="false">+[57]Sheet1!P48</f>
        <v>0</v>
      </c>
      <c r="J45" s="149" t="n">
        <f aca="false">+[57]Sheet1!Q48</f>
        <v>0</v>
      </c>
      <c r="K45" s="149" t="n">
        <f aca="false">+[57]Sheet1!R48</f>
        <v>0</v>
      </c>
      <c r="L45" s="149" t="n">
        <f aca="false">+[57]Sheet1!S48</f>
        <v>0</v>
      </c>
      <c r="M45" s="156" t="n">
        <f aca="false">+[57]Sheet1!T48</f>
        <v>0</v>
      </c>
      <c r="N45" s="157" t="n">
        <f aca="false">+[57]Sheet1!U48</f>
        <v>0</v>
      </c>
      <c r="O45" s="149" t="n">
        <f aca="false">+[57]Sheet1!V48</f>
        <v>0</v>
      </c>
      <c r="P45" s="149" t="n">
        <f aca="false">+[57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79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8]端数処理後!O11</f>
        <v>924497</v>
      </c>
      <c r="I8" s="135" t="n">
        <f aca="false">+[58]端数処理後!P11</f>
        <v>114916</v>
      </c>
      <c r="J8" s="135" t="n">
        <f aca="false">+[58]端数処理後!Q11</f>
        <v>1039413</v>
      </c>
      <c r="K8" s="135" t="n">
        <f aca="false">+[58]端数処理後!R11</f>
        <v>0</v>
      </c>
      <c r="L8" s="135" t="n">
        <f aca="false">+[58]端数処理後!S11</f>
        <v>0</v>
      </c>
      <c r="M8" s="124" t="n">
        <f aca="false">+[58]端数処理後!T11</f>
        <v>890453</v>
      </c>
      <c r="N8" s="135" t="n">
        <f aca="false">+[58]端数処理後!U11</f>
        <v>9712</v>
      </c>
      <c r="O8" s="135" t="n">
        <f aca="false">+[58]端数処理後!V11</f>
        <v>900165</v>
      </c>
      <c r="P8" s="135" t="n">
        <f aca="false">+[58]端数処理後!W11</f>
        <v>0</v>
      </c>
      <c r="Q8" s="136" t="n">
        <f aca="false">ROUND(M8/H8*100,1)</f>
        <v>96.3</v>
      </c>
      <c r="R8" s="137" t="n">
        <f aca="false">ROUND(N8/I8*100,1)</f>
        <v>8.5</v>
      </c>
      <c r="S8" s="137" t="n">
        <f aca="false">ROUND(O8/J8*100,1)</f>
        <v>86.6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8]端数処理後!O12</f>
        <v>924497</v>
      </c>
      <c r="I9" s="142" t="n">
        <f aca="false">+[58]端数処理後!P12</f>
        <v>114916</v>
      </c>
      <c r="J9" s="142" t="n">
        <f aca="false">+[58]端数処理後!Q12</f>
        <v>1039413</v>
      </c>
      <c r="K9" s="142" t="n">
        <f aca="false">+[58]端数処理後!R12</f>
        <v>0</v>
      </c>
      <c r="L9" s="142" t="n">
        <f aca="false">+[58]端数処理後!S12</f>
        <v>0</v>
      </c>
      <c r="M9" s="141" t="n">
        <f aca="false">+[58]端数処理後!T12</f>
        <v>890453</v>
      </c>
      <c r="N9" s="142" t="n">
        <f aca="false">+[58]端数処理後!U12</f>
        <v>9712</v>
      </c>
      <c r="O9" s="142" t="n">
        <f aca="false">+[58]端数処理後!V12</f>
        <v>900165</v>
      </c>
      <c r="P9" s="142" t="n">
        <f aca="false">+[58]端数処理後!W12</f>
        <v>0</v>
      </c>
      <c r="Q9" s="143" t="n">
        <f aca="false">ROUND(M9/H9*100,1)</f>
        <v>96.3</v>
      </c>
      <c r="R9" s="144" t="n">
        <f aca="false">ROUND(N9/I9*100,1)</f>
        <v>8.5</v>
      </c>
      <c r="S9" s="144" t="n">
        <f aca="false">ROUND(O9/J9*100,1)</f>
        <v>86.6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8]端数処理後!O13</f>
        <v>333101</v>
      </c>
      <c r="I10" s="142" t="n">
        <f aca="false">+[58]端数処理後!P13</f>
        <v>29133</v>
      </c>
      <c r="J10" s="142" t="n">
        <f aca="false">+[58]端数処理後!Q13</f>
        <v>362234</v>
      </c>
      <c r="K10" s="142" t="n">
        <f aca="false">+[58]端数処理後!R13</f>
        <v>0</v>
      </c>
      <c r="L10" s="142" t="n">
        <f aca="false">+[58]端数処理後!S13</f>
        <v>0</v>
      </c>
      <c r="M10" s="141" t="n">
        <f aca="false">+[58]端数処理後!T13</f>
        <v>324955</v>
      </c>
      <c r="N10" s="142" t="n">
        <f aca="false">+[58]端数処理後!U13</f>
        <v>3472</v>
      </c>
      <c r="O10" s="142" t="n">
        <f aca="false">+[58]端数処理後!V13</f>
        <v>328427</v>
      </c>
      <c r="P10" s="142" t="n">
        <f aca="false">+[58]端数処理後!W13</f>
        <v>0</v>
      </c>
      <c r="Q10" s="143" t="n">
        <f aca="false">ROUND(M10/H10*100,1)</f>
        <v>97.6</v>
      </c>
      <c r="R10" s="144" t="n">
        <f aca="false">ROUND(N10/I10*100,1)</f>
        <v>11.9</v>
      </c>
      <c r="S10" s="144" t="n">
        <f aca="false">ROUND(O10/J10*100,1)</f>
        <v>90.7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8]端数処理後!O14</f>
        <v>279821</v>
      </c>
      <c r="I11" s="149" t="n">
        <f aca="false">+[58]端数処理後!P14</f>
        <v>29133</v>
      </c>
      <c r="J11" s="149" t="n">
        <f aca="false">+[58]端数処理後!Q14</f>
        <v>308954</v>
      </c>
      <c r="K11" s="149" t="n">
        <f aca="false">+[58]端数処理後!R14</f>
        <v>0</v>
      </c>
      <c r="L11" s="149" t="n">
        <f aca="false">+[58]端数処理後!S14</f>
        <v>0</v>
      </c>
      <c r="M11" s="148" t="n">
        <f aca="false">+[58]端数処理後!T14</f>
        <v>273573</v>
      </c>
      <c r="N11" s="149" t="n">
        <f aca="false">+[58]端数処理後!U14</f>
        <v>3472</v>
      </c>
      <c r="O11" s="149" t="n">
        <f aca="false">+[58]端数処理後!V14</f>
        <v>277045</v>
      </c>
      <c r="P11" s="149" t="n">
        <f aca="false">+[58]端数処理後!W14</f>
        <v>0</v>
      </c>
      <c r="Q11" s="150" t="n">
        <f aca="false">ROUND(M11/H11*100,1)</f>
        <v>97.8</v>
      </c>
      <c r="R11" s="151" t="n">
        <f aca="false">ROUND(N11/I11*100,1)</f>
        <v>11.9</v>
      </c>
      <c r="S11" s="151" t="n">
        <f aca="false">ROUND(O11/J11*100,1)</f>
        <v>89.7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8]端数処理後!O15</f>
        <v>8129</v>
      </c>
      <c r="I12" s="157" t="n">
        <f aca="false">+[58]端数処理後!P15</f>
        <v>846</v>
      </c>
      <c r="J12" s="149" t="n">
        <f aca="false">+[58]端数処理後!Q15</f>
        <v>8975</v>
      </c>
      <c r="K12" s="149" t="n">
        <f aca="false">+[58]端数処理後!R15</f>
        <v>0</v>
      </c>
      <c r="L12" s="149" t="n">
        <f aca="false">+[58]端数処理後!S15</f>
        <v>0</v>
      </c>
      <c r="M12" s="156" t="n">
        <f aca="false">+[58]端数処理後!T15</f>
        <v>7947</v>
      </c>
      <c r="N12" s="157" t="n">
        <f aca="false">+[58]端数処理後!U15</f>
        <v>101</v>
      </c>
      <c r="O12" s="149" t="n">
        <f aca="false">+[58]端数処理後!V15</f>
        <v>8048</v>
      </c>
      <c r="P12" s="149" t="n">
        <f aca="false">+[58]端数処理後!W15</f>
        <v>0</v>
      </c>
      <c r="Q12" s="150" t="n">
        <f aca="false">ROUND(M12/H12*100,1)</f>
        <v>97.8</v>
      </c>
      <c r="R12" s="151" t="n">
        <f aca="false">ROUND(N12/I12*100,1)</f>
        <v>11.9</v>
      </c>
      <c r="S12" s="151" t="n">
        <f aca="false">ROUND(O12/J12*100,1)</f>
        <v>89.7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8]端数処理後!O16</f>
        <v>271692</v>
      </c>
      <c r="I13" s="157" t="n">
        <f aca="false">+[58]端数処理後!P16</f>
        <v>28287</v>
      </c>
      <c r="J13" s="149" t="n">
        <f aca="false">+[58]端数処理後!Q16</f>
        <v>299979</v>
      </c>
      <c r="K13" s="149" t="n">
        <f aca="false">+[58]端数処理後!R16</f>
        <v>0</v>
      </c>
      <c r="L13" s="149" t="n">
        <f aca="false">+[58]端数処理後!S16</f>
        <v>0</v>
      </c>
      <c r="M13" s="156" t="n">
        <f aca="false">+[58]端数処理後!T16</f>
        <v>265626</v>
      </c>
      <c r="N13" s="157" t="n">
        <f aca="false">+[58]端数処理後!U16</f>
        <v>3371</v>
      </c>
      <c r="O13" s="149" t="n">
        <f aca="false">+[58]端数処理後!V16</f>
        <v>268997</v>
      </c>
      <c r="P13" s="149" t="n">
        <f aca="false">+[58]端数処理後!W16</f>
        <v>0</v>
      </c>
      <c r="Q13" s="150" t="n">
        <f aca="false">ROUND(M13/H13*100,1)</f>
        <v>97.8</v>
      </c>
      <c r="R13" s="151" t="n">
        <f aca="false">ROUND(N13/I13*100,1)</f>
        <v>11.9</v>
      </c>
      <c r="S13" s="151" t="n">
        <f aca="false">ROUND(O13/J13*100,1)</f>
        <v>89.7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8]端数処理後!O17</f>
        <v>5107</v>
      </c>
      <c r="I14" s="157" t="n">
        <f aca="false">+[58]端数処理後!P17</f>
        <v>0</v>
      </c>
      <c r="J14" s="149" t="n">
        <f aca="false">+[58]端数処理後!Q17</f>
        <v>5107</v>
      </c>
      <c r="K14" s="149" t="n">
        <f aca="false">+[58]端数処理後!R17</f>
        <v>0</v>
      </c>
      <c r="L14" s="149" t="n">
        <f aca="false">+[58]端数処理後!S17</f>
        <v>0</v>
      </c>
      <c r="M14" s="156" t="n">
        <f aca="false">+[58]端数処理後!T17</f>
        <v>5107</v>
      </c>
      <c r="N14" s="157" t="n">
        <f aca="false">+[58]端数処理後!U17</f>
        <v>0</v>
      </c>
      <c r="O14" s="149" t="n">
        <f aca="false">+[58]端数処理後!V17</f>
        <v>5107</v>
      </c>
      <c r="P14" s="149" t="n">
        <f aca="false">+[58]端数処理後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8]端数処理後!O18</f>
        <v>53280</v>
      </c>
      <c r="I15" s="149" t="n">
        <f aca="false">+[58]端数処理後!P18</f>
        <v>0</v>
      </c>
      <c r="J15" s="149" t="n">
        <f aca="false">+[58]端数処理後!Q18</f>
        <v>53280</v>
      </c>
      <c r="K15" s="149" t="n">
        <f aca="false">+[58]端数処理後!R18</f>
        <v>0</v>
      </c>
      <c r="L15" s="149" t="n">
        <f aca="false">+[58]端数処理後!S18</f>
        <v>0</v>
      </c>
      <c r="M15" s="148" t="n">
        <f aca="false">+[58]端数処理後!T18</f>
        <v>51382</v>
      </c>
      <c r="N15" s="149" t="n">
        <f aca="false">+[58]端数処理後!U18</f>
        <v>0</v>
      </c>
      <c r="O15" s="149" t="n">
        <f aca="false">+[58]端数処理後!V18</f>
        <v>51382</v>
      </c>
      <c r="P15" s="149" t="n">
        <f aca="false">+[58]端数処理後!W18</f>
        <v>0</v>
      </c>
      <c r="Q15" s="150" t="n">
        <f aca="false">ROUND(M15/H15*100,1)</f>
        <v>96.4</v>
      </c>
      <c r="R15" s="151" t="e">
        <f aca="false">ROUND(N15/I15*100,1)</f>
        <v>#DIV/0!</v>
      </c>
      <c r="S15" s="151" t="n">
        <f aca="false">ROUND(O15/J15*100,1)</f>
        <v>96.4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8]端数処理後!O19</f>
        <v>27539</v>
      </c>
      <c r="I16" s="157" t="n">
        <f aca="false">+[58]端数処理後!P19</f>
        <v>0</v>
      </c>
      <c r="J16" s="149" t="n">
        <f aca="false">+[58]端数処理後!Q19</f>
        <v>27539</v>
      </c>
      <c r="K16" s="157" t="n">
        <f aca="false">+[58]端数処理後!R19</f>
        <v>0</v>
      </c>
      <c r="L16" s="149" t="n">
        <f aca="false">+[58]端数処理後!S19</f>
        <v>0</v>
      </c>
      <c r="M16" s="156" t="n">
        <f aca="false">+[58]端数処理後!T19</f>
        <v>25835</v>
      </c>
      <c r="N16" s="157" t="n">
        <f aca="false">+[58]端数処理後!U19</f>
        <v>0</v>
      </c>
      <c r="O16" s="149" t="n">
        <f aca="false">+[58]端数処理後!V19</f>
        <v>25835</v>
      </c>
      <c r="P16" s="157" t="n">
        <f aca="false">+[58]端数処理後!W19</f>
        <v>0</v>
      </c>
      <c r="Q16" s="150" t="n">
        <f aca="false">ROUND(M16/H16*100,1)</f>
        <v>93.8</v>
      </c>
      <c r="R16" s="151" t="e">
        <f aca="false">ROUND(N16/I16*100,1)</f>
        <v>#DIV/0!</v>
      </c>
      <c r="S16" s="151" t="n">
        <f aca="false">ROUND(O16/J16*100,1)</f>
        <v>93.8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8]端数処理後!O20</f>
        <v>25741</v>
      </c>
      <c r="I17" s="157" t="n">
        <f aca="false">+[58]端数処理後!P20</f>
        <v>0</v>
      </c>
      <c r="J17" s="149" t="n">
        <f aca="false">+[58]端数処理後!Q20</f>
        <v>25741</v>
      </c>
      <c r="K17" s="157" t="n">
        <f aca="false">+[58]端数処理後!R20</f>
        <v>0</v>
      </c>
      <c r="L17" s="149" t="n">
        <f aca="false">+[58]端数処理後!S20</f>
        <v>0</v>
      </c>
      <c r="M17" s="156" t="n">
        <f aca="false">+[58]端数処理後!T20</f>
        <v>25547</v>
      </c>
      <c r="N17" s="157" t="n">
        <f aca="false">+[58]端数処理後!U20</f>
        <v>0</v>
      </c>
      <c r="O17" s="149" t="n">
        <f aca="false">+[58]端数処理後!V20</f>
        <v>25547</v>
      </c>
      <c r="P17" s="157" t="n">
        <f aca="false">+[58]端数処理後!W20</f>
        <v>0</v>
      </c>
      <c r="Q17" s="150" t="n">
        <f aca="false">ROUND(M17/H17*100,1)</f>
        <v>99.2</v>
      </c>
      <c r="R17" s="151" t="e">
        <f aca="false">ROUND(N17/I17*100,1)</f>
        <v>#DIV/0!</v>
      </c>
      <c r="S17" s="151" t="n">
        <f aca="false">ROUND(O17/J17*100,1)</f>
        <v>99.2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8]端数処理後!O21</f>
        <v>493014</v>
      </c>
      <c r="I18" s="142" t="n">
        <f aca="false">+[58]端数処理後!P21</f>
        <v>83109</v>
      </c>
      <c r="J18" s="142" t="n">
        <f aca="false">+[58]端数処理後!Q21</f>
        <v>576123</v>
      </c>
      <c r="K18" s="142" t="n">
        <f aca="false">+[58]端数処理後!R21</f>
        <v>0</v>
      </c>
      <c r="L18" s="142" t="n">
        <f aca="false">+[58]端数処理後!S21</f>
        <v>0</v>
      </c>
      <c r="M18" s="141" t="n">
        <f aca="false">+[58]端数処理後!T21</f>
        <v>468087</v>
      </c>
      <c r="N18" s="142" t="n">
        <f aca="false">+[58]端数処理後!U21</f>
        <v>5805</v>
      </c>
      <c r="O18" s="142" t="n">
        <f aca="false">+[58]端数処理後!V21</f>
        <v>473892</v>
      </c>
      <c r="P18" s="142" t="n">
        <f aca="false">+[58]端数処理後!W21</f>
        <v>0</v>
      </c>
      <c r="Q18" s="143" t="n">
        <f aca="false">ROUND(M18/H18*100,1)</f>
        <v>94.9</v>
      </c>
      <c r="R18" s="144" t="n">
        <f aca="false">ROUND(N18/I18*100,1)</f>
        <v>7</v>
      </c>
      <c r="S18" s="144" t="n">
        <f aca="false">ROUND(O18/J18*100,1)</f>
        <v>82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8]端数処理後!O22</f>
        <v>490791</v>
      </c>
      <c r="I19" s="149" t="n">
        <f aca="false">+[58]端数処理後!P22</f>
        <v>83109</v>
      </c>
      <c r="J19" s="149" t="n">
        <f aca="false">+[58]端数処理後!Q22</f>
        <v>573900</v>
      </c>
      <c r="K19" s="149" t="n">
        <f aca="false">+[58]端数処理後!R22</f>
        <v>0</v>
      </c>
      <c r="L19" s="149" t="n">
        <f aca="false">+[58]端数処理後!S22</f>
        <v>0</v>
      </c>
      <c r="M19" s="148" t="n">
        <f aca="false">+[58]端数処理後!T22</f>
        <v>465864</v>
      </c>
      <c r="N19" s="149" t="n">
        <f aca="false">+[58]端数処理後!U22</f>
        <v>5805</v>
      </c>
      <c r="O19" s="149" t="n">
        <f aca="false">+[58]端数処理後!V22</f>
        <v>471669</v>
      </c>
      <c r="P19" s="149" t="n">
        <f aca="false">+[58]端数処理後!W22</f>
        <v>0</v>
      </c>
      <c r="Q19" s="150" t="n">
        <f aca="false">ROUND(M19/H19*100,1)</f>
        <v>94.9</v>
      </c>
      <c r="R19" s="151" t="n">
        <f aca="false">ROUND(N19/I19*100,1)</f>
        <v>7</v>
      </c>
      <c r="S19" s="151" t="n">
        <f aca="false">ROUND(O19/J19*100,1)</f>
        <v>82.2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8]端数処理後!O23</f>
        <v>169104</v>
      </c>
      <c r="I20" s="157" t="n">
        <f aca="false">+[58]端数処理後!P23</f>
        <v>28636</v>
      </c>
      <c r="J20" s="149" t="n">
        <f aca="false">+[58]端数処理後!Q23</f>
        <v>197740</v>
      </c>
      <c r="K20" s="157" t="n">
        <f aca="false">+[58]端数処理後!R23</f>
        <v>0</v>
      </c>
      <c r="L20" s="149" t="n">
        <f aca="false">+[58]端数処理後!S23</f>
        <v>0</v>
      </c>
      <c r="M20" s="156" t="n">
        <f aca="false">+[58]端数処理後!T23</f>
        <v>160516</v>
      </c>
      <c r="N20" s="157" t="n">
        <f aca="false">+[58]端数処理後!U23</f>
        <v>2000</v>
      </c>
      <c r="O20" s="149" t="n">
        <f aca="false">+[58]端数処理後!V23</f>
        <v>162516</v>
      </c>
      <c r="P20" s="157" t="n">
        <f aca="false">+[58]端数処理後!W23</f>
        <v>0</v>
      </c>
      <c r="Q20" s="150" t="n">
        <f aca="false">ROUND(M20/H20*100,1)</f>
        <v>94.9</v>
      </c>
      <c r="R20" s="151" t="n">
        <f aca="false">ROUND(N20/I20*100,1)</f>
        <v>7</v>
      </c>
      <c r="S20" s="151" t="n">
        <f aca="false">ROUND(O20/J20*100,1)</f>
        <v>82.2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8]端数処理後!O24</f>
        <v>224124</v>
      </c>
      <c r="I21" s="157" t="n">
        <f aca="false">+[58]端数処理後!P24</f>
        <v>37952</v>
      </c>
      <c r="J21" s="149" t="n">
        <f aca="false">+[58]端数処理後!Q24</f>
        <v>262076</v>
      </c>
      <c r="K21" s="157" t="n">
        <f aca="false">+[58]端数処理後!R24</f>
        <v>0</v>
      </c>
      <c r="L21" s="149" t="n">
        <f aca="false">+[58]端数処理後!S24</f>
        <v>0</v>
      </c>
      <c r="M21" s="156" t="n">
        <f aca="false">+[58]端数処理後!T24</f>
        <v>212741</v>
      </c>
      <c r="N21" s="157" t="n">
        <f aca="false">+[58]端数処理後!U24</f>
        <v>2651</v>
      </c>
      <c r="O21" s="149" t="n">
        <f aca="false">+[58]端数処理後!V24</f>
        <v>215392</v>
      </c>
      <c r="P21" s="157" t="n">
        <f aca="false">+[58]端数処理後!W24</f>
        <v>0</v>
      </c>
      <c r="Q21" s="150" t="n">
        <f aca="false">ROUND(M21/H21*100,1)</f>
        <v>94.9</v>
      </c>
      <c r="R21" s="151" t="n">
        <f aca="false">ROUND(N21/I21*100,1)</f>
        <v>7</v>
      </c>
      <c r="S21" s="151" t="n">
        <f aca="false">ROUND(O21/J21*100,1)</f>
        <v>82.2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8]端数処理後!O25</f>
        <v>97563</v>
      </c>
      <c r="I22" s="157" t="n">
        <f aca="false">+[58]端数処理後!P25</f>
        <v>16521</v>
      </c>
      <c r="J22" s="149" t="n">
        <f aca="false">+[58]端数処理後!Q25</f>
        <v>114084</v>
      </c>
      <c r="K22" s="157" t="n">
        <f aca="false">+[58]端数処理後!R25</f>
        <v>0</v>
      </c>
      <c r="L22" s="149" t="n">
        <f aca="false">+[58]端数処理後!S25</f>
        <v>0</v>
      </c>
      <c r="M22" s="156" t="n">
        <f aca="false">+[58]端数処理後!T25</f>
        <v>92607</v>
      </c>
      <c r="N22" s="157" t="n">
        <f aca="false">+[58]端数処理後!U25</f>
        <v>1154</v>
      </c>
      <c r="O22" s="149" t="n">
        <f aca="false">+[58]端数処理後!V25</f>
        <v>93761</v>
      </c>
      <c r="P22" s="157" t="n">
        <f aca="false">+[58]端数処理後!W25</f>
        <v>0</v>
      </c>
      <c r="Q22" s="150" t="n">
        <f aca="false">ROUND(M22/H22*100,1)</f>
        <v>94.9</v>
      </c>
      <c r="R22" s="151" t="n">
        <f aca="false">ROUND(N22/I22*100,1)</f>
        <v>7</v>
      </c>
      <c r="S22" s="151" t="n">
        <f aca="false">ROUND(O22/J22*100,1)</f>
        <v>82.2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8]端数処理後!O26</f>
        <v>2223</v>
      </c>
      <c r="I23" s="157" t="n">
        <f aca="false">+[58]端数処理後!P26</f>
        <v>0</v>
      </c>
      <c r="J23" s="149" t="n">
        <f aca="false">+[58]端数処理後!Q26</f>
        <v>2223</v>
      </c>
      <c r="K23" s="149" t="n">
        <f aca="false">+[58]端数処理後!R26</f>
        <v>0</v>
      </c>
      <c r="L23" s="149" t="n">
        <f aca="false">+[58]端数処理後!S26</f>
        <v>0</v>
      </c>
      <c r="M23" s="156" t="n">
        <f aca="false">+[58]端数処理後!T26</f>
        <v>2223</v>
      </c>
      <c r="N23" s="157" t="n">
        <f aca="false">+[58]端数処理後!U26</f>
        <v>0</v>
      </c>
      <c r="O23" s="149" t="n">
        <f aca="false">+[58]端数処理後!V26</f>
        <v>2223</v>
      </c>
      <c r="P23" s="149" t="n">
        <f aca="false">+[58]端数処理後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8]端数処理後!O27</f>
        <v>25344</v>
      </c>
      <c r="I24" s="162" t="n">
        <f aca="false">+[58]端数処理後!P27</f>
        <v>2674</v>
      </c>
      <c r="J24" s="142" t="n">
        <f aca="false">+[58]端数処理後!Q27</f>
        <v>28018</v>
      </c>
      <c r="K24" s="142" t="n">
        <f aca="false">+[58]端数処理後!R27</f>
        <v>0</v>
      </c>
      <c r="L24" s="142" t="n">
        <f aca="false">+[58]端数処理後!S27</f>
        <v>0</v>
      </c>
      <c r="M24" s="161" t="n">
        <f aca="false">+[58]端数処理後!T27</f>
        <v>24373</v>
      </c>
      <c r="N24" s="162" t="n">
        <f aca="false">+[58]端数処理後!U27</f>
        <v>435</v>
      </c>
      <c r="O24" s="142" t="n">
        <f aca="false">+[58]端数処理後!V27</f>
        <v>24808</v>
      </c>
      <c r="P24" s="142" t="n">
        <f aca="false">+[58]端数処理後!W27</f>
        <v>0</v>
      </c>
      <c r="Q24" s="143" t="n">
        <f aca="false">ROUND(M24/H24*100,1)</f>
        <v>96.2</v>
      </c>
      <c r="R24" s="144" t="n">
        <f aca="false">ROUND(N24/I24*100,1)</f>
        <v>16.3</v>
      </c>
      <c r="S24" s="144" t="n">
        <f aca="false">ROUND(O24/J24*100,1)</f>
        <v>88.5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8]端数処理後!O28</f>
        <v>73038</v>
      </c>
      <c r="I25" s="162" t="n">
        <f aca="false">+[58]端数処理後!P28</f>
        <v>0</v>
      </c>
      <c r="J25" s="142" t="n">
        <f aca="false">+[58]端数処理後!Q28</f>
        <v>73038</v>
      </c>
      <c r="K25" s="142" t="n">
        <f aca="false">+[58]端数処理後!R28</f>
        <v>0</v>
      </c>
      <c r="L25" s="142" t="n">
        <f aca="false">+[58]端数処理後!S28</f>
        <v>0</v>
      </c>
      <c r="M25" s="161" t="n">
        <f aca="false">+[58]端数処理後!T28</f>
        <v>73038</v>
      </c>
      <c r="N25" s="162" t="n">
        <f aca="false">+[58]端数処理後!U28</f>
        <v>0</v>
      </c>
      <c r="O25" s="142" t="n">
        <f aca="false">+[58]端数処理後!V28</f>
        <v>73038</v>
      </c>
      <c r="P25" s="142" t="n">
        <f aca="false">+[58]端数処理後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8]端数処理後!O29</f>
        <v>0</v>
      </c>
      <c r="I26" s="162" t="n">
        <f aca="false">+[58]端数処理後!P29</f>
        <v>0</v>
      </c>
      <c r="J26" s="142" t="n">
        <f aca="false">+[58]端数処理後!Q29</f>
        <v>0</v>
      </c>
      <c r="K26" s="142" t="n">
        <f aca="false">+[58]端数処理後!R29</f>
        <v>0</v>
      </c>
      <c r="L26" s="142" t="n">
        <f aca="false">+[58]端数処理後!S29</f>
        <v>0</v>
      </c>
      <c r="M26" s="161" t="n">
        <f aca="false">+[58]端数処理後!T29</f>
        <v>0</v>
      </c>
      <c r="N26" s="162" t="n">
        <f aca="false">+[58]端数処理後!U29</f>
        <v>0</v>
      </c>
      <c r="O26" s="142" t="n">
        <f aca="false">+[58]端数処理後!V29</f>
        <v>0</v>
      </c>
      <c r="P26" s="142" t="n">
        <f aca="false">+[58]端数処理後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8]端数処理後!O30</f>
        <v>0</v>
      </c>
      <c r="I27" s="142" t="n">
        <f aca="false">+[58]端数処理後!P30</f>
        <v>0</v>
      </c>
      <c r="J27" s="142" t="n">
        <f aca="false">+[58]端数処理後!Q30</f>
        <v>0</v>
      </c>
      <c r="K27" s="142" t="n">
        <f aca="false">+[58]端数処理後!R30</f>
        <v>0</v>
      </c>
      <c r="L27" s="142" t="n">
        <f aca="false">+[58]端数処理後!S30</f>
        <v>0</v>
      </c>
      <c r="M27" s="141" t="n">
        <f aca="false">+[58]端数処理後!T30</f>
        <v>0</v>
      </c>
      <c r="N27" s="142" t="n">
        <f aca="false">+[58]端数処理後!U30</f>
        <v>0</v>
      </c>
      <c r="O27" s="142" t="n">
        <f aca="false">+[58]端数処理後!V30</f>
        <v>0</v>
      </c>
      <c r="P27" s="142" t="n">
        <f aca="false">+[58]端数処理後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8]端数処理後!O31</f>
        <v>0</v>
      </c>
      <c r="I28" s="157" t="n">
        <f aca="false">+[58]端数処理後!P31</f>
        <v>0</v>
      </c>
      <c r="J28" s="149" t="n">
        <f aca="false">+[58]端数処理後!Q31</f>
        <v>0</v>
      </c>
      <c r="K28" s="149" t="n">
        <f aca="false">+[58]端数処理後!R31</f>
        <v>0</v>
      </c>
      <c r="L28" s="157" t="n">
        <f aca="false">+[58]端数処理後!S31</f>
        <v>0</v>
      </c>
      <c r="M28" s="156" t="n">
        <f aca="false">+[58]端数処理後!T31</f>
        <v>0</v>
      </c>
      <c r="N28" s="157" t="n">
        <f aca="false">+[58]端数処理後!U31</f>
        <v>0</v>
      </c>
      <c r="O28" s="149" t="n">
        <f aca="false">+[58]端数処理後!V31</f>
        <v>0</v>
      </c>
      <c r="P28" s="149" t="n">
        <f aca="false">+[58]端数処理後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8]端数処理後!O32</f>
        <v>0</v>
      </c>
      <c r="I29" s="157" t="n">
        <f aca="false">+[58]端数処理後!P32</f>
        <v>0</v>
      </c>
      <c r="J29" s="149" t="n">
        <f aca="false">+[58]端数処理後!Q32</f>
        <v>0</v>
      </c>
      <c r="K29" s="149" t="n">
        <f aca="false">+[58]端数処理後!R32</f>
        <v>0</v>
      </c>
      <c r="L29" s="157" t="n">
        <f aca="false">+[58]端数処理後!S32</f>
        <v>0</v>
      </c>
      <c r="M29" s="156" t="n">
        <f aca="false">+[58]端数処理後!T32</f>
        <v>0</v>
      </c>
      <c r="N29" s="157" t="n">
        <f aca="false">+[58]端数処理後!U32</f>
        <v>0</v>
      </c>
      <c r="O29" s="149" t="n">
        <f aca="false">+[58]端数処理後!V32</f>
        <v>0</v>
      </c>
      <c r="P29" s="149" t="n">
        <f aca="false">+[58]端数処理後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8]端数処理後!O33</f>
        <v>0</v>
      </c>
      <c r="I30" s="164" t="n">
        <f aca="false">+[58]端数処理後!P33</f>
        <v>0</v>
      </c>
      <c r="J30" s="149" t="n">
        <f aca="false">+[58]端数処理後!Q33</f>
        <v>0</v>
      </c>
      <c r="K30" s="149" t="n">
        <f aca="false">+[58]端数処理後!R33</f>
        <v>0</v>
      </c>
      <c r="L30" s="164" t="n">
        <f aca="false">+[58]端数処理後!S33</f>
        <v>0</v>
      </c>
      <c r="M30" s="163" t="n">
        <f aca="false">+[58]端数処理後!T33</f>
        <v>0</v>
      </c>
      <c r="N30" s="164" t="n">
        <f aca="false">+[58]端数処理後!U33</f>
        <v>0</v>
      </c>
      <c r="O30" s="149" t="n">
        <f aca="false">+[58]端数処理後!V33</f>
        <v>0</v>
      </c>
      <c r="P30" s="149" t="n">
        <f aca="false">+[58]端数処理後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8]端数処理後!O34</f>
        <v>0</v>
      </c>
      <c r="I31" s="166" t="n">
        <f aca="false">+[58]端数処理後!P34</f>
        <v>0</v>
      </c>
      <c r="J31" s="142" t="n">
        <f aca="false">+[58]端数処理後!Q34</f>
        <v>0</v>
      </c>
      <c r="K31" s="142" t="n">
        <f aca="false">+[58]端数処理後!R34</f>
        <v>0</v>
      </c>
      <c r="L31" s="142" t="n">
        <f aca="false">+[58]端数処理後!S34</f>
        <v>0</v>
      </c>
      <c r="M31" s="165" t="n">
        <f aca="false">+[58]端数処理後!T34</f>
        <v>0</v>
      </c>
      <c r="N31" s="166" t="n">
        <f aca="false">+[58]端数処理後!U34</f>
        <v>0</v>
      </c>
      <c r="O31" s="142" t="n">
        <f aca="false">+[58]端数処理後!V34</f>
        <v>0</v>
      </c>
      <c r="P31" s="142" t="n">
        <f aca="false">+[58]端数処理後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8]端数処理後!O35</f>
        <v>0</v>
      </c>
      <c r="I32" s="135" t="n">
        <f aca="false">+[58]端数処理後!P35</f>
        <v>0</v>
      </c>
      <c r="J32" s="135" t="n">
        <f aca="false">+[58]端数処理後!Q35</f>
        <v>0</v>
      </c>
      <c r="K32" s="135" t="n">
        <f aca="false">+[58]端数処理後!R35</f>
        <v>0</v>
      </c>
      <c r="L32" s="135" t="n">
        <f aca="false">+[58]端数処理後!S35</f>
        <v>0</v>
      </c>
      <c r="M32" s="124" t="n">
        <f aca="false">+[58]端数処理後!T35</f>
        <v>0</v>
      </c>
      <c r="N32" s="135" t="n">
        <f aca="false">+[58]端数処理後!U35</f>
        <v>0</v>
      </c>
      <c r="O32" s="135" t="n">
        <f aca="false">+[58]端数処理後!V35</f>
        <v>0</v>
      </c>
      <c r="P32" s="135" t="n">
        <f aca="false">+[58]端数処理後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8]端数処理後!O36</f>
        <v>0</v>
      </c>
      <c r="I33" s="162" t="n">
        <f aca="false">+[58]端数処理後!P36</f>
        <v>0</v>
      </c>
      <c r="J33" s="142" t="n">
        <f aca="false">+[58]端数処理後!Q36</f>
        <v>0</v>
      </c>
      <c r="K33" s="142" t="n">
        <f aca="false">+[58]端数処理後!R36</f>
        <v>0</v>
      </c>
      <c r="L33" s="142" t="n">
        <f aca="false">+[58]端数処理後!S36</f>
        <v>0</v>
      </c>
      <c r="M33" s="161" t="n">
        <f aca="false">+[58]端数処理後!T36</f>
        <v>0</v>
      </c>
      <c r="N33" s="162" t="n">
        <f aca="false">+[58]端数処理後!U36</f>
        <v>0</v>
      </c>
      <c r="O33" s="142" t="n">
        <f aca="false">+[58]端数処理後!V36</f>
        <v>0</v>
      </c>
      <c r="P33" s="142" t="n">
        <f aca="false">+[58]端数処理後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8]端数処理後!O37</f>
        <v>0</v>
      </c>
      <c r="I34" s="166" t="n">
        <f aca="false">+[58]端数処理後!P37</f>
        <v>0</v>
      </c>
      <c r="J34" s="142" t="n">
        <f aca="false">+[58]端数処理後!Q37</f>
        <v>0</v>
      </c>
      <c r="K34" s="142" t="n">
        <f aca="false">+[58]端数処理後!R37</f>
        <v>0</v>
      </c>
      <c r="L34" s="142" t="n">
        <f aca="false">+[58]端数処理後!S37</f>
        <v>0</v>
      </c>
      <c r="M34" s="165" t="n">
        <f aca="false">+[58]端数処理後!T37</f>
        <v>0</v>
      </c>
      <c r="N34" s="166" t="n">
        <f aca="false">+[58]端数処理後!U37</f>
        <v>0</v>
      </c>
      <c r="O34" s="142" t="n">
        <f aca="false">+[58]端数処理後!V37</f>
        <v>0</v>
      </c>
      <c r="P34" s="142" t="n">
        <f aca="false">+[58]端数処理後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8]端数処理後!O38</f>
        <v>0</v>
      </c>
      <c r="I35" s="142" t="n">
        <f aca="false">+[58]端数処理後!P38</f>
        <v>0</v>
      </c>
      <c r="J35" s="142" t="n">
        <f aca="false">+[58]端数処理後!Q38</f>
        <v>0</v>
      </c>
      <c r="K35" s="142" t="n">
        <f aca="false">+[58]端数処理後!R38</f>
        <v>0</v>
      </c>
      <c r="L35" s="142" t="n">
        <f aca="false">+[58]端数処理後!S38</f>
        <v>0</v>
      </c>
      <c r="M35" s="141" t="n">
        <f aca="false">+[58]端数処理後!T38</f>
        <v>0</v>
      </c>
      <c r="N35" s="142" t="n">
        <f aca="false">+[58]端数処理後!U38</f>
        <v>0</v>
      </c>
      <c r="O35" s="142" t="n">
        <f aca="false">+[58]端数処理後!V38</f>
        <v>0</v>
      </c>
      <c r="P35" s="142" t="n">
        <f aca="false">+[58]端数処理後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8]端数処理後!O39</f>
        <v>0</v>
      </c>
      <c r="I36" s="162" t="n">
        <f aca="false">+[58]端数処理後!P39</f>
        <v>0</v>
      </c>
      <c r="J36" s="142" t="n">
        <f aca="false">+[58]端数処理後!Q39</f>
        <v>0</v>
      </c>
      <c r="K36" s="142" t="n">
        <f aca="false">+[58]端数処理後!R39</f>
        <v>0</v>
      </c>
      <c r="L36" s="142" t="n">
        <f aca="false">+[58]端数処理後!S39</f>
        <v>0</v>
      </c>
      <c r="M36" s="161" t="n">
        <f aca="false">+[58]端数処理後!T39</f>
        <v>0</v>
      </c>
      <c r="N36" s="162" t="n">
        <f aca="false">+[58]端数処理後!U39</f>
        <v>0</v>
      </c>
      <c r="O36" s="142" t="n">
        <f aca="false">+[58]端数処理後!V39</f>
        <v>0</v>
      </c>
      <c r="P36" s="142" t="n">
        <f aca="false">+[58]端数処理後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8]端数処理後!O40</f>
        <v>0</v>
      </c>
      <c r="I37" s="157" t="n">
        <f aca="false">+[58]端数処理後!P40</f>
        <v>0</v>
      </c>
      <c r="J37" s="149" t="n">
        <f aca="false">+[58]端数処理後!Q40</f>
        <v>0</v>
      </c>
      <c r="K37" s="149" t="n">
        <f aca="false">+[58]端数処理後!R40</f>
        <v>0</v>
      </c>
      <c r="L37" s="149" t="n">
        <f aca="false">+[58]端数処理後!S40</f>
        <v>0</v>
      </c>
      <c r="M37" s="156" t="n">
        <f aca="false">+[58]端数処理後!T40</f>
        <v>0</v>
      </c>
      <c r="N37" s="157" t="n">
        <f aca="false">+[58]端数処理後!U40</f>
        <v>0</v>
      </c>
      <c r="O37" s="149" t="n">
        <f aca="false">+[58]端数処理後!V40</f>
        <v>0</v>
      </c>
      <c r="P37" s="149" t="n">
        <f aca="false">+[58]端数処理後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8]端数処理後!O41</f>
        <v>0</v>
      </c>
      <c r="I38" s="166" t="n">
        <f aca="false">+[58]端数処理後!P41</f>
        <v>0</v>
      </c>
      <c r="J38" s="142" t="n">
        <f aca="false">+[58]端数処理後!Q41</f>
        <v>0</v>
      </c>
      <c r="K38" s="142" t="n">
        <f aca="false">+[58]端数処理後!R41</f>
        <v>0</v>
      </c>
      <c r="L38" s="142" t="n">
        <f aca="false">+[58]端数処理後!S41</f>
        <v>0</v>
      </c>
      <c r="M38" s="165" t="n">
        <f aca="false">+[58]端数処理後!T41</f>
        <v>0</v>
      </c>
      <c r="N38" s="166" t="n">
        <f aca="false">+[58]端数処理後!U41</f>
        <v>0</v>
      </c>
      <c r="O38" s="142" t="n">
        <f aca="false">+[58]端数処理後!V41</f>
        <v>0</v>
      </c>
      <c r="P38" s="142" t="n">
        <f aca="false">+[58]端数処理後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8]端数処理後!O42</f>
        <v>0</v>
      </c>
      <c r="I39" s="166" t="n">
        <f aca="false">+[58]端数処理後!P42</f>
        <v>0</v>
      </c>
      <c r="J39" s="142" t="n">
        <f aca="false">+[58]端数処理後!Q42</f>
        <v>0</v>
      </c>
      <c r="K39" s="142" t="n">
        <f aca="false">+[58]端数処理後!R42</f>
        <v>0</v>
      </c>
      <c r="L39" s="142" t="n">
        <f aca="false">+[58]端数処理後!S42</f>
        <v>0</v>
      </c>
      <c r="M39" s="165" t="n">
        <f aca="false">+[58]端数処理後!T42</f>
        <v>0</v>
      </c>
      <c r="N39" s="166" t="n">
        <f aca="false">+[58]端数処理後!U42</f>
        <v>0</v>
      </c>
      <c r="O39" s="142" t="n">
        <f aca="false">+[58]端数処理後!V42</f>
        <v>0</v>
      </c>
      <c r="P39" s="142" t="n">
        <f aca="false">+[58]端数処理後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8]端数処理後!O43</f>
        <v>0</v>
      </c>
      <c r="I40" s="166" t="n">
        <f aca="false">+[58]端数処理後!P43</f>
        <v>0</v>
      </c>
      <c r="J40" s="142" t="n">
        <f aca="false">+[58]端数処理後!Q43</f>
        <v>0</v>
      </c>
      <c r="K40" s="142" t="n">
        <f aca="false">+[58]端数処理後!R43</f>
        <v>0</v>
      </c>
      <c r="L40" s="142" t="n">
        <f aca="false">+[58]端数処理後!S43</f>
        <v>0</v>
      </c>
      <c r="M40" s="165" t="n">
        <f aca="false">+[58]端数処理後!T43</f>
        <v>0</v>
      </c>
      <c r="N40" s="166" t="n">
        <f aca="false">+[58]端数処理後!U43</f>
        <v>0</v>
      </c>
      <c r="O40" s="142" t="n">
        <f aca="false">+[58]端数処理後!V43</f>
        <v>0</v>
      </c>
      <c r="P40" s="142" t="n">
        <f aca="false">+[58]端数処理後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8]端数処理後!O44</f>
        <v>0</v>
      </c>
      <c r="I41" s="169" t="n">
        <f aca="false">+[58]端数処理後!P44</f>
        <v>0</v>
      </c>
      <c r="J41" s="170" t="n">
        <f aca="false">+[58]端数処理後!Q44</f>
        <v>0</v>
      </c>
      <c r="K41" s="170" t="n">
        <f aca="false">+[58]端数処理後!R44</f>
        <v>0</v>
      </c>
      <c r="L41" s="170" t="n">
        <f aca="false">+[58]端数処理後!S44</f>
        <v>0</v>
      </c>
      <c r="M41" s="168" t="n">
        <f aca="false">+[58]端数処理後!T44</f>
        <v>0</v>
      </c>
      <c r="N41" s="169" t="n">
        <f aca="false">+[58]端数処理後!U44</f>
        <v>0</v>
      </c>
      <c r="O41" s="170" t="n">
        <f aca="false">+[58]端数処理後!V44</f>
        <v>0</v>
      </c>
      <c r="P41" s="170" t="n">
        <f aca="false">+[58]端数処理後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8]端数処理後!O45</f>
        <v>0</v>
      </c>
      <c r="I42" s="175" t="n">
        <f aca="false">+[58]端数処理後!P45</f>
        <v>0</v>
      </c>
      <c r="J42" s="135" t="n">
        <f aca="false">+[58]端数処理後!Q45</f>
        <v>0</v>
      </c>
      <c r="K42" s="135" t="n">
        <f aca="false">+[58]端数処理後!R45</f>
        <v>0</v>
      </c>
      <c r="L42" s="135" t="n">
        <f aca="false">+[58]端数処理後!S45</f>
        <v>0</v>
      </c>
      <c r="M42" s="174" t="n">
        <f aca="false">+[58]端数処理後!T45</f>
        <v>0</v>
      </c>
      <c r="N42" s="175" t="n">
        <f aca="false">+[58]端数処理後!U45</f>
        <v>0</v>
      </c>
      <c r="O42" s="135" t="n">
        <f aca="false">+[58]端数処理後!V45</f>
        <v>0</v>
      </c>
      <c r="P42" s="135" t="n">
        <f aca="false">+[58]端数処理後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8]端数処理後!O46</f>
        <v>924497</v>
      </c>
      <c r="I43" s="135" t="n">
        <f aca="false">+[58]端数処理後!P46</f>
        <v>114916</v>
      </c>
      <c r="J43" s="135" t="n">
        <f aca="false">+[58]端数処理後!Q46</f>
        <v>1039413</v>
      </c>
      <c r="K43" s="135" t="n">
        <f aca="false">+[58]端数処理後!R46</f>
        <v>0</v>
      </c>
      <c r="L43" s="135" t="n">
        <f aca="false">+[58]端数処理後!S46</f>
        <v>0</v>
      </c>
      <c r="M43" s="124" t="n">
        <f aca="false">+[58]端数処理後!T46</f>
        <v>890453</v>
      </c>
      <c r="N43" s="135" t="n">
        <f aca="false">+[58]端数処理後!U46</f>
        <v>9712</v>
      </c>
      <c r="O43" s="135" t="n">
        <f aca="false">+[58]端数処理後!V46</f>
        <v>900165</v>
      </c>
      <c r="P43" s="135" t="n">
        <f aca="false">+[58]端数処理後!W46</f>
        <v>0</v>
      </c>
      <c r="Q43" s="136" t="n">
        <f aca="false">ROUND(M43/H43*100,1)</f>
        <v>96.3</v>
      </c>
      <c r="R43" s="137" t="n">
        <f aca="false">ROUND(N43/I43*100,1)</f>
        <v>8.5</v>
      </c>
      <c r="S43" s="137" t="n">
        <f aca="false">ROUND(O43/J43*100,1)</f>
        <v>86.6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8]端数処理後!O47</f>
        <v>609016</v>
      </c>
      <c r="I44" s="177" t="n">
        <f aca="false">+[58]端数処理後!P47</f>
        <v>127789</v>
      </c>
      <c r="J44" s="135" t="n">
        <f aca="false">+[58]端数処理後!Q47</f>
        <v>736805</v>
      </c>
      <c r="K44" s="135" t="n">
        <f aca="false">+[58]端数処理後!R47</f>
        <v>0</v>
      </c>
      <c r="L44" s="135" t="n">
        <f aca="false">+[58]端数処理後!S47</f>
        <v>0</v>
      </c>
      <c r="M44" s="176" t="n">
        <f aca="false">+[58]端数処理後!T47</f>
        <v>570409</v>
      </c>
      <c r="N44" s="177" t="n">
        <f aca="false">+[58]端数処理後!U47</f>
        <v>21607</v>
      </c>
      <c r="O44" s="135" t="n">
        <f aca="false">+[58]端数処理後!V47</f>
        <v>592016</v>
      </c>
      <c r="P44" s="135" t="n">
        <f aca="false">+[58]端数処理後!W47</f>
        <v>0</v>
      </c>
      <c r="Q44" s="136" t="n">
        <f aca="false">ROUND(M44/H44*100,1)</f>
        <v>93.7</v>
      </c>
      <c r="R44" s="137" t="n">
        <f aca="false">ROUND(N44/I44*100,1)</f>
        <v>16.9</v>
      </c>
      <c r="S44" s="137" t="n">
        <f aca="false">ROUND(O44/J44*100,1)</f>
        <v>80.3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8]端数処理後!O48</f>
        <v>0</v>
      </c>
      <c r="I45" s="157" t="n">
        <f aca="false">+[58]端数処理後!P48</f>
        <v>0</v>
      </c>
      <c r="J45" s="149" t="n">
        <f aca="false">+[58]端数処理後!Q48</f>
        <v>0</v>
      </c>
      <c r="K45" s="149" t="n">
        <f aca="false">+[58]端数処理後!R48</f>
        <v>0</v>
      </c>
      <c r="L45" s="149" t="n">
        <f aca="false">+[58]端数処理後!S48</f>
        <v>0</v>
      </c>
      <c r="M45" s="156" t="n">
        <f aca="false">+[58]端数処理後!T48</f>
        <v>0</v>
      </c>
      <c r="N45" s="157" t="n">
        <f aca="false">+[58]端数処理後!U48</f>
        <v>0</v>
      </c>
      <c r="O45" s="149" t="n">
        <f aca="false">+[58]端数処理後!V48</f>
        <v>0</v>
      </c>
      <c r="P45" s="149" t="n">
        <f aca="false">+[58]端数処理後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0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59]Sheet1!O11</f>
        <v>1227400</v>
      </c>
      <c r="I8" s="135" t="n">
        <f aca="false">+[59]Sheet1!P11</f>
        <v>98715</v>
      </c>
      <c r="J8" s="135" t="n">
        <f aca="false">+[59]Sheet1!Q11</f>
        <v>1326115</v>
      </c>
      <c r="K8" s="135" t="n">
        <f aca="false">+[59]Sheet1!R11</f>
        <v>0</v>
      </c>
      <c r="L8" s="135" t="n">
        <f aca="false">+[59]Sheet1!S11</f>
        <v>0</v>
      </c>
      <c r="M8" s="124" t="n">
        <f aca="false">+[59]Sheet1!T11</f>
        <v>1197364</v>
      </c>
      <c r="N8" s="135" t="n">
        <f aca="false">+[59]Sheet1!U11</f>
        <v>14867</v>
      </c>
      <c r="O8" s="135" t="n">
        <f aca="false">+[59]Sheet1!V11</f>
        <v>1212231</v>
      </c>
      <c r="P8" s="135" t="n">
        <f aca="false">+[59]Sheet1!W11</f>
        <v>0</v>
      </c>
      <c r="Q8" s="136" t="n">
        <f aca="false">ROUND(M8/H8*100,1)</f>
        <v>97.6</v>
      </c>
      <c r="R8" s="137" t="n">
        <f aca="false">ROUND(N8/I8*100,1)</f>
        <v>15.1</v>
      </c>
      <c r="S8" s="137" t="n">
        <f aca="false">ROUND(O8/J8*100,1)</f>
        <v>91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59]Sheet1!O12</f>
        <v>1227400</v>
      </c>
      <c r="I9" s="142" t="n">
        <f aca="false">+[59]Sheet1!P12</f>
        <v>98715</v>
      </c>
      <c r="J9" s="142" t="n">
        <f aca="false">+[59]Sheet1!Q12</f>
        <v>1326115</v>
      </c>
      <c r="K9" s="142" t="n">
        <f aca="false">+[59]Sheet1!R12</f>
        <v>0</v>
      </c>
      <c r="L9" s="142" t="n">
        <f aca="false">+[59]Sheet1!S12</f>
        <v>0</v>
      </c>
      <c r="M9" s="141" t="n">
        <f aca="false">+[59]Sheet1!T12</f>
        <v>1197364</v>
      </c>
      <c r="N9" s="142" t="n">
        <f aca="false">+[59]Sheet1!U12</f>
        <v>14867</v>
      </c>
      <c r="O9" s="142" t="n">
        <f aca="false">+[59]Sheet1!V12</f>
        <v>1212231</v>
      </c>
      <c r="P9" s="142" t="n">
        <f aca="false">+[59]Sheet1!W12</f>
        <v>0</v>
      </c>
      <c r="Q9" s="143" t="n">
        <f aca="false">ROUND(M9/H9*100,1)</f>
        <v>97.6</v>
      </c>
      <c r="R9" s="144" t="n">
        <f aca="false">ROUND(N9/I9*100,1)</f>
        <v>15.1</v>
      </c>
      <c r="S9" s="144" t="n">
        <f aca="false">ROUND(O9/J9*100,1)</f>
        <v>91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59]Sheet1!O13</f>
        <v>450012</v>
      </c>
      <c r="I10" s="142" t="n">
        <f aca="false">+[59]Sheet1!P13</f>
        <v>30267</v>
      </c>
      <c r="J10" s="142" t="n">
        <f aca="false">+[59]Sheet1!Q13</f>
        <v>480279</v>
      </c>
      <c r="K10" s="142" t="n">
        <f aca="false">+[59]Sheet1!R13</f>
        <v>0</v>
      </c>
      <c r="L10" s="142" t="n">
        <f aca="false">+[59]Sheet1!S13</f>
        <v>0</v>
      </c>
      <c r="M10" s="141" t="n">
        <f aca="false">+[59]Sheet1!T13</f>
        <v>442700</v>
      </c>
      <c r="N10" s="142" t="n">
        <f aca="false">+[59]Sheet1!U13</f>
        <v>3792</v>
      </c>
      <c r="O10" s="142" t="n">
        <f aca="false">+[59]Sheet1!V13</f>
        <v>446492</v>
      </c>
      <c r="P10" s="142" t="n">
        <f aca="false">+[59]Sheet1!W13</f>
        <v>0</v>
      </c>
      <c r="Q10" s="143" t="n">
        <f aca="false">ROUND(M10/H10*100,1)</f>
        <v>98.4</v>
      </c>
      <c r="R10" s="144" t="n">
        <f aca="false">ROUND(N10/I10*100,1)</f>
        <v>12.5</v>
      </c>
      <c r="S10" s="144" t="n">
        <f aca="false">ROUND(O10/J10*100,1)</f>
        <v>93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59]Sheet1!O14</f>
        <v>376860</v>
      </c>
      <c r="I11" s="149" t="n">
        <f aca="false">+[59]Sheet1!P14</f>
        <v>29941</v>
      </c>
      <c r="J11" s="149" t="n">
        <f aca="false">+[59]Sheet1!Q14</f>
        <v>406801</v>
      </c>
      <c r="K11" s="149" t="n">
        <f aca="false">+[59]Sheet1!R14</f>
        <v>0</v>
      </c>
      <c r="L11" s="149" t="n">
        <f aca="false">+[59]Sheet1!S14</f>
        <v>0</v>
      </c>
      <c r="M11" s="148" t="n">
        <f aca="false">+[59]Sheet1!T14</f>
        <v>369598</v>
      </c>
      <c r="N11" s="149" t="n">
        <f aca="false">+[59]Sheet1!U14</f>
        <v>3719</v>
      </c>
      <c r="O11" s="149" t="n">
        <f aca="false">+[59]Sheet1!V14</f>
        <v>373317</v>
      </c>
      <c r="P11" s="149" t="n">
        <f aca="false">+[59]Sheet1!W14</f>
        <v>0</v>
      </c>
      <c r="Q11" s="150" t="n">
        <f aca="false">ROUND(M11/H11*100,1)</f>
        <v>98.1</v>
      </c>
      <c r="R11" s="151" t="n">
        <f aca="false">ROUND(N11/I11*100,1)</f>
        <v>12.4</v>
      </c>
      <c r="S11" s="151" t="n">
        <f aca="false">ROUND(O11/J11*100,1)</f>
        <v>91.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59]Sheet1!O15</f>
        <v>11889</v>
      </c>
      <c r="I12" s="157" t="n">
        <f aca="false">+[59]Sheet1!P15</f>
        <v>958</v>
      </c>
      <c r="J12" s="149" t="n">
        <f aca="false">+[59]Sheet1!Q15</f>
        <v>12847</v>
      </c>
      <c r="K12" s="149" t="n">
        <f aca="false">+[59]Sheet1!R15</f>
        <v>0</v>
      </c>
      <c r="L12" s="149" t="n">
        <f aca="false">+[59]Sheet1!S15</f>
        <v>0</v>
      </c>
      <c r="M12" s="156" t="n">
        <f aca="false">+[59]Sheet1!T15</f>
        <v>11827</v>
      </c>
      <c r="N12" s="157" t="n">
        <f aca="false">+[59]Sheet1!U15</f>
        <v>119</v>
      </c>
      <c r="O12" s="149" t="n">
        <f aca="false">+[59]Sheet1!V15</f>
        <v>11946</v>
      </c>
      <c r="P12" s="149" t="n">
        <f aca="false">+[59]Sheet1!W15</f>
        <v>0</v>
      </c>
      <c r="Q12" s="150" t="n">
        <f aca="false">ROUND(M12/H12*100,1)</f>
        <v>99.5</v>
      </c>
      <c r="R12" s="151" t="n">
        <f aca="false">ROUND(N12/I12*100,1)</f>
        <v>12.4</v>
      </c>
      <c r="S12" s="151" t="n">
        <f aca="false">ROUND(O12/J12*100,1)</f>
        <v>93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59]Sheet1!O16</f>
        <v>364971</v>
      </c>
      <c r="I13" s="157" t="n">
        <f aca="false">+[59]Sheet1!P16</f>
        <v>28983</v>
      </c>
      <c r="J13" s="149" t="n">
        <f aca="false">+[59]Sheet1!Q16</f>
        <v>393954</v>
      </c>
      <c r="K13" s="149" t="n">
        <f aca="false">+[59]Sheet1!R16</f>
        <v>0</v>
      </c>
      <c r="L13" s="149" t="n">
        <f aca="false">+[59]Sheet1!S16</f>
        <v>0</v>
      </c>
      <c r="M13" s="156" t="n">
        <f aca="false">+[59]Sheet1!T16</f>
        <v>357771</v>
      </c>
      <c r="N13" s="157" t="n">
        <f aca="false">+[59]Sheet1!U16</f>
        <v>3600</v>
      </c>
      <c r="O13" s="149" t="n">
        <f aca="false">+[59]Sheet1!V16</f>
        <v>361371</v>
      </c>
      <c r="P13" s="149" t="n">
        <f aca="false">+[59]Sheet1!W16</f>
        <v>0</v>
      </c>
      <c r="Q13" s="150" t="n">
        <f aca="false">ROUND(M13/H13*100,1)</f>
        <v>98</v>
      </c>
      <c r="R13" s="151" t="n">
        <f aca="false">ROUND(N13/I13*100,1)</f>
        <v>12.4</v>
      </c>
      <c r="S13" s="151" t="n">
        <f aca="false">ROUND(O13/J13*100,1)</f>
        <v>91.7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59]Sheet1!O17</f>
        <v>3575</v>
      </c>
      <c r="I14" s="157" t="n">
        <f aca="false">+[59]Sheet1!P17</f>
        <v>0</v>
      </c>
      <c r="J14" s="149" t="n">
        <f aca="false">+[59]Sheet1!Q17</f>
        <v>3575</v>
      </c>
      <c r="K14" s="149" t="n">
        <f aca="false">+[59]Sheet1!R17</f>
        <v>0</v>
      </c>
      <c r="L14" s="149" t="n">
        <f aca="false">+[59]Sheet1!S17</f>
        <v>0</v>
      </c>
      <c r="M14" s="156" t="n">
        <f aca="false">+[59]Sheet1!T17</f>
        <v>3575</v>
      </c>
      <c r="N14" s="157" t="n">
        <f aca="false">+[59]Sheet1!U17</f>
        <v>0</v>
      </c>
      <c r="O14" s="149" t="n">
        <f aca="false">+[59]Sheet1!V17</f>
        <v>3575</v>
      </c>
      <c r="P14" s="149" t="n">
        <f aca="false">+[59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59]Sheet1!O18</f>
        <v>73152</v>
      </c>
      <c r="I15" s="149" t="n">
        <f aca="false">+[59]Sheet1!P18</f>
        <v>326</v>
      </c>
      <c r="J15" s="149" t="n">
        <f aca="false">+[59]Sheet1!Q18</f>
        <v>73478</v>
      </c>
      <c r="K15" s="149" t="n">
        <f aca="false">+[59]Sheet1!R18</f>
        <v>0</v>
      </c>
      <c r="L15" s="149" t="n">
        <f aca="false">+[59]Sheet1!S18</f>
        <v>0</v>
      </c>
      <c r="M15" s="148" t="n">
        <f aca="false">+[59]Sheet1!T18</f>
        <v>73102</v>
      </c>
      <c r="N15" s="149" t="n">
        <f aca="false">+[59]Sheet1!U18</f>
        <v>73</v>
      </c>
      <c r="O15" s="149" t="n">
        <f aca="false">+[59]Sheet1!V18</f>
        <v>73175</v>
      </c>
      <c r="P15" s="149" t="n">
        <f aca="false">+[59]Sheet1!W18</f>
        <v>0</v>
      </c>
      <c r="Q15" s="150" t="n">
        <f aca="false">ROUND(M15/H15*100,1)</f>
        <v>99.9</v>
      </c>
      <c r="R15" s="151" t="n">
        <f aca="false">ROUND(N15/I15*100,1)</f>
        <v>22.4</v>
      </c>
      <c r="S15" s="151" t="n">
        <f aca="false">ROUND(O15/J15*100,1)</f>
        <v>99.6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59]Sheet1!O19</f>
        <v>26744</v>
      </c>
      <c r="I16" s="157" t="n">
        <f aca="false">+[59]Sheet1!P19</f>
        <v>317</v>
      </c>
      <c r="J16" s="149" t="n">
        <f aca="false">+[59]Sheet1!Q19</f>
        <v>27061</v>
      </c>
      <c r="K16" s="157" t="n">
        <f aca="false">+[59]Sheet1!R19</f>
        <v>0</v>
      </c>
      <c r="L16" s="149" t="n">
        <f aca="false">+[59]Sheet1!S19</f>
        <v>0</v>
      </c>
      <c r="M16" s="156" t="n">
        <f aca="false">+[59]Sheet1!T19</f>
        <v>26694</v>
      </c>
      <c r="N16" s="157" t="n">
        <f aca="false">+[59]Sheet1!U19</f>
        <v>73</v>
      </c>
      <c r="O16" s="149" t="n">
        <f aca="false">+[59]Sheet1!V19</f>
        <v>26767</v>
      </c>
      <c r="P16" s="157" t="n">
        <f aca="false">+[59]Sheet1!W19</f>
        <v>0</v>
      </c>
      <c r="Q16" s="150" t="n">
        <f aca="false">ROUND(M16/H16*100,1)</f>
        <v>99.8</v>
      </c>
      <c r="R16" s="151" t="n">
        <f aca="false">ROUND(N16/I16*100,1)</f>
        <v>23</v>
      </c>
      <c r="S16" s="151" t="n">
        <f aca="false">ROUND(O16/J16*100,1)</f>
        <v>98.9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59]Sheet1!O20</f>
        <v>46408</v>
      </c>
      <c r="I17" s="157" t="n">
        <f aca="false">+[59]Sheet1!P20</f>
        <v>9</v>
      </c>
      <c r="J17" s="149" t="n">
        <f aca="false">+[59]Sheet1!Q20</f>
        <v>46417</v>
      </c>
      <c r="K17" s="157" t="n">
        <f aca="false">+[59]Sheet1!R20</f>
        <v>0</v>
      </c>
      <c r="L17" s="149" t="n">
        <f aca="false">+[59]Sheet1!S20</f>
        <v>0</v>
      </c>
      <c r="M17" s="156" t="n">
        <f aca="false">+[59]Sheet1!T20</f>
        <v>46408</v>
      </c>
      <c r="N17" s="157" t="n">
        <f aca="false">+[59]Sheet1!U20</f>
        <v>0</v>
      </c>
      <c r="O17" s="149" t="n">
        <f aca="false">+[59]Sheet1!V20</f>
        <v>46408</v>
      </c>
      <c r="P17" s="157" t="n">
        <f aca="false">+[59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59]Sheet1!O21</f>
        <v>645311</v>
      </c>
      <c r="I18" s="142" t="n">
        <f aca="false">+[59]Sheet1!P21</f>
        <v>66111</v>
      </c>
      <c r="J18" s="142" t="n">
        <f aca="false">+[59]Sheet1!Q21</f>
        <v>711422</v>
      </c>
      <c r="K18" s="142" t="n">
        <f aca="false">+[59]Sheet1!R21</f>
        <v>0</v>
      </c>
      <c r="L18" s="142" t="n">
        <f aca="false">+[59]Sheet1!S21</f>
        <v>0</v>
      </c>
      <c r="M18" s="141" t="n">
        <f aca="false">+[59]Sheet1!T21</f>
        <v>623403</v>
      </c>
      <c r="N18" s="142" t="n">
        <f aca="false">+[59]Sheet1!U21</f>
        <v>10791</v>
      </c>
      <c r="O18" s="142" t="n">
        <f aca="false">+[59]Sheet1!V21</f>
        <v>634194</v>
      </c>
      <c r="P18" s="142" t="n">
        <f aca="false">+[59]Sheet1!W21</f>
        <v>0</v>
      </c>
      <c r="Q18" s="143" t="n">
        <f aca="false">ROUND(M18/H18*100,1)</f>
        <v>96.6</v>
      </c>
      <c r="R18" s="144" t="n">
        <f aca="false">ROUND(N18/I18*100,1)</f>
        <v>16.3</v>
      </c>
      <c r="S18" s="144" t="n">
        <f aca="false">ROUND(O18/J18*100,1)</f>
        <v>89.1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59]Sheet1!O22</f>
        <v>645051</v>
      </c>
      <c r="I19" s="149" t="n">
        <f aca="false">+[59]Sheet1!P22</f>
        <v>66111</v>
      </c>
      <c r="J19" s="149" t="n">
        <f aca="false">+[59]Sheet1!Q22</f>
        <v>711162</v>
      </c>
      <c r="K19" s="149" t="n">
        <f aca="false">+[59]Sheet1!R22</f>
        <v>0</v>
      </c>
      <c r="L19" s="149" t="n">
        <f aca="false">+[59]Sheet1!S22</f>
        <v>0</v>
      </c>
      <c r="M19" s="148" t="n">
        <f aca="false">+[59]Sheet1!T22</f>
        <v>623143</v>
      </c>
      <c r="N19" s="149" t="n">
        <f aca="false">+[59]Sheet1!U22</f>
        <v>10791</v>
      </c>
      <c r="O19" s="149" t="n">
        <f aca="false">+[59]Sheet1!V22</f>
        <v>633934</v>
      </c>
      <c r="P19" s="149" t="n">
        <f aca="false">+[59]Sheet1!W22</f>
        <v>0</v>
      </c>
      <c r="Q19" s="150" t="n">
        <f aca="false">ROUND(M19/H19*100,1)</f>
        <v>96.6</v>
      </c>
      <c r="R19" s="151" t="n">
        <f aca="false">ROUND(N19/I19*100,1)</f>
        <v>16.3</v>
      </c>
      <c r="S19" s="151" t="n">
        <f aca="false">ROUND(O19/J19*100,1)</f>
        <v>89.1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59]Sheet1!O23</f>
        <v>198198</v>
      </c>
      <c r="I20" s="157" t="n">
        <f aca="false">+[59]Sheet1!P23</f>
        <v>20296</v>
      </c>
      <c r="J20" s="149" t="n">
        <f aca="false">+[59]Sheet1!Q23</f>
        <v>218494</v>
      </c>
      <c r="K20" s="157" t="n">
        <f aca="false">+[59]Sheet1!R23</f>
        <v>0</v>
      </c>
      <c r="L20" s="149" t="n">
        <f aca="false">+[59]Sheet1!S23</f>
        <v>0</v>
      </c>
      <c r="M20" s="156" t="n">
        <f aca="false">+[59]Sheet1!T23</f>
        <v>191305</v>
      </c>
      <c r="N20" s="157" t="n">
        <f aca="false">+[59]Sheet1!U23</f>
        <v>3313</v>
      </c>
      <c r="O20" s="149" t="n">
        <f aca="false">+[59]Sheet1!V23</f>
        <v>194618</v>
      </c>
      <c r="P20" s="157" t="n">
        <f aca="false">+[59]Sheet1!W23</f>
        <v>0</v>
      </c>
      <c r="Q20" s="150" t="n">
        <f aca="false">ROUND(M20/H20*100,1)</f>
        <v>96.5</v>
      </c>
      <c r="R20" s="151" t="n">
        <f aca="false">ROUND(N20/I20*100,1)</f>
        <v>16.3</v>
      </c>
      <c r="S20" s="151" t="n">
        <f aca="false">ROUND(O20/J20*100,1)</f>
        <v>89.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59]Sheet1!O24</f>
        <v>315351</v>
      </c>
      <c r="I21" s="157" t="n">
        <f aca="false">+[59]Sheet1!P24</f>
        <v>32328</v>
      </c>
      <c r="J21" s="149" t="n">
        <f aca="false">+[59]Sheet1!Q24</f>
        <v>347679</v>
      </c>
      <c r="K21" s="157" t="n">
        <f aca="false">+[59]Sheet1!R24</f>
        <v>0</v>
      </c>
      <c r="L21" s="149" t="n">
        <f aca="false">+[59]Sheet1!S24</f>
        <v>0</v>
      </c>
      <c r="M21" s="156" t="n">
        <f aca="false">+[59]Sheet1!T24</f>
        <v>304717</v>
      </c>
      <c r="N21" s="157" t="n">
        <f aca="false">+[59]Sheet1!U24</f>
        <v>5276</v>
      </c>
      <c r="O21" s="149" t="n">
        <f aca="false">+[59]Sheet1!V24</f>
        <v>309993</v>
      </c>
      <c r="P21" s="157" t="n">
        <f aca="false">+[59]Sheet1!W24</f>
        <v>0</v>
      </c>
      <c r="Q21" s="150" t="n">
        <f aca="false">ROUND(M21/H21*100,1)</f>
        <v>96.6</v>
      </c>
      <c r="R21" s="151" t="n">
        <f aca="false">ROUND(N21/I21*100,1)</f>
        <v>16.3</v>
      </c>
      <c r="S21" s="151" t="n">
        <f aca="false">ROUND(O21/J21*100,1)</f>
        <v>89.2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59]Sheet1!O25</f>
        <v>131502</v>
      </c>
      <c r="I22" s="157" t="n">
        <f aca="false">+[59]Sheet1!P25</f>
        <v>13487</v>
      </c>
      <c r="J22" s="149" t="n">
        <f aca="false">+[59]Sheet1!Q25</f>
        <v>144989</v>
      </c>
      <c r="K22" s="157" t="n">
        <f aca="false">+[59]Sheet1!R25</f>
        <v>0</v>
      </c>
      <c r="L22" s="149" t="n">
        <f aca="false">+[59]Sheet1!S25</f>
        <v>0</v>
      </c>
      <c r="M22" s="156" t="n">
        <f aca="false">+[59]Sheet1!T25</f>
        <v>127121</v>
      </c>
      <c r="N22" s="157" t="n">
        <f aca="false">+[59]Sheet1!U25</f>
        <v>2202</v>
      </c>
      <c r="O22" s="149" t="n">
        <f aca="false">+[59]Sheet1!V25</f>
        <v>129323</v>
      </c>
      <c r="P22" s="157" t="n">
        <f aca="false">+[59]Sheet1!W25</f>
        <v>0</v>
      </c>
      <c r="Q22" s="150" t="n">
        <f aca="false">ROUND(M22/H22*100,1)</f>
        <v>96.7</v>
      </c>
      <c r="R22" s="151" t="n">
        <f aca="false">ROUND(N22/I22*100,1)</f>
        <v>16.3</v>
      </c>
      <c r="S22" s="151" t="n">
        <f aca="false">ROUND(O22/J22*100,1)</f>
        <v>89.2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59]Sheet1!O26</f>
        <v>260</v>
      </c>
      <c r="I23" s="157" t="n">
        <f aca="false">+[59]Sheet1!P26</f>
        <v>0</v>
      </c>
      <c r="J23" s="149" t="n">
        <f aca="false">+[59]Sheet1!Q26</f>
        <v>260</v>
      </c>
      <c r="K23" s="149" t="n">
        <f aca="false">+[59]Sheet1!R26</f>
        <v>0</v>
      </c>
      <c r="L23" s="149" t="n">
        <f aca="false">+[59]Sheet1!S26</f>
        <v>0</v>
      </c>
      <c r="M23" s="156" t="n">
        <f aca="false">+[59]Sheet1!T26</f>
        <v>260</v>
      </c>
      <c r="N23" s="157" t="n">
        <f aca="false">+[59]Sheet1!U26</f>
        <v>0</v>
      </c>
      <c r="O23" s="149" t="n">
        <f aca="false">+[59]Sheet1!V26</f>
        <v>260</v>
      </c>
      <c r="P23" s="149" t="n">
        <f aca="false">+[59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59]Sheet1!O27</f>
        <v>33561</v>
      </c>
      <c r="I24" s="162" t="n">
        <f aca="false">+[59]Sheet1!P27</f>
        <v>2065</v>
      </c>
      <c r="J24" s="142" t="n">
        <f aca="false">+[59]Sheet1!Q27</f>
        <v>35626</v>
      </c>
      <c r="K24" s="142" t="n">
        <f aca="false">+[59]Sheet1!R27</f>
        <v>0</v>
      </c>
      <c r="L24" s="142" t="n">
        <f aca="false">+[59]Sheet1!S27</f>
        <v>0</v>
      </c>
      <c r="M24" s="161" t="n">
        <f aca="false">+[59]Sheet1!T27</f>
        <v>32754</v>
      </c>
      <c r="N24" s="162" t="n">
        <f aca="false">+[59]Sheet1!U27</f>
        <v>284</v>
      </c>
      <c r="O24" s="142" t="n">
        <f aca="false">+[59]Sheet1!V27</f>
        <v>33038</v>
      </c>
      <c r="P24" s="142" t="n">
        <f aca="false">+[59]Sheet1!W27</f>
        <v>0</v>
      </c>
      <c r="Q24" s="143" t="n">
        <f aca="false">ROUND(M24/H24*100,1)</f>
        <v>97.6</v>
      </c>
      <c r="R24" s="144" t="n">
        <f aca="false">ROUND(N24/I24*100,1)</f>
        <v>13.8</v>
      </c>
      <c r="S24" s="144" t="n">
        <f aca="false">ROUND(O24/J24*100,1)</f>
        <v>92.7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59]Sheet1!O28</f>
        <v>88615</v>
      </c>
      <c r="I25" s="162" t="n">
        <f aca="false">+[59]Sheet1!P28</f>
        <v>0</v>
      </c>
      <c r="J25" s="142" t="n">
        <f aca="false">+[59]Sheet1!Q28</f>
        <v>88615</v>
      </c>
      <c r="K25" s="142" t="n">
        <f aca="false">+[59]Sheet1!R28</f>
        <v>0</v>
      </c>
      <c r="L25" s="142" t="n">
        <f aca="false">+[59]Sheet1!S28</f>
        <v>0</v>
      </c>
      <c r="M25" s="161" t="n">
        <f aca="false">+[59]Sheet1!T28</f>
        <v>88615</v>
      </c>
      <c r="N25" s="162" t="n">
        <f aca="false">+[59]Sheet1!U28</f>
        <v>0</v>
      </c>
      <c r="O25" s="142" t="n">
        <f aca="false">+[59]Sheet1!V28</f>
        <v>88615</v>
      </c>
      <c r="P25" s="142" t="n">
        <f aca="false">+[59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59]Sheet1!O29</f>
        <v>0</v>
      </c>
      <c r="I26" s="162" t="n">
        <f aca="false">+[59]Sheet1!P29</f>
        <v>0</v>
      </c>
      <c r="J26" s="142" t="n">
        <f aca="false">+[59]Sheet1!Q29</f>
        <v>0</v>
      </c>
      <c r="K26" s="142" t="n">
        <f aca="false">+[59]Sheet1!R29</f>
        <v>0</v>
      </c>
      <c r="L26" s="142" t="n">
        <f aca="false">+[59]Sheet1!S29</f>
        <v>0</v>
      </c>
      <c r="M26" s="161" t="n">
        <f aca="false">+[59]Sheet1!T29</f>
        <v>0</v>
      </c>
      <c r="N26" s="162" t="n">
        <f aca="false">+[59]Sheet1!U29</f>
        <v>0</v>
      </c>
      <c r="O26" s="142" t="n">
        <f aca="false">+[59]Sheet1!V29</f>
        <v>0</v>
      </c>
      <c r="P26" s="142" t="n">
        <f aca="false">+[59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59]Sheet1!O30</f>
        <v>9901</v>
      </c>
      <c r="I27" s="142" t="n">
        <f aca="false">+[59]Sheet1!P30</f>
        <v>272</v>
      </c>
      <c r="J27" s="142" t="n">
        <f aca="false">+[59]Sheet1!Q30</f>
        <v>10173</v>
      </c>
      <c r="K27" s="142" t="n">
        <f aca="false">+[59]Sheet1!R30</f>
        <v>0</v>
      </c>
      <c r="L27" s="142" t="n">
        <f aca="false">+[59]Sheet1!S30</f>
        <v>0</v>
      </c>
      <c r="M27" s="141" t="n">
        <f aca="false">+[59]Sheet1!T30</f>
        <v>9892</v>
      </c>
      <c r="N27" s="142" t="n">
        <f aca="false">+[59]Sheet1!U30</f>
        <v>0</v>
      </c>
      <c r="O27" s="142" t="n">
        <f aca="false">+[59]Sheet1!V30</f>
        <v>9892</v>
      </c>
      <c r="P27" s="142" t="n">
        <f aca="false">+[59]Sheet1!W30</f>
        <v>0</v>
      </c>
      <c r="Q27" s="143" t="n">
        <f aca="false">ROUND(M27/H27*100,1)</f>
        <v>99.9</v>
      </c>
      <c r="R27" s="144" t="n">
        <f aca="false">ROUND(N27/I27*100,1)</f>
        <v>0</v>
      </c>
      <c r="S27" s="144" t="n">
        <f aca="false">ROUND(O27/J27*100,1)</f>
        <v>97.2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59]Sheet1!O31</f>
        <v>7275</v>
      </c>
      <c r="I28" s="157" t="n">
        <f aca="false">+[59]Sheet1!P31</f>
        <v>272</v>
      </c>
      <c r="J28" s="149" t="n">
        <f aca="false">+[59]Sheet1!Q31</f>
        <v>7547</v>
      </c>
      <c r="K28" s="149" t="n">
        <f aca="false">+[59]Sheet1!R31</f>
        <v>0</v>
      </c>
      <c r="L28" s="157" t="n">
        <f aca="false">+[59]Sheet1!S31</f>
        <v>0</v>
      </c>
      <c r="M28" s="156" t="n">
        <f aca="false">+[59]Sheet1!T31</f>
        <v>7266</v>
      </c>
      <c r="N28" s="157" t="n">
        <f aca="false">+[59]Sheet1!U31</f>
        <v>0</v>
      </c>
      <c r="O28" s="149" t="n">
        <f aca="false">+[59]Sheet1!V31</f>
        <v>7266</v>
      </c>
      <c r="P28" s="149" t="n">
        <f aca="false">+[59]Sheet1!W31</f>
        <v>0</v>
      </c>
      <c r="Q28" s="150" t="n">
        <f aca="false">ROUND(M28/H28*100,1)</f>
        <v>99.9</v>
      </c>
      <c r="R28" s="151" t="n">
        <f aca="false">ROUND(N28/I28*100,1)</f>
        <v>0</v>
      </c>
      <c r="S28" s="151" t="n">
        <f aca="false">ROUND(O28/J28*100,1)</f>
        <v>96.3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59]Sheet1!O32</f>
        <v>2626</v>
      </c>
      <c r="I29" s="157" t="n">
        <f aca="false">+[59]Sheet1!P32</f>
        <v>0</v>
      </c>
      <c r="J29" s="149" t="n">
        <f aca="false">+[59]Sheet1!Q32</f>
        <v>2626</v>
      </c>
      <c r="K29" s="149" t="n">
        <f aca="false">+[59]Sheet1!R32</f>
        <v>0</v>
      </c>
      <c r="L29" s="157" t="n">
        <f aca="false">+[59]Sheet1!S32</f>
        <v>0</v>
      </c>
      <c r="M29" s="156" t="n">
        <f aca="false">+[59]Sheet1!T32</f>
        <v>2626</v>
      </c>
      <c r="N29" s="157" t="n">
        <f aca="false">+[59]Sheet1!U32</f>
        <v>0</v>
      </c>
      <c r="O29" s="149" t="n">
        <f aca="false">+[59]Sheet1!V32</f>
        <v>2626</v>
      </c>
      <c r="P29" s="149" t="n">
        <f aca="false">+[59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59]Sheet1!O33</f>
        <v>0</v>
      </c>
      <c r="I30" s="164" t="n">
        <f aca="false">+[59]Sheet1!P33</f>
        <v>0</v>
      </c>
      <c r="J30" s="149" t="n">
        <f aca="false">+[59]Sheet1!Q33</f>
        <v>0</v>
      </c>
      <c r="K30" s="149" t="n">
        <f aca="false">+[59]Sheet1!R33</f>
        <v>0</v>
      </c>
      <c r="L30" s="164" t="n">
        <f aca="false">+[59]Sheet1!S33</f>
        <v>0</v>
      </c>
      <c r="M30" s="163" t="n">
        <f aca="false">+[59]Sheet1!T33</f>
        <v>0</v>
      </c>
      <c r="N30" s="164" t="n">
        <f aca="false">+[59]Sheet1!U33</f>
        <v>0</v>
      </c>
      <c r="O30" s="149" t="n">
        <f aca="false">+[59]Sheet1!V33</f>
        <v>0</v>
      </c>
      <c r="P30" s="149" t="n">
        <f aca="false">+[59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59]Sheet1!O34</f>
        <v>0</v>
      </c>
      <c r="I31" s="166" t="n">
        <f aca="false">+[59]Sheet1!P34</f>
        <v>0</v>
      </c>
      <c r="J31" s="142" t="n">
        <f aca="false">+[59]Sheet1!Q34</f>
        <v>0</v>
      </c>
      <c r="K31" s="142" t="n">
        <f aca="false">+[59]Sheet1!R34</f>
        <v>0</v>
      </c>
      <c r="L31" s="142" t="n">
        <f aca="false">+[59]Sheet1!S34</f>
        <v>0</v>
      </c>
      <c r="M31" s="165" t="n">
        <f aca="false">+[59]Sheet1!T34</f>
        <v>0</v>
      </c>
      <c r="N31" s="166" t="n">
        <f aca="false">+[59]Sheet1!U34</f>
        <v>0</v>
      </c>
      <c r="O31" s="142" t="n">
        <f aca="false">+[59]Sheet1!V34</f>
        <v>0</v>
      </c>
      <c r="P31" s="142" t="n">
        <f aca="false">+[59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59]Sheet1!O35</f>
        <v>0</v>
      </c>
      <c r="I32" s="135" t="n">
        <f aca="false">+[59]Sheet1!P35</f>
        <v>0</v>
      </c>
      <c r="J32" s="135" t="n">
        <f aca="false">+[59]Sheet1!Q35</f>
        <v>0</v>
      </c>
      <c r="K32" s="135" t="n">
        <f aca="false">+[59]Sheet1!R35</f>
        <v>0</v>
      </c>
      <c r="L32" s="135" t="n">
        <f aca="false">+[59]Sheet1!S35</f>
        <v>0</v>
      </c>
      <c r="M32" s="124" t="n">
        <f aca="false">+[59]Sheet1!T35</f>
        <v>0</v>
      </c>
      <c r="N32" s="135" t="n">
        <f aca="false">+[59]Sheet1!U35</f>
        <v>0</v>
      </c>
      <c r="O32" s="135" t="n">
        <f aca="false">+[59]Sheet1!V35</f>
        <v>0</v>
      </c>
      <c r="P32" s="135" t="n">
        <f aca="false">+[59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59]Sheet1!O36</f>
        <v>0</v>
      </c>
      <c r="I33" s="162" t="n">
        <f aca="false">+[59]Sheet1!P36</f>
        <v>0</v>
      </c>
      <c r="J33" s="142" t="n">
        <f aca="false">+[59]Sheet1!Q36</f>
        <v>0</v>
      </c>
      <c r="K33" s="142" t="n">
        <f aca="false">+[59]Sheet1!R36</f>
        <v>0</v>
      </c>
      <c r="L33" s="142" t="n">
        <f aca="false">+[59]Sheet1!S36</f>
        <v>0</v>
      </c>
      <c r="M33" s="161" t="n">
        <f aca="false">+[59]Sheet1!T36</f>
        <v>0</v>
      </c>
      <c r="N33" s="162" t="n">
        <f aca="false">+[59]Sheet1!U36</f>
        <v>0</v>
      </c>
      <c r="O33" s="142" t="n">
        <f aca="false">+[59]Sheet1!V36</f>
        <v>0</v>
      </c>
      <c r="P33" s="142" t="n">
        <f aca="false">+[59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59]Sheet1!O37</f>
        <v>0</v>
      </c>
      <c r="I34" s="166" t="n">
        <f aca="false">+[59]Sheet1!P37</f>
        <v>0</v>
      </c>
      <c r="J34" s="142" t="n">
        <f aca="false">+[59]Sheet1!Q37</f>
        <v>0</v>
      </c>
      <c r="K34" s="142" t="n">
        <f aca="false">+[59]Sheet1!R37</f>
        <v>0</v>
      </c>
      <c r="L34" s="142" t="n">
        <f aca="false">+[59]Sheet1!S37</f>
        <v>0</v>
      </c>
      <c r="M34" s="165" t="n">
        <f aca="false">+[59]Sheet1!T37</f>
        <v>0</v>
      </c>
      <c r="N34" s="166" t="n">
        <f aca="false">+[59]Sheet1!U37</f>
        <v>0</v>
      </c>
      <c r="O34" s="142" t="n">
        <f aca="false">+[59]Sheet1!V37</f>
        <v>0</v>
      </c>
      <c r="P34" s="142" t="n">
        <f aca="false">+[59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59]Sheet1!O38</f>
        <v>0</v>
      </c>
      <c r="I35" s="142" t="n">
        <f aca="false">+[59]Sheet1!P38</f>
        <v>0</v>
      </c>
      <c r="J35" s="142" t="n">
        <f aca="false">+[59]Sheet1!Q38</f>
        <v>0</v>
      </c>
      <c r="K35" s="142" t="n">
        <f aca="false">+[59]Sheet1!R38</f>
        <v>0</v>
      </c>
      <c r="L35" s="142" t="n">
        <f aca="false">+[59]Sheet1!S38</f>
        <v>0</v>
      </c>
      <c r="M35" s="141" t="n">
        <f aca="false">+[59]Sheet1!T38</f>
        <v>0</v>
      </c>
      <c r="N35" s="142" t="n">
        <f aca="false">+[59]Sheet1!U38</f>
        <v>0</v>
      </c>
      <c r="O35" s="142" t="n">
        <f aca="false">+[59]Sheet1!V38</f>
        <v>0</v>
      </c>
      <c r="P35" s="142" t="n">
        <f aca="false">+[59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59]Sheet1!O39</f>
        <v>0</v>
      </c>
      <c r="I36" s="162" t="n">
        <f aca="false">+[59]Sheet1!P39</f>
        <v>0</v>
      </c>
      <c r="J36" s="142" t="n">
        <f aca="false">+[59]Sheet1!Q39</f>
        <v>0</v>
      </c>
      <c r="K36" s="142" t="n">
        <f aca="false">+[59]Sheet1!R39</f>
        <v>0</v>
      </c>
      <c r="L36" s="142" t="n">
        <f aca="false">+[59]Sheet1!S39</f>
        <v>0</v>
      </c>
      <c r="M36" s="161" t="n">
        <f aca="false">+[59]Sheet1!T39</f>
        <v>0</v>
      </c>
      <c r="N36" s="162" t="n">
        <f aca="false">+[59]Sheet1!U39</f>
        <v>0</v>
      </c>
      <c r="O36" s="142" t="n">
        <f aca="false">+[59]Sheet1!V39</f>
        <v>0</v>
      </c>
      <c r="P36" s="142" t="n">
        <f aca="false">+[59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59]Sheet1!O40</f>
        <v>0</v>
      </c>
      <c r="I37" s="157" t="n">
        <f aca="false">+[59]Sheet1!P40</f>
        <v>0</v>
      </c>
      <c r="J37" s="149" t="n">
        <f aca="false">+[59]Sheet1!Q40</f>
        <v>0</v>
      </c>
      <c r="K37" s="149" t="n">
        <f aca="false">+[59]Sheet1!R40</f>
        <v>0</v>
      </c>
      <c r="L37" s="149" t="n">
        <f aca="false">+[59]Sheet1!S40</f>
        <v>0</v>
      </c>
      <c r="M37" s="156" t="n">
        <f aca="false">+[59]Sheet1!T40</f>
        <v>0</v>
      </c>
      <c r="N37" s="157" t="n">
        <f aca="false">+[59]Sheet1!U40</f>
        <v>0</v>
      </c>
      <c r="O37" s="149" t="n">
        <f aca="false">+[59]Sheet1!V40</f>
        <v>0</v>
      </c>
      <c r="P37" s="149" t="n">
        <f aca="false">+[59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59]Sheet1!O41</f>
        <v>0</v>
      </c>
      <c r="I38" s="166" t="n">
        <f aca="false">+[59]Sheet1!P41</f>
        <v>0</v>
      </c>
      <c r="J38" s="142" t="n">
        <f aca="false">+[59]Sheet1!Q41</f>
        <v>0</v>
      </c>
      <c r="K38" s="142" t="n">
        <f aca="false">+[59]Sheet1!R41</f>
        <v>0</v>
      </c>
      <c r="L38" s="142" t="n">
        <f aca="false">+[59]Sheet1!S41</f>
        <v>0</v>
      </c>
      <c r="M38" s="165" t="n">
        <f aca="false">+[59]Sheet1!T41</f>
        <v>0</v>
      </c>
      <c r="N38" s="166" t="n">
        <f aca="false">+[59]Sheet1!U41</f>
        <v>0</v>
      </c>
      <c r="O38" s="142" t="n">
        <f aca="false">+[59]Sheet1!V41</f>
        <v>0</v>
      </c>
      <c r="P38" s="142" t="n">
        <f aca="false">+[59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59]Sheet1!O42</f>
        <v>0</v>
      </c>
      <c r="I39" s="166" t="n">
        <f aca="false">+[59]Sheet1!P42</f>
        <v>0</v>
      </c>
      <c r="J39" s="142" t="n">
        <f aca="false">+[59]Sheet1!Q42</f>
        <v>0</v>
      </c>
      <c r="K39" s="142" t="n">
        <f aca="false">+[59]Sheet1!R42</f>
        <v>0</v>
      </c>
      <c r="L39" s="142" t="n">
        <f aca="false">+[59]Sheet1!S42</f>
        <v>0</v>
      </c>
      <c r="M39" s="165" t="n">
        <f aca="false">+[59]Sheet1!T42</f>
        <v>0</v>
      </c>
      <c r="N39" s="166" t="n">
        <f aca="false">+[59]Sheet1!U42</f>
        <v>0</v>
      </c>
      <c r="O39" s="142" t="n">
        <f aca="false">+[59]Sheet1!V42</f>
        <v>0</v>
      </c>
      <c r="P39" s="142" t="n">
        <f aca="false">+[59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59]Sheet1!O43</f>
        <v>0</v>
      </c>
      <c r="I40" s="166" t="n">
        <f aca="false">+[59]Sheet1!P43</f>
        <v>0</v>
      </c>
      <c r="J40" s="142" t="n">
        <f aca="false">+[59]Sheet1!Q43</f>
        <v>0</v>
      </c>
      <c r="K40" s="142" t="n">
        <f aca="false">+[59]Sheet1!R43</f>
        <v>0</v>
      </c>
      <c r="L40" s="142" t="n">
        <f aca="false">+[59]Sheet1!S43</f>
        <v>0</v>
      </c>
      <c r="M40" s="165" t="n">
        <f aca="false">+[59]Sheet1!T43</f>
        <v>0</v>
      </c>
      <c r="N40" s="166" t="n">
        <f aca="false">+[59]Sheet1!U43</f>
        <v>0</v>
      </c>
      <c r="O40" s="142" t="n">
        <f aca="false">+[59]Sheet1!V43</f>
        <v>0</v>
      </c>
      <c r="P40" s="142" t="n">
        <f aca="false">+[59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59]Sheet1!O44</f>
        <v>0</v>
      </c>
      <c r="I41" s="169" t="n">
        <f aca="false">+[59]Sheet1!P44</f>
        <v>0</v>
      </c>
      <c r="J41" s="170" t="n">
        <f aca="false">+[59]Sheet1!Q44</f>
        <v>0</v>
      </c>
      <c r="K41" s="170" t="n">
        <f aca="false">+[59]Sheet1!R44</f>
        <v>0</v>
      </c>
      <c r="L41" s="170" t="n">
        <f aca="false">+[59]Sheet1!S44</f>
        <v>0</v>
      </c>
      <c r="M41" s="168" t="n">
        <f aca="false">+[59]Sheet1!T44</f>
        <v>0</v>
      </c>
      <c r="N41" s="169" t="n">
        <f aca="false">+[59]Sheet1!U44</f>
        <v>0</v>
      </c>
      <c r="O41" s="170" t="n">
        <f aca="false">+[59]Sheet1!V44</f>
        <v>0</v>
      </c>
      <c r="P41" s="170" t="n">
        <f aca="false">+[59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59]Sheet1!O45</f>
        <v>0</v>
      </c>
      <c r="I42" s="175" t="n">
        <f aca="false">+[59]Sheet1!P45</f>
        <v>0</v>
      </c>
      <c r="J42" s="135" t="n">
        <f aca="false">+[59]Sheet1!Q45</f>
        <v>0</v>
      </c>
      <c r="K42" s="135" t="n">
        <f aca="false">+[59]Sheet1!R45</f>
        <v>0</v>
      </c>
      <c r="L42" s="135" t="n">
        <f aca="false">+[59]Sheet1!S45</f>
        <v>0</v>
      </c>
      <c r="M42" s="174" t="n">
        <f aca="false">+[59]Sheet1!T45</f>
        <v>0</v>
      </c>
      <c r="N42" s="175" t="n">
        <f aca="false">+[59]Sheet1!U45</f>
        <v>0</v>
      </c>
      <c r="O42" s="135" t="n">
        <f aca="false">+[59]Sheet1!V45</f>
        <v>0</v>
      </c>
      <c r="P42" s="135" t="n">
        <f aca="false">+[59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59]Sheet1!O46</f>
        <v>1227400</v>
      </c>
      <c r="I43" s="135" t="n">
        <f aca="false">+[59]Sheet1!P46</f>
        <v>98715</v>
      </c>
      <c r="J43" s="135" t="n">
        <f aca="false">+[59]Sheet1!Q46</f>
        <v>1326115</v>
      </c>
      <c r="K43" s="135" t="n">
        <f aca="false">+[59]Sheet1!R46</f>
        <v>0</v>
      </c>
      <c r="L43" s="135" t="n">
        <f aca="false">+[59]Sheet1!S46</f>
        <v>0</v>
      </c>
      <c r="M43" s="124" t="n">
        <f aca="false">+[59]Sheet1!T46</f>
        <v>1197364</v>
      </c>
      <c r="N43" s="135" t="n">
        <f aca="false">+[59]Sheet1!U46</f>
        <v>14867</v>
      </c>
      <c r="O43" s="135" t="n">
        <f aca="false">+[59]Sheet1!V46</f>
        <v>1212231</v>
      </c>
      <c r="P43" s="135" t="n">
        <f aca="false">+[59]Sheet1!W46</f>
        <v>0</v>
      </c>
      <c r="Q43" s="136" t="n">
        <f aca="false">ROUND(M43/H43*100,1)</f>
        <v>97.6</v>
      </c>
      <c r="R43" s="137" t="n">
        <f aca="false">ROUND(N43/I43*100,1)</f>
        <v>15.1</v>
      </c>
      <c r="S43" s="137" t="n">
        <f aca="false">ROUND(O43/J43*100,1)</f>
        <v>91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59]Sheet1!O47</f>
        <v>744355</v>
      </c>
      <c r="I44" s="177" t="n">
        <f aca="false">+[59]Sheet1!P47</f>
        <v>184149</v>
      </c>
      <c r="J44" s="135" t="n">
        <f aca="false">+[59]Sheet1!Q47</f>
        <v>928504</v>
      </c>
      <c r="K44" s="135" t="n">
        <f aca="false">+[59]Sheet1!R47</f>
        <v>0</v>
      </c>
      <c r="L44" s="135" t="n">
        <f aca="false">+[59]Sheet1!S47</f>
        <v>0</v>
      </c>
      <c r="M44" s="176" t="n">
        <f aca="false">+[59]Sheet1!T47</f>
        <v>688850</v>
      </c>
      <c r="N44" s="177" t="n">
        <f aca="false">+[59]Sheet1!U47</f>
        <v>29844</v>
      </c>
      <c r="O44" s="135" t="n">
        <f aca="false">+[59]Sheet1!V47</f>
        <v>718694</v>
      </c>
      <c r="P44" s="135" t="n">
        <f aca="false">+[59]Sheet1!W47</f>
        <v>0</v>
      </c>
      <c r="Q44" s="136" t="n">
        <f aca="false">ROUND(M44/H44*100,1)</f>
        <v>92.5</v>
      </c>
      <c r="R44" s="137" t="n">
        <f aca="false">ROUND(N44/I44*100,1)</f>
        <v>16.2</v>
      </c>
      <c r="S44" s="137" t="n">
        <f aca="false">ROUND(O44/J44*100,1)</f>
        <v>77.4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59]Sheet1!O48</f>
        <v>0</v>
      </c>
      <c r="I45" s="157" t="n">
        <f aca="false">+[59]Sheet1!P48</f>
        <v>0</v>
      </c>
      <c r="J45" s="149" t="n">
        <f aca="false">+[59]Sheet1!Q48</f>
        <v>0</v>
      </c>
      <c r="K45" s="149" t="n">
        <f aca="false">+[59]Sheet1!R48</f>
        <v>0</v>
      </c>
      <c r="L45" s="149" t="n">
        <f aca="false">+[59]Sheet1!S48</f>
        <v>0</v>
      </c>
      <c r="M45" s="156" t="n">
        <f aca="false">+[59]Sheet1!T48</f>
        <v>0</v>
      </c>
      <c r="N45" s="157" t="n">
        <f aca="false">+[59]Sheet1!U48</f>
        <v>0</v>
      </c>
      <c r="O45" s="149" t="n">
        <f aca="false">+[59]Sheet1!V48</f>
        <v>0</v>
      </c>
      <c r="P45" s="149" t="n">
        <f aca="false">+[59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J11" activeCellId="0" sqref="J11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1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0]Sheet1!O11</f>
        <v>454008</v>
      </c>
      <c r="I8" s="135" t="n">
        <f aca="false">+[60]Sheet1!P11</f>
        <v>48480</v>
      </c>
      <c r="J8" s="135" t="n">
        <f aca="false">+[60]Sheet1!Q11</f>
        <v>502488</v>
      </c>
      <c r="K8" s="135" t="n">
        <f aca="false">+[60]Sheet1!R11</f>
        <v>0</v>
      </c>
      <c r="L8" s="135" t="n">
        <f aca="false">+[60]Sheet1!S11</f>
        <v>0</v>
      </c>
      <c r="M8" s="124" t="n">
        <f aca="false">+[60]Sheet1!T11</f>
        <v>440984</v>
      </c>
      <c r="N8" s="135" t="n">
        <f aca="false">+[60]Sheet1!U11</f>
        <v>5340</v>
      </c>
      <c r="O8" s="135" t="n">
        <f aca="false">+[60]Sheet1!V11</f>
        <v>446324</v>
      </c>
      <c r="P8" s="135" t="n">
        <f aca="false">+[60]Sheet1!W11</f>
        <v>0</v>
      </c>
      <c r="Q8" s="136" t="n">
        <f aca="false">ROUND(M8/H8*100,1)</f>
        <v>97.1</v>
      </c>
      <c r="R8" s="137" t="n">
        <f aca="false">ROUND(N8/I8*100,1)</f>
        <v>11</v>
      </c>
      <c r="S8" s="137" t="n">
        <f aca="false">ROUND(O8/J8*100,1)</f>
        <v>88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0]Sheet1!O12</f>
        <v>454008</v>
      </c>
      <c r="I9" s="142" t="n">
        <f aca="false">+[60]Sheet1!P12</f>
        <v>48480</v>
      </c>
      <c r="J9" s="142" t="n">
        <f aca="false">+[60]Sheet1!Q12</f>
        <v>502488</v>
      </c>
      <c r="K9" s="142" t="n">
        <f aca="false">+[60]Sheet1!R12</f>
        <v>0</v>
      </c>
      <c r="L9" s="142" t="n">
        <f aca="false">+[60]Sheet1!S12</f>
        <v>0</v>
      </c>
      <c r="M9" s="141" t="n">
        <f aca="false">+[60]Sheet1!T12</f>
        <v>440984</v>
      </c>
      <c r="N9" s="142" t="n">
        <f aca="false">+[60]Sheet1!U12</f>
        <v>5340</v>
      </c>
      <c r="O9" s="142" t="n">
        <f aca="false">+[60]Sheet1!V12</f>
        <v>446324</v>
      </c>
      <c r="P9" s="142" t="n">
        <f aca="false">+[60]Sheet1!W12</f>
        <v>0</v>
      </c>
      <c r="Q9" s="143" t="n">
        <f aca="false">ROUND(M9/H9*100,1)</f>
        <v>97.1</v>
      </c>
      <c r="R9" s="144" t="n">
        <f aca="false">ROUND(N9/I9*100,1)</f>
        <v>11</v>
      </c>
      <c r="S9" s="144" t="n">
        <f aca="false">ROUND(O9/J9*100,1)</f>
        <v>88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0]Sheet1!O13</f>
        <v>167102</v>
      </c>
      <c r="I10" s="142" t="n">
        <f aca="false">+[60]Sheet1!P13</f>
        <v>15437</v>
      </c>
      <c r="J10" s="142" t="n">
        <f aca="false">+[60]Sheet1!Q13</f>
        <v>182539</v>
      </c>
      <c r="K10" s="142" t="n">
        <f aca="false">+[60]Sheet1!R13</f>
        <v>0</v>
      </c>
      <c r="L10" s="142" t="n">
        <f aca="false">+[60]Sheet1!S13</f>
        <v>0</v>
      </c>
      <c r="M10" s="141" t="n">
        <f aca="false">+[60]Sheet1!T13</f>
        <v>162363</v>
      </c>
      <c r="N10" s="142" t="n">
        <f aca="false">+[60]Sheet1!U13</f>
        <v>1547</v>
      </c>
      <c r="O10" s="142" t="n">
        <f aca="false">+[60]Sheet1!V13</f>
        <v>163910</v>
      </c>
      <c r="P10" s="142" t="n">
        <f aca="false">+[60]Sheet1!W13</f>
        <v>0</v>
      </c>
      <c r="Q10" s="143" t="n">
        <f aca="false">ROUND(M10/H10*100,1)</f>
        <v>97.2</v>
      </c>
      <c r="R10" s="144" t="n">
        <f aca="false">ROUND(N10/I10*100,1)</f>
        <v>10</v>
      </c>
      <c r="S10" s="144" t="n">
        <f aca="false">ROUND(O10/J10*100,1)</f>
        <v>89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0]Sheet1!O14</f>
        <v>134970</v>
      </c>
      <c r="I11" s="149" t="n">
        <f aca="false">+[60]Sheet1!P14</f>
        <v>15437</v>
      </c>
      <c r="J11" s="149" t="n">
        <f aca="false">+[60]Sheet1!Q14</f>
        <v>150407</v>
      </c>
      <c r="K11" s="149" t="n">
        <f aca="false">+[60]Sheet1!R14</f>
        <v>0</v>
      </c>
      <c r="L11" s="149" t="n">
        <f aca="false">+[60]Sheet1!S14</f>
        <v>0</v>
      </c>
      <c r="M11" s="148" t="n">
        <f aca="false">+[60]Sheet1!T14</f>
        <v>130231</v>
      </c>
      <c r="N11" s="149" t="n">
        <f aca="false">+[60]Sheet1!U14</f>
        <v>1547</v>
      </c>
      <c r="O11" s="149" t="n">
        <f aca="false">+[60]Sheet1!V14</f>
        <v>131778</v>
      </c>
      <c r="P11" s="149" t="n">
        <f aca="false">+[60]Sheet1!W14</f>
        <v>0</v>
      </c>
      <c r="Q11" s="150" t="n">
        <f aca="false">ROUND(M11/H11*100,1)</f>
        <v>96.5</v>
      </c>
      <c r="R11" s="151" t="n">
        <f aca="false">ROUND(N11/I11*100,1)</f>
        <v>10</v>
      </c>
      <c r="S11" s="151" t="n">
        <f aca="false">ROUND(O11/J11*100,1)</f>
        <v>87.6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0]Sheet1!O15</f>
        <v>4395</v>
      </c>
      <c r="I12" s="157" t="n">
        <f aca="false">+[60]Sheet1!P15</f>
        <v>486</v>
      </c>
      <c r="J12" s="149" t="n">
        <f aca="false">+[60]Sheet1!Q15</f>
        <v>4881</v>
      </c>
      <c r="K12" s="149" t="n">
        <f aca="false">+[60]Sheet1!R15</f>
        <v>0</v>
      </c>
      <c r="L12" s="149" t="n">
        <f aca="false">+[60]Sheet1!S15</f>
        <v>0</v>
      </c>
      <c r="M12" s="156" t="n">
        <f aca="false">+[60]Sheet1!T15</f>
        <v>4240</v>
      </c>
      <c r="N12" s="157" t="n">
        <f aca="false">+[60]Sheet1!U15</f>
        <v>49</v>
      </c>
      <c r="O12" s="149" t="n">
        <f aca="false">+[60]Sheet1!V15</f>
        <v>4289</v>
      </c>
      <c r="P12" s="149" t="n">
        <f aca="false">+[60]Sheet1!W15</f>
        <v>0</v>
      </c>
      <c r="Q12" s="150" t="n">
        <f aca="false">ROUND(M12/H12*100,1)</f>
        <v>96.5</v>
      </c>
      <c r="R12" s="151" t="n">
        <f aca="false">ROUND(N12/I12*100,1)</f>
        <v>10.1</v>
      </c>
      <c r="S12" s="151" t="n">
        <f aca="false">ROUND(O12/J12*100,1)</f>
        <v>87.9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0]Sheet1!O16</f>
        <v>130575</v>
      </c>
      <c r="I13" s="157" t="n">
        <f aca="false">+[60]Sheet1!P16</f>
        <v>14951</v>
      </c>
      <c r="J13" s="149" t="n">
        <f aca="false">+[60]Sheet1!Q16</f>
        <v>145526</v>
      </c>
      <c r="K13" s="149" t="n">
        <f aca="false">+[60]Sheet1!R16</f>
        <v>0</v>
      </c>
      <c r="L13" s="149" t="n">
        <f aca="false">+[60]Sheet1!S16</f>
        <v>0</v>
      </c>
      <c r="M13" s="156" t="n">
        <f aca="false">+[60]Sheet1!T16</f>
        <v>125991</v>
      </c>
      <c r="N13" s="157" t="n">
        <f aca="false">+[60]Sheet1!U16</f>
        <v>1498</v>
      </c>
      <c r="O13" s="149" t="n">
        <f aca="false">+[60]Sheet1!V16</f>
        <v>127489</v>
      </c>
      <c r="P13" s="149" t="n">
        <f aca="false">+[60]Sheet1!W16</f>
        <v>0</v>
      </c>
      <c r="Q13" s="150" t="n">
        <f aca="false">ROUND(M13/H13*100,1)</f>
        <v>96.5</v>
      </c>
      <c r="R13" s="151" t="n">
        <f aca="false">ROUND(N13/I13*100,1)</f>
        <v>10</v>
      </c>
      <c r="S13" s="151" t="n">
        <f aca="false">ROUND(O13/J13*100,1)</f>
        <v>87.6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0]Sheet1!O17</f>
        <v>3768</v>
      </c>
      <c r="I14" s="157" t="n">
        <f aca="false">+[60]Sheet1!P17</f>
        <v>0</v>
      </c>
      <c r="J14" s="149" t="n">
        <f aca="false">+[60]Sheet1!Q17</f>
        <v>3768</v>
      </c>
      <c r="K14" s="149" t="n">
        <f aca="false">+[60]Sheet1!R17</f>
        <v>0</v>
      </c>
      <c r="L14" s="149" t="n">
        <f aca="false">+[60]Sheet1!S17</f>
        <v>0</v>
      </c>
      <c r="M14" s="156" t="n">
        <f aca="false">+[60]Sheet1!T17</f>
        <v>3768</v>
      </c>
      <c r="N14" s="157" t="n">
        <f aca="false">+[60]Sheet1!U17</f>
        <v>0</v>
      </c>
      <c r="O14" s="149" t="n">
        <f aca="false">+[60]Sheet1!V17</f>
        <v>3768</v>
      </c>
      <c r="P14" s="149" t="n">
        <f aca="false">+[60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0]Sheet1!O18</f>
        <v>32132</v>
      </c>
      <c r="I15" s="149" t="n">
        <f aca="false">+[60]Sheet1!P18</f>
        <v>0</v>
      </c>
      <c r="J15" s="149" t="n">
        <f aca="false">+[60]Sheet1!Q18</f>
        <v>32132</v>
      </c>
      <c r="K15" s="149" t="n">
        <f aca="false">+[60]Sheet1!R18</f>
        <v>0</v>
      </c>
      <c r="L15" s="149" t="n">
        <f aca="false">+[60]Sheet1!S18</f>
        <v>0</v>
      </c>
      <c r="M15" s="148" t="n">
        <f aca="false">+[60]Sheet1!T18</f>
        <v>32132</v>
      </c>
      <c r="N15" s="149" t="n">
        <f aca="false">+[60]Sheet1!U18</f>
        <v>0</v>
      </c>
      <c r="O15" s="149" t="n">
        <f aca="false">+[60]Sheet1!V18</f>
        <v>32132</v>
      </c>
      <c r="P15" s="149" t="n">
        <f aca="false">+[60]Sheet1!W18</f>
        <v>0</v>
      </c>
      <c r="Q15" s="150" t="n">
        <f aca="false">ROUND(M15/H15*100,1)</f>
        <v>100</v>
      </c>
      <c r="R15" s="151" t="e">
        <f aca="false">ROUND(N15/I15*100,1)</f>
        <v>#DIV/0!</v>
      </c>
      <c r="S15" s="151" t="n">
        <f aca="false">ROUND(O15/J15*100,1)</f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0]Sheet1!O19</f>
        <v>10247</v>
      </c>
      <c r="I16" s="157" t="n">
        <f aca="false">+[60]Sheet1!P19</f>
        <v>0</v>
      </c>
      <c r="J16" s="149" t="n">
        <f aca="false">+[60]Sheet1!Q19</f>
        <v>10247</v>
      </c>
      <c r="K16" s="157" t="n">
        <f aca="false">+[60]Sheet1!R19</f>
        <v>0</v>
      </c>
      <c r="L16" s="149" t="n">
        <f aca="false">+[60]Sheet1!S19</f>
        <v>0</v>
      </c>
      <c r="M16" s="156" t="n">
        <f aca="false">+[60]Sheet1!T19</f>
        <v>10247</v>
      </c>
      <c r="N16" s="157" t="n">
        <f aca="false">+[60]Sheet1!U19</f>
        <v>0</v>
      </c>
      <c r="O16" s="149" t="n">
        <f aca="false">+[60]Sheet1!V19</f>
        <v>10247</v>
      </c>
      <c r="P16" s="157" t="n">
        <f aca="false">+[60]Sheet1!W19</f>
        <v>0</v>
      </c>
      <c r="Q16" s="150" t="n">
        <f aca="false">ROUND(M16/H16*100,1)</f>
        <v>100</v>
      </c>
      <c r="R16" s="151" t="e">
        <f aca="false">ROUND(N16/I16*100,1)</f>
        <v>#DIV/0!</v>
      </c>
      <c r="S16" s="151" t="n">
        <f aca="false">ROUND(O16/J16*100,1)</f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0]Sheet1!O20</f>
        <v>21885</v>
      </c>
      <c r="I17" s="157" t="n">
        <f aca="false">+[60]Sheet1!P20</f>
        <v>0</v>
      </c>
      <c r="J17" s="149" t="n">
        <f aca="false">+[60]Sheet1!Q20</f>
        <v>21885</v>
      </c>
      <c r="K17" s="157" t="n">
        <f aca="false">+[60]Sheet1!R20</f>
        <v>0</v>
      </c>
      <c r="L17" s="149" t="n">
        <f aca="false">+[60]Sheet1!S20</f>
        <v>0</v>
      </c>
      <c r="M17" s="156" t="n">
        <f aca="false">+[60]Sheet1!T20</f>
        <v>21885</v>
      </c>
      <c r="N17" s="157" t="n">
        <f aca="false">+[60]Sheet1!U20</f>
        <v>0</v>
      </c>
      <c r="O17" s="149" t="n">
        <f aca="false">+[60]Sheet1!V20</f>
        <v>21885</v>
      </c>
      <c r="P17" s="157" t="n">
        <f aca="false">+[60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0]Sheet1!O21</f>
        <v>236461</v>
      </c>
      <c r="I18" s="142" t="n">
        <f aca="false">+[60]Sheet1!P21</f>
        <v>32498</v>
      </c>
      <c r="J18" s="142" t="n">
        <f aca="false">+[60]Sheet1!Q21</f>
        <v>268959</v>
      </c>
      <c r="K18" s="142" t="n">
        <f aca="false">+[60]Sheet1!R21</f>
        <v>0</v>
      </c>
      <c r="L18" s="142" t="n">
        <f aca="false">+[60]Sheet1!S21</f>
        <v>0</v>
      </c>
      <c r="M18" s="141" t="n">
        <f aca="false">+[60]Sheet1!T21</f>
        <v>228547</v>
      </c>
      <c r="N18" s="142" t="n">
        <f aca="false">+[60]Sheet1!U21</f>
        <v>3674</v>
      </c>
      <c r="O18" s="142" t="n">
        <f aca="false">+[60]Sheet1!V21</f>
        <v>232221</v>
      </c>
      <c r="P18" s="142" t="n">
        <f aca="false">+[60]Sheet1!W21</f>
        <v>0</v>
      </c>
      <c r="Q18" s="143" t="n">
        <f aca="false">ROUND(M18/H18*100,1)</f>
        <v>96.7</v>
      </c>
      <c r="R18" s="144" t="n">
        <f aca="false">ROUND(N18/I18*100,1)</f>
        <v>11.3</v>
      </c>
      <c r="S18" s="144" t="n">
        <f aca="false">ROUND(O18/J18*100,1)</f>
        <v>86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0]Sheet1!O22</f>
        <v>229887</v>
      </c>
      <c r="I19" s="149" t="n">
        <f aca="false">+[60]Sheet1!P22</f>
        <v>32498</v>
      </c>
      <c r="J19" s="149" t="n">
        <f aca="false">+[60]Sheet1!Q22</f>
        <v>262385</v>
      </c>
      <c r="K19" s="149" t="n">
        <f aca="false">+[60]Sheet1!R22</f>
        <v>0</v>
      </c>
      <c r="L19" s="149" t="n">
        <f aca="false">+[60]Sheet1!S22</f>
        <v>0</v>
      </c>
      <c r="M19" s="148" t="n">
        <f aca="false">+[60]Sheet1!T22</f>
        <v>221973</v>
      </c>
      <c r="N19" s="149" t="n">
        <f aca="false">+[60]Sheet1!U22</f>
        <v>3674</v>
      </c>
      <c r="O19" s="149" t="n">
        <f aca="false">+[60]Sheet1!V22</f>
        <v>225647</v>
      </c>
      <c r="P19" s="149" t="n">
        <f aca="false">+[60]Sheet1!W22</f>
        <v>0</v>
      </c>
      <c r="Q19" s="150" t="n">
        <f aca="false">ROUND(M19/H19*100,1)</f>
        <v>96.6</v>
      </c>
      <c r="R19" s="151" t="n">
        <f aca="false">ROUND(N19/I19*100,1)</f>
        <v>11.3</v>
      </c>
      <c r="S19" s="151" t="n">
        <f aca="false">ROUND(O19/J19*100,1)</f>
        <v>86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0]Sheet1!O23</f>
        <v>86378</v>
      </c>
      <c r="I20" s="157" t="n">
        <f aca="false">+[60]Sheet1!P23</f>
        <v>14284</v>
      </c>
      <c r="J20" s="149" t="n">
        <f aca="false">+[60]Sheet1!Q23</f>
        <v>100662</v>
      </c>
      <c r="K20" s="157" t="n">
        <f aca="false">+[60]Sheet1!R23</f>
        <v>0</v>
      </c>
      <c r="L20" s="149" t="n">
        <f aca="false">+[60]Sheet1!S23</f>
        <v>0</v>
      </c>
      <c r="M20" s="156" t="n">
        <f aca="false">+[60]Sheet1!T23</f>
        <v>83201</v>
      </c>
      <c r="N20" s="157" t="n">
        <f aca="false">+[60]Sheet1!U23</f>
        <v>1615</v>
      </c>
      <c r="O20" s="149" t="n">
        <f aca="false">+[60]Sheet1!V23</f>
        <v>84816</v>
      </c>
      <c r="P20" s="157" t="n">
        <f aca="false">+[60]Sheet1!W23</f>
        <v>0</v>
      </c>
      <c r="Q20" s="150" t="n">
        <f aca="false">ROUND(M20/H20*100,1)</f>
        <v>96.3</v>
      </c>
      <c r="R20" s="151" t="n">
        <f aca="false">ROUND(N20/I20*100,1)</f>
        <v>11.3</v>
      </c>
      <c r="S20" s="151" t="n">
        <f aca="false">ROUND(O20/J20*100,1)</f>
        <v>84.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0]Sheet1!O24</f>
        <v>115561</v>
      </c>
      <c r="I21" s="157" t="n">
        <f aca="false">+[60]Sheet1!P24</f>
        <v>18214</v>
      </c>
      <c r="J21" s="149" t="n">
        <f aca="false">+[60]Sheet1!Q24</f>
        <v>133775</v>
      </c>
      <c r="K21" s="157" t="n">
        <f aca="false">+[60]Sheet1!R24</f>
        <v>0</v>
      </c>
      <c r="L21" s="149" t="n">
        <f aca="false">+[60]Sheet1!S24</f>
        <v>0</v>
      </c>
      <c r="M21" s="156" t="n">
        <f aca="false">+[60]Sheet1!T24</f>
        <v>111348</v>
      </c>
      <c r="N21" s="157" t="n">
        <f aca="false">+[60]Sheet1!U24</f>
        <v>2059</v>
      </c>
      <c r="O21" s="149" t="n">
        <f aca="false">+[60]Sheet1!V24</f>
        <v>113407</v>
      </c>
      <c r="P21" s="157" t="n">
        <f aca="false">+[60]Sheet1!W24</f>
        <v>0</v>
      </c>
      <c r="Q21" s="150" t="n">
        <f aca="false">ROUND(M21/H21*100,1)</f>
        <v>96.4</v>
      </c>
      <c r="R21" s="151" t="n">
        <f aca="false">ROUND(N21/I21*100,1)</f>
        <v>11.3</v>
      </c>
      <c r="S21" s="151" t="n">
        <f aca="false">ROUND(O21/J21*100,1)</f>
        <v>84.8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0]Sheet1!O25</f>
        <v>27948</v>
      </c>
      <c r="I22" s="157" t="n">
        <f aca="false">+[60]Sheet1!P25</f>
        <v>0</v>
      </c>
      <c r="J22" s="149" t="n">
        <f aca="false">+[60]Sheet1!Q25</f>
        <v>27948</v>
      </c>
      <c r="K22" s="157" t="n">
        <f aca="false">+[60]Sheet1!R25</f>
        <v>0</v>
      </c>
      <c r="L22" s="149" t="n">
        <f aca="false">+[60]Sheet1!S25</f>
        <v>0</v>
      </c>
      <c r="M22" s="156" t="n">
        <f aca="false">+[60]Sheet1!T25</f>
        <v>27424</v>
      </c>
      <c r="N22" s="157" t="n">
        <f aca="false">+[60]Sheet1!U25</f>
        <v>0</v>
      </c>
      <c r="O22" s="149" t="n">
        <f aca="false">+[60]Sheet1!V25</f>
        <v>27424</v>
      </c>
      <c r="P22" s="157" t="n">
        <f aca="false">+[60]Sheet1!W25</f>
        <v>0</v>
      </c>
      <c r="Q22" s="150" t="n">
        <f aca="false">ROUND(M22/H22*100,1)</f>
        <v>98.1</v>
      </c>
      <c r="R22" s="151" t="e">
        <f aca="false">ROUND(N22/I22*100,1)</f>
        <v>#DIV/0!</v>
      </c>
      <c r="S22" s="151" t="n">
        <f aca="false">ROUND(O22/J22*100,1)</f>
        <v>98.1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0]Sheet1!O26</f>
        <v>6574</v>
      </c>
      <c r="I23" s="157" t="n">
        <f aca="false">+[60]Sheet1!P26</f>
        <v>0</v>
      </c>
      <c r="J23" s="149" t="n">
        <f aca="false">+[60]Sheet1!Q26</f>
        <v>6574</v>
      </c>
      <c r="K23" s="149" t="n">
        <f aca="false">+[60]Sheet1!R26</f>
        <v>0</v>
      </c>
      <c r="L23" s="149" t="n">
        <f aca="false">+[60]Sheet1!S26</f>
        <v>0</v>
      </c>
      <c r="M23" s="156" t="n">
        <f aca="false">+[60]Sheet1!T26</f>
        <v>6574</v>
      </c>
      <c r="N23" s="157" t="n">
        <f aca="false">+[60]Sheet1!U26</f>
        <v>0</v>
      </c>
      <c r="O23" s="149" t="n">
        <f aca="false">+[60]Sheet1!V26</f>
        <v>6574</v>
      </c>
      <c r="P23" s="149" t="n">
        <f aca="false">+[60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0]Sheet1!O27</f>
        <v>15503</v>
      </c>
      <c r="I24" s="162" t="n">
        <f aca="false">+[60]Sheet1!P27</f>
        <v>545</v>
      </c>
      <c r="J24" s="142" t="n">
        <f aca="false">+[60]Sheet1!Q27</f>
        <v>16048</v>
      </c>
      <c r="K24" s="142" t="n">
        <f aca="false">+[60]Sheet1!R27</f>
        <v>0</v>
      </c>
      <c r="L24" s="142" t="n">
        <f aca="false">+[60]Sheet1!S27</f>
        <v>0</v>
      </c>
      <c r="M24" s="161" t="n">
        <f aca="false">+[60]Sheet1!T27</f>
        <v>15132</v>
      </c>
      <c r="N24" s="162" t="n">
        <f aca="false">+[60]Sheet1!U27</f>
        <v>119</v>
      </c>
      <c r="O24" s="142" t="n">
        <f aca="false">+[60]Sheet1!V27</f>
        <v>15251</v>
      </c>
      <c r="P24" s="142" t="n">
        <f aca="false">+[60]Sheet1!W27</f>
        <v>0</v>
      </c>
      <c r="Q24" s="143" t="n">
        <f aca="false">ROUND(M24/H24*100,1)</f>
        <v>97.6</v>
      </c>
      <c r="R24" s="144" t="n">
        <f aca="false">ROUND(N24/I24*100,1)</f>
        <v>21.8</v>
      </c>
      <c r="S24" s="144" t="n">
        <f aca="false">ROUND(O24/J24*100,1)</f>
        <v>95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0]Sheet1!O28</f>
        <v>34942</v>
      </c>
      <c r="I25" s="162" t="n">
        <f aca="false">+[60]Sheet1!P28</f>
        <v>0</v>
      </c>
      <c r="J25" s="142" t="n">
        <f aca="false">+[60]Sheet1!Q28</f>
        <v>34942</v>
      </c>
      <c r="K25" s="142" t="n">
        <f aca="false">+[60]Sheet1!R28</f>
        <v>0</v>
      </c>
      <c r="L25" s="142" t="n">
        <f aca="false">+[60]Sheet1!S28</f>
        <v>0</v>
      </c>
      <c r="M25" s="161" t="n">
        <f aca="false">+[60]Sheet1!T28</f>
        <v>34942</v>
      </c>
      <c r="N25" s="162" t="n">
        <f aca="false">+[60]Sheet1!U28</f>
        <v>0</v>
      </c>
      <c r="O25" s="142" t="n">
        <f aca="false">+[60]Sheet1!V28</f>
        <v>34942</v>
      </c>
      <c r="P25" s="142" t="n">
        <f aca="false">+[60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0]Sheet1!O29</f>
        <v>0</v>
      </c>
      <c r="I26" s="162" t="n">
        <f aca="false">+[60]Sheet1!P29</f>
        <v>0</v>
      </c>
      <c r="J26" s="142" t="n">
        <f aca="false">+[60]Sheet1!Q29</f>
        <v>0</v>
      </c>
      <c r="K26" s="142" t="n">
        <f aca="false">+[60]Sheet1!R29</f>
        <v>0</v>
      </c>
      <c r="L26" s="142" t="n">
        <f aca="false">+[60]Sheet1!S29</f>
        <v>0</v>
      </c>
      <c r="M26" s="161" t="n">
        <f aca="false">+[60]Sheet1!T29</f>
        <v>0</v>
      </c>
      <c r="N26" s="162" t="n">
        <f aca="false">+[60]Sheet1!U29</f>
        <v>0</v>
      </c>
      <c r="O26" s="142" t="n">
        <f aca="false">+[60]Sheet1!V29</f>
        <v>0</v>
      </c>
      <c r="P26" s="142" t="n">
        <f aca="false">+[60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0]Sheet1!O30</f>
        <v>0</v>
      </c>
      <c r="I27" s="142" t="n">
        <f aca="false">+[60]Sheet1!P30</f>
        <v>0</v>
      </c>
      <c r="J27" s="142" t="n">
        <f aca="false">+[60]Sheet1!Q30</f>
        <v>0</v>
      </c>
      <c r="K27" s="142" t="n">
        <f aca="false">+[60]Sheet1!R30</f>
        <v>0</v>
      </c>
      <c r="L27" s="142" t="n">
        <f aca="false">+[60]Sheet1!S30</f>
        <v>0</v>
      </c>
      <c r="M27" s="141" t="n">
        <f aca="false">+[60]Sheet1!T30</f>
        <v>0</v>
      </c>
      <c r="N27" s="142" t="n">
        <f aca="false">+[60]Sheet1!U30</f>
        <v>0</v>
      </c>
      <c r="O27" s="142" t="n">
        <f aca="false">+[60]Sheet1!V30</f>
        <v>0</v>
      </c>
      <c r="P27" s="142" t="n">
        <f aca="false">+[60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0]Sheet1!O31</f>
        <v>0</v>
      </c>
      <c r="I28" s="157" t="n">
        <f aca="false">+[60]Sheet1!P31</f>
        <v>0</v>
      </c>
      <c r="J28" s="149" t="n">
        <f aca="false">+[60]Sheet1!Q31</f>
        <v>0</v>
      </c>
      <c r="K28" s="149" t="n">
        <f aca="false">+[60]Sheet1!R31</f>
        <v>0</v>
      </c>
      <c r="L28" s="157" t="n">
        <f aca="false">+[60]Sheet1!S31</f>
        <v>0</v>
      </c>
      <c r="M28" s="156" t="n">
        <f aca="false">+[60]Sheet1!T31</f>
        <v>0</v>
      </c>
      <c r="N28" s="157" t="n">
        <f aca="false">+[60]Sheet1!U31</f>
        <v>0</v>
      </c>
      <c r="O28" s="149" t="n">
        <f aca="false">+[60]Sheet1!V31</f>
        <v>0</v>
      </c>
      <c r="P28" s="149" t="n">
        <f aca="false">+[60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0]Sheet1!O32</f>
        <v>0</v>
      </c>
      <c r="I29" s="157" t="n">
        <f aca="false">+[60]Sheet1!P32</f>
        <v>0</v>
      </c>
      <c r="J29" s="149" t="n">
        <f aca="false">+[60]Sheet1!Q32</f>
        <v>0</v>
      </c>
      <c r="K29" s="149" t="n">
        <f aca="false">+[60]Sheet1!R32</f>
        <v>0</v>
      </c>
      <c r="L29" s="157" t="n">
        <f aca="false">+[60]Sheet1!S32</f>
        <v>0</v>
      </c>
      <c r="M29" s="156" t="n">
        <f aca="false">+[60]Sheet1!T32</f>
        <v>0</v>
      </c>
      <c r="N29" s="157" t="n">
        <f aca="false">+[60]Sheet1!U32</f>
        <v>0</v>
      </c>
      <c r="O29" s="149" t="n">
        <f aca="false">+[60]Sheet1!V32</f>
        <v>0</v>
      </c>
      <c r="P29" s="149" t="n">
        <f aca="false">+[60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0]Sheet1!O33</f>
        <v>0</v>
      </c>
      <c r="I30" s="164" t="n">
        <f aca="false">+[60]Sheet1!P33</f>
        <v>0</v>
      </c>
      <c r="J30" s="149" t="n">
        <f aca="false">+[60]Sheet1!Q33</f>
        <v>0</v>
      </c>
      <c r="K30" s="149" t="n">
        <f aca="false">+[60]Sheet1!R33</f>
        <v>0</v>
      </c>
      <c r="L30" s="164" t="n">
        <f aca="false">+[60]Sheet1!S33</f>
        <v>0</v>
      </c>
      <c r="M30" s="163" t="n">
        <f aca="false">+[60]Sheet1!T33</f>
        <v>0</v>
      </c>
      <c r="N30" s="164" t="n">
        <f aca="false">+[60]Sheet1!U33</f>
        <v>0</v>
      </c>
      <c r="O30" s="149" t="n">
        <f aca="false">+[60]Sheet1!V33</f>
        <v>0</v>
      </c>
      <c r="P30" s="149" t="n">
        <f aca="false">+[60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0]Sheet1!O34</f>
        <v>0</v>
      </c>
      <c r="I31" s="166" t="n">
        <f aca="false">+[60]Sheet1!P34</f>
        <v>0</v>
      </c>
      <c r="J31" s="142" t="n">
        <f aca="false">+[60]Sheet1!Q34</f>
        <v>0</v>
      </c>
      <c r="K31" s="142" t="n">
        <f aca="false">+[60]Sheet1!R34</f>
        <v>0</v>
      </c>
      <c r="L31" s="142" t="n">
        <f aca="false">+[60]Sheet1!S34</f>
        <v>0</v>
      </c>
      <c r="M31" s="165" t="n">
        <f aca="false">+[60]Sheet1!T34</f>
        <v>0</v>
      </c>
      <c r="N31" s="166" t="n">
        <f aca="false">+[60]Sheet1!U34</f>
        <v>0</v>
      </c>
      <c r="O31" s="142" t="n">
        <f aca="false">+[60]Sheet1!V34</f>
        <v>0</v>
      </c>
      <c r="P31" s="142" t="n">
        <f aca="false">+[60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0]Sheet1!O35</f>
        <v>0</v>
      </c>
      <c r="I32" s="135" t="n">
        <f aca="false">+[60]Sheet1!P35</f>
        <v>0</v>
      </c>
      <c r="J32" s="135" t="n">
        <f aca="false">+[60]Sheet1!Q35</f>
        <v>0</v>
      </c>
      <c r="K32" s="135" t="n">
        <f aca="false">+[60]Sheet1!R35</f>
        <v>0</v>
      </c>
      <c r="L32" s="135" t="n">
        <f aca="false">+[60]Sheet1!S35</f>
        <v>0</v>
      </c>
      <c r="M32" s="124" t="n">
        <f aca="false">+[60]Sheet1!T35</f>
        <v>0</v>
      </c>
      <c r="N32" s="135" t="n">
        <f aca="false">+[60]Sheet1!U35</f>
        <v>0</v>
      </c>
      <c r="O32" s="135" t="n">
        <f aca="false">+[60]Sheet1!V35</f>
        <v>0</v>
      </c>
      <c r="P32" s="135" t="n">
        <f aca="false">+[60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0]Sheet1!O36</f>
        <v>0</v>
      </c>
      <c r="I33" s="162" t="n">
        <f aca="false">+[60]Sheet1!P36</f>
        <v>0</v>
      </c>
      <c r="J33" s="142" t="n">
        <f aca="false">+[60]Sheet1!Q36</f>
        <v>0</v>
      </c>
      <c r="K33" s="142" t="n">
        <f aca="false">+[60]Sheet1!R36</f>
        <v>0</v>
      </c>
      <c r="L33" s="142" t="n">
        <f aca="false">+[60]Sheet1!S36</f>
        <v>0</v>
      </c>
      <c r="M33" s="161" t="n">
        <f aca="false">+[60]Sheet1!T36</f>
        <v>0</v>
      </c>
      <c r="N33" s="162" t="n">
        <f aca="false">+[60]Sheet1!U36</f>
        <v>0</v>
      </c>
      <c r="O33" s="142" t="n">
        <f aca="false">+[60]Sheet1!V36</f>
        <v>0</v>
      </c>
      <c r="P33" s="142" t="n">
        <f aca="false">+[60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0]Sheet1!O37</f>
        <v>0</v>
      </c>
      <c r="I34" s="166" t="n">
        <f aca="false">+[60]Sheet1!P37</f>
        <v>0</v>
      </c>
      <c r="J34" s="142" t="n">
        <f aca="false">+[60]Sheet1!Q37</f>
        <v>0</v>
      </c>
      <c r="K34" s="142" t="n">
        <f aca="false">+[60]Sheet1!R37</f>
        <v>0</v>
      </c>
      <c r="L34" s="142" t="n">
        <f aca="false">+[60]Sheet1!S37</f>
        <v>0</v>
      </c>
      <c r="M34" s="165" t="n">
        <f aca="false">+[60]Sheet1!T37</f>
        <v>0</v>
      </c>
      <c r="N34" s="166" t="n">
        <f aca="false">+[60]Sheet1!U37</f>
        <v>0</v>
      </c>
      <c r="O34" s="142" t="n">
        <f aca="false">+[60]Sheet1!V37</f>
        <v>0</v>
      </c>
      <c r="P34" s="142" t="n">
        <f aca="false">+[60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0]Sheet1!O38</f>
        <v>0</v>
      </c>
      <c r="I35" s="142" t="n">
        <f aca="false">+[60]Sheet1!P38</f>
        <v>0</v>
      </c>
      <c r="J35" s="142" t="n">
        <f aca="false">+[60]Sheet1!Q38</f>
        <v>0</v>
      </c>
      <c r="K35" s="142" t="n">
        <f aca="false">+[60]Sheet1!R38</f>
        <v>0</v>
      </c>
      <c r="L35" s="142" t="n">
        <f aca="false">+[60]Sheet1!S38</f>
        <v>0</v>
      </c>
      <c r="M35" s="141" t="n">
        <f aca="false">+[60]Sheet1!T38</f>
        <v>0</v>
      </c>
      <c r="N35" s="142" t="n">
        <f aca="false">+[60]Sheet1!U38</f>
        <v>0</v>
      </c>
      <c r="O35" s="142" t="n">
        <f aca="false">+[60]Sheet1!V38</f>
        <v>0</v>
      </c>
      <c r="P35" s="142" t="n">
        <f aca="false">+[60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0]Sheet1!O39</f>
        <v>0</v>
      </c>
      <c r="I36" s="162" t="n">
        <f aca="false">+[60]Sheet1!P39</f>
        <v>0</v>
      </c>
      <c r="J36" s="142" t="n">
        <f aca="false">+[60]Sheet1!Q39</f>
        <v>0</v>
      </c>
      <c r="K36" s="142" t="n">
        <f aca="false">+[60]Sheet1!R39</f>
        <v>0</v>
      </c>
      <c r="L36" s="142" t="n">
        <f aca="false">+[60]Sheet1!S39</f>
        <v>0</v>
      </c>
      <c r="M36" s="161" t="n">
        <f aca="false">+[60]Sheet1!T39</f>
        <v>0</v>
      </c>
      <c r="N36" s="162" t="n">
        <f aca="false">+[60]Sheet1!U39</f>
        <v>0</v>
      </c>
      <c r="O36" s="142" t="n">
        <f aca="false">+[60]Sheet1!V39</f>
        <v>0</v>
      </c>
      <c r="P36" s="142" t="n">
        <f aca="false">+[60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0]Sheet1!O40</f>
        <v>0</v>
      </c>
      <c r="I37" s="157" t="n">
        <f aca="false">+[60]Sheet1!P40</f>
        <v>0</v>
      </c>
      <c r="J37" s="149" t="n">
        <f aca="false">+[60]Sheet1!Q40</f>
        <v>0</v>
      </c>
      <c r="K37" s="149" t="n">
        <f aca="false">+[60]Sheet1!R40</f>
        <v>0</v>
      </c>
      <c r="L37" s="149" t="n">
        <f aca="false">+[60]Sheet1!S40</f>
        <v>0</v>
      </c>
      <c r="M37" s="156" t="n">
        <f aca="false">+[60]Sheet1!T40</f>
        <v>0</v>
      </c>
      <c r="N37" s="157" t="n">
        <f aca="false">+[60]Sheet1!U40</f>
        <v>0</v>
      </c>
      <c r="O37" s="149" t="n">
        <f aca="false">+[60]Sheet1!V40</f>
        <v>0</v>
      </c>
      <c r="P37" s="149" t="n">
        <f aca="false">+[60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0]Sheet1!O41</f>
        <v>0</v>
      </c>
      <c r="I38" s="166" t="n">
        <f aca="false">+[60]Sheet1!P41</f>
        <v>0</v>
      </c>
      <c r="J38" s="142" t="n">
        <f aca="false">+[60]Sheet1!Q41</f>
        <v>0</v>
      </c>
      <c r="K38" s="142" t="n">
        <f aca="false">+[60]Sheet1!R41</f>
        <v>0</v>
      </c>
      <c r="L38" s="142" t="n">
        <f aca="false">+[60]Sheet1!S41</f>
        <v>0</v>
      </c>
      <c r="M38" s="165" t="n">
        <f aca="false">+[60]Sheet1!T41</f>
        <v>0</v>
      </c>
      <c r="N38" s="166" t="n">
        <f aca="false">+[60]Sheet1!U41</f>
        <v>0</v>
      </c>
      <c r="O38" s="142" t="n">
        <f aca="false">+[60]Sheet1!V41</f>
        <v>0</v>
      </c>
      <c r="P38" s="142" t="n">
        <f aca="false">+[60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0]Sheet1!O42</f>
        <v>0</v>
      </c>
      <c r="I39" s="166" t="n">
        <f aca="false">+[60]Sheet1!P42</f>
        <v>0</v>
      </c>
      <c r="J39" s="142" t="n">
        <f aca="false">+[60]Sheet1!Q42</f>
        <v>0</v>
      </c>
      <c r="K39" s="142" t="n">
        <f aca="false">+[60]Sheet1!R42</f>
        <v>0</v>
      </c>
      <c r="L39" s="142" t="n">
        <f aca="false">+[60]Sheet1!S42</f>
        <v>0</v>
      </c>
      <c r="M39" s="165" t="n">
        <f aca="false">+[60]Sheet1!T42</f>
        <v>0</v>
      </c>
      <c r="N39" s="166" t="n">
        <f aca="false">+[60]Sheet1!U42</f>
        <v>0</v>
      </c>
      <c r="O39" s="142" t="n">
        <f aca="false">+[60]Sheet1!V42</f>
        <v>0</v>
      </c>
      <c r="P39" s="142" t="n">
        <f aca="false">+[60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0]Sheet1!O43</f>
        <v>0</v>
      </c>
      <c r="I40" s="166" t="n">
        <f aca="false">+[60]Sheet1!P43</f>
        <v>0</v>
      </c>
      <c r="J40" s="142" t="n">
        <f aca="false">+[60]Sheet1!Q43</f>
        <v>0</v>
      </c>
      <c r="K40" s="142" t="n">
        <f aca="false">+[60]Sheet1!R43</f>
        <v>0</v>
      </c>
      <c r="L40" s="142" t="n">
        <f aca="false">+[60]Sheet1!S43</f>
        <v>0</v>
      </c>
      <c r="M40" s="165" t="n">
        <f aca="false">+[60]Sheet1!T43</f>
        <v>0</v>
      </c>
      <c r="N40" s="166" t="n">
        <f aca="false">+[60]Sheet1!U43</f>
        <v>0</v>
      </c>
      <c r="O40" s="142" t="n">
        <f aca="false">+[60]Sheet1!V43</f>
        <v>0</v>
      </c>
      <c r="P40" s="142" t="n">
        <f aca="false">+[60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0]Sheet1!O44</f>
        <v>0</v>
      </c>
      <c r="I41" s="169" t="n">
        <f aca="false">+[60]Sheet1!P44</f>
        <v>0</v>
      </c>
      <c r="J41" s="170" t="n">
        <f aca="false">+[60]Sheet1!Q44</f>
        <v>0</v>
      </c>
      <c r="K41" s="170" t="n">
        <f aca="false">+[60]Sheet1!R44</f>
        <v>0</v>
      </c>
      <c r="L41" s="170" t="n">
        <f aca="false">+[60]Sheet1!S44</f>
        <v>0</v>
      </c>
      <c r="M41" s="168" t="n">
        <f aca="false">+[60]Sheet1!T44</f>
        <v>0</v>
      </c>
      <c r="N41" s="169" t="n">
        <f aca="false">+[60]Sheet1!U44</f>
        <v>0</v>
      </c>
      <c r="O41" s="170" t="n">
        <f aca="false">+[60]Sheet1!V44</f>
        <v>0</v>
      </c>
      <c r="P41" s="170" t="n">
        <f aca="false">+[60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0]Sheet1!O45</f>
        <v>0</v>
      </c>
      <c r="I42" s="175" t="n">
        <f aca="false">+[60]Sheet1!P45</f>
        <v>0</v>
      </c>
      <c r="J42" s="135" t="n">
        <f aca="false">+[60]Sheet1!Q45</f>
        <v>0</v>
      </c>
      <c r="K42" s="135" t="n">
        <f aca="false">+[60]Sheet1!R45</f>
        <v>0</v>
      </c>
      <c r="L42" s="135" t="n">
        <f aca="false">+[60]Sheet1!S45</f>
        <v>0</v>
      </c>
      <c r="M42" s="174" t="n">
        <f aca="false">+[60]Sheet1!T45</f>
        <v>0</v>
      </c>
      <c r="N42" s="175" t="n">
        <f aca="false">+[60]Sheet1!U45</f>
        <v>0</v>
      </c>
      <c r="O42" s="135" t="n">
        <f aca="false">+[60]Sheet1!V45</f>
        <v>0</v>
      </c>
      <c r="P42" s="135" t="n">
        <f aca="false">+[60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0]Sheet1!O46</f>
        <v>454008</v>
      </c>
      <c r="I43" s="135" t="n">
        <f aca="false">+[60]Sheet1!P46</f>
        <v>48480</v>
      </c>
      <c r="J43" s="135" t="n">
        <f aca="false">+[60]Sheet1!Q46</f>
        <v>502488</v>
      </c>
      <c r="K43" s="135" t="n">
        <f aca="false">+[60]Sheet1!R46</f>
        <v>0</v>
      </c>
      <c r="L43" s="135" t="n">
        <f aca="false">+[60]Sheet1!S46</f>
        <v>0</v>
      </c>
      <c r="M43" s="124" t="n">
        <f aca="false">+[60]Sheet1!T46</f>
        <v>440984</v>
      </c>
      <c r="N43" s="135" t="n">
        <f aca="false">+[60]Sheet1!U46</f>
        <v>5340</v>
      </c>
      <c r="O43" s="135" t="n">
        <f aca="false">+[60]Sheet1!V46</f>
        <v>446324</v>
      </c>
      <c r="P43" s="135" t="n">
        <f aca="false">+[60]Sheet1!W46</f>
        <v>0</v>
      </c>
      <c r="Q43" s="136" t="n">
        <f aca="false">ROUND(M43/H43*100,1)</f>
        <v>97.1</v>
      </c>
      <c r="R43" s="137" t="n">
        <f aca="false">ROUND(N43/I43*100,1)</f>
        <v>11</v>
      </c>
      <c r="S43" s="137" t="n">
        <f aca="false">ROUND(O43/J43*100,1)</f>
        <v>88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0]Sheet1!O47</f>
        <v>330168</v>
      </c>
      <c r="I44" s="177" t="n">
        <f aca="false">+[60]Sheet1!P47</f>
        <v>75182</v>
      </c>
      <c r="J44" s="135" t="n">
        <f aca="false">+[60]Sheet1!Q47</f>
        <v>405350</v>
      </c>
      <c r="K44" s="135" t="n">
        <f aca="false">+[60]Sheet1!R47</f>
        <v>0</v>
      </c>
      <c r="L44" s="135" t="n">
        <f aca="false">+[60]Sheet1!S47</f>
        <v>0</v>
      </c>
      <c r="M44" s="176" t="n">
        <f aca="false">+[60]Sheet1!T47</f>
        <v>310698</v>
      </c>
      <c r="N44" s="177" t="n">
        <f aca="false">+[60]Sheet1!U47</f>
        <v>15894</v>
      </c>
      <c r="O44" s="135" t="n">
        <f aca="false">+[60]Sheet1!V47</f>
        <v>326592</v>
      </c>
      <c r="P44" s="135" t="n">
        <f aca="false">+[60]Sheet1!W47</f>
        <v>0</v>
      </c>
      <c r="Q44" s="136" t="n">
        <f aca="false">ROUND(M44/H44*100,1)</f>
        <v>94.1</v>
      </c>
      <c r="R44" s="137" t="n">
        <f aca="false">ROUND(N44/I44*100,1)</f>
        <v>21.1</v>
      </c>
      <c r="S44" s="137" t="n">
        <f aca="false">ROUND(O44/J44*100,1)</f>
        <v>80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0]Sheet1!O48</f>
        <v>0</v>
      </c>
      <c r="I45" s="157" t="n">
        <f aca="false">+[60]Sheet1!P48</f>
        <v>0</v>
      </c>
      <c r="J45" s="149" t="n">
        <f aca="false">+[60]Sheet1!Q48</f>
        <v>0</v>
      </c>
      <c r="K45" s="149" t="n">
        <f aca="false">+[60]Sheet1!R48</f>
        <v>0</v>
      </c>
      <c r="L45" s="149" t="n">
        <f aca="false">+[60]Sheet1!S48</f>
        <v>0</v>
      </c>
      <c r="M45" s="156" t="n">
        <f aca="false">+[60]Sheet1!T48</f>
        <v>0</v>
      </c>
      <c r="N45" s="157" t="n">
        <f aca="false">+[60]Sheet1!U48</f>
        <v>0</v>
      </c>
      <c r="O45" s="149" t="n">
        <f aca="false">+[60]Sheet1!V48</f>
        <v>0</v>
      </c>
      <c r="P45" s="149" t="n">
        <f aca="false">+[60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I8" activeCellId="0" sqref="I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2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1]第６表!O11</f>
        <v>503115</v>
      </c>
      <c r="I8" s="135" t="n">
        <f aca="false">+[61]第６表!P11</f>
        <v>28073</v>
      </c>
      <c r="J8" s="135" t="n">
        <f aca="false">+[61]第６表!Q11</f>
        <v>531188</v>
      </c>
      <c r="K8" s="135" t="n">
        <f aca="false">+[61]第６表!R11</f>
        <v>0</v>
      </c>
      <c r="L8" s="135" t="n">
        <f aca="false">+[61]第６表!S11</f>
        <v>0</v>
      </c>
      <c r="M8" s="124" t="n">
        <f aca="false">+[61]第６表!T11</f>
        <v>492457</v>
      </c>
      <c r="N8" s="135" t="n">
        <f aca="false">+[61]第６表!U11</f>
        <v>4056</v>
      </c>
      <c r="O8" s="135" t="n">
        <f aca="false">+[61]第６表!V11</f>
        <v>496513</v>
      </c>
      <c r="P8" s="135" t="n">
        <f aca="false">+[61]第６表!W11</f>
        <v>0</v>
      </c>
      <c r="Q8" s="136" t="n">
        <f aca="false">ROUND(M8/H8*100,1)</f>
        <v>97.9</v>
      </c>
      <c r="R8" s="137" t="n">
        <f aca="false">ROUND(N8/I8*100,1)</f>
        <v>14.4</v>
      </c>
      <c r="S8" s="137" t="n">
        <f aca="false">ROUND(O8/J8*100,1)</f>
        <v>93.5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1]第６表!O12</f>
        <v>503115</v>
      </c>
      <c r="I9" s="142" t="n">
        <f aca="false">+[61]第６表!P12</f>
        <v>28073</v>
      </c>
      <c r="J9" s="142" t="n">
        <f aca="false">+[61]第６表!Q12</f>
        <v>531188</v>
      </c>
      <c r="K9" s="142" t="n">
        <f aca="false">+[61]第６表!R12</f>
        <v>0</v>
      </c>
      <c r="L9" s="142" t="n">
        <f aca="false">+[61]第６表!S12</f>
        <v>0</v>
      </c>
      <c r="M9" s="141" t="n">
        <f aca="false">+[61]第６表!T12</f>
        <v>492457</v>
      </c>
      <c r="N9" s="142" t="n">
        <f aca="false">+[61]第６表!U12</f>
        <v>4056</v>
      </c>
      <c r="O9" s="142" t="n">
        <f aca="false">+[61]第６表!V12</f>
        <v>496513</v>
      </c>
      <c r="P9" s="142" t="n">
        <f aca="false">+[61]第６表!W12</f>
        <v>0</v>
      </c>
      <c r="Q9" s="143" t="n">
        <f aca="false">ROUND(M9/H9*100,1)</f>
        <v>97.9</v>
      </c>
      <c r="R9" s="144" t="n">
        <f aca="false">ROUND(N9/I9*100,1)</f>
        <v>14.4</v>
      </c>
      <c r="S9" s="144" t="n">
        <f aca="false">ROUND(O9/J9*100,1)</f>
        <v>93.5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1]第６表!O13</f>
        <v>167657</v>
      </c>
      <c r="I10" s="142" t="n">
        <f aca="false">+[61]第６表!P13</f>
        <v>8458</v>
      </c>
      <c r="J10" s="142" t="n">
        <f aca="false">+[61]第６表!Q13</f>
        <v>176115</v>
      </c>
      <c r="K10" s="142" t="n">
        <f aca="false">+[61]第６表!R13</f>
        <v>0</v>
      </c>
      <c r="L10" s="142" t="n">
        <f aca="false">+[61]第６表!S13</f>
        <v>0</v>
      </c>
      <c r="M10" s="141" t="n">
        <f aca="false">+[61]第６表!T13</f>
        <v>165728</v>
      </c>
      <c r="N10" s="142" t="n">
        <f aca="false">+[61]第６表!U13</f>
        <v>1393</v>
      </c>
      <c r="O10" s="142" t="n">
        <f aca="false">+[61]第６表!V13</f>
        <v>167121</v>
      </c>
      <c r="P10" s="142" t="n">
        <f aca="false">+[61]第６表!W13</f>
        <v>0</v>
      </c>
      <c r="Q10" s="143" t="n">
        <f aca="false">ROUND(M10/H10*100,1)</f>
        <v>98.8</v>
      </c>
      <c r="R10" s="144" t="n">
        <f aca="false">ROUND(N10/I10*100,1)</f>
        <v>16.5</v>
      </c>
      <c r="S10" s="144" t="n">
        <f aca="false">ROUND(O10/J10*100,1)</f>
        <v>94.9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1]第６表!O14</f>
        <v>152895</v>
      </c>
      <c r="I11" s="149" t="n">
        <f aca="false">+[61]第６表!P14</f>
        <v>7281</v>
      </c>
      <c r="J11" s="149" t="n">
        <f aca="false">+[61]第６表!Q14</f>
        <v>160176</v>
      </c>
      <c r="K11" s="149" t="n">
        <f aca="false">+[61]第６表!R14</f>
        <v>0</v>
      </c>
      <c r="L11" s="149" t="n">
        <f aca="false">+[61]第６表!S14</f>
        <v>0</v>
      </c>
      <c r="M11" s="148" t="n">
        <f aca="false">+[61]第６表!T14</f>
        <v>151204</v>
      </c>
      <c r="N11" s="149" t="n">
        <f aca="false">+[61]第６表!U14</f>
        <v>910</v>
      </c>
      <c r="O11" s="149" t="n">
        <f aca="false">+[61]第６表!V14</f>
        <v>152114</v>
      </c>
      <c r="P11" s="149" t="n">
        <f aca="false">+[61]第６表!W14</f>
        <v>0</v>
      </c>
      <c r="Q11" s="150" t="n">
        <f aca="false">ROUND(M11/H11*100,1)</f>
        <v>98.9</v>
      </c>
      <c r="R11" s="151" t="n">
        <f aca="false">ROUND(N11/I11*100,1)</f>
        <v>12.5</v>
      </c>
      <c r="S11" s="151" t="n">
        <f aca="false">ROUND(O11/J11*100,1)</f>
        <v>95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1]第６表!O15</f>
        <v>5535</v>
      </c>
      <c r="I12" s="157" t="n">
        <f aca="false">+[61]第６表!P15</f>
        <v>264</v>
      </c>
      <c r="J12" s="149" t="n">
        <f aca="false">+[61]第６表!Q15</f>
        <v>5799</v>
      </c>
      <c r="K12" s="149" t="n">
        <f aca="false">+[61]第６表!R15</f>
        <v>0</v>
      </c>
      <c r="L12" s="149" t="n">
        <f aca="false">+[61]第６表!S15</f>
        <v>0</v>
      </c>
      <c r="M12" s="156" t="n">
        <f aca="false">+[61]第６表!T15</f>
        <v>5474</v>
      </c>
      <c r="N12" s="157" t="n">
        <f aca="false">+[61]第６表!U15</f>
        <v>33</v>
      </c>
      <c r="O12" s="149" t="n">
        <f aca="false">+[61]第６表!V15</f>
        <v>5507</v>
      </c>
      <c r="P12" s="149" t="n">
        <f aca="false">+[61]第６表!W15</f>
        <v>0</v>
      </c>
      <c r="Q12" s="150" t="n">
        <f aca="false">ROUND(M12/H12*100,1)</f>
        <v>98.9</v>
      </c>
      <c r="R12" s="151" t="n">
        <f aca="false">ROUND(N12/I12*100,1)</f>
        <v>12.5</v>
      </c>
      <c r="S12" s="151" t="n">
        <f aca="false">ROUND(O12/J12*100,1)</f>
        <v>95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1]第６表!O16</f>
        <v>147360</v>
      </c>
      <c r="I13" s="157" t="n">
        <f aca="false">+[61]第６表!P16</f>
        <v>7017</v>
      </c>
      <c r="J13" s="149" t="n">
        <f aca="false">+[61]第６表!Q16</f>
        <v>154377</v>
      </c>
      <c r="K13" s="149" t="n">
        <f aca="false">+[61]第６表!R16</f>
        <v>0</v>
      </c>
      <c r="L13" s="149" t="n">
        <f aca="false">+[61]第６表!S16</f>
        <v>0</v>
      </c>
      <c r="M13" s="156" t="n">
        <f aca="false">+[61]第６表!T16</f>
        <v>145730</v>
      </c>
      <c r="N13" s="157" t="n">
        <f aca="false">+[61]第６表!U16</f>
        <v>877</v>
      </c>
      <c r="O13" s="149" t="n">
        <f aca="false">+[61]第６表!V16</f>
        <v>146607</v>
      </c>
      <c r="P13" s="149" t="n">
        <f aca="false">+[61]第６表!W16</f>
        <v>0</v>
      </c>
      <c r="Q13" s="150" t="n">
        <f aca="false">ROUND(M13/H13*100,1)</f>
        <v>98.9</v>
      </c>
      <c r="R13" s="151" t="n">
        <f aca="false">ROUND(N13/I13*100,1)</f>
        <v>12.5</v>
      </c>
      <c r="S13" s="151" t="n">
        <f aca="false">ROUND(O13/J13*100,1)</f>
        <v>95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1]第６表!O17</f>
        <v>3896</v>
      </c>
      <c r="I14" s="157" t="n">
        <f aca="false">+[61]第６表!P17</f>
        <v>0</v>
      </c>
      <c r="J14" s="149" t="n">
        <f aca="false">+[61]第６表!Q17</f>
        <v>3896</v>
      </c>
      <c r="K14" s="149" t="n">
        <f aca="false">+[61]第６表!R17</f>
        <v>0</v>
      </c>
      <c r="L14" s="149" t="n">
        <f aca="false">+[61]第６表!S17</f>
        <v>0</v>
      </c>
      <c r="M14" s="156" t="n">
        <f aca="false">+[61]第６表!T17</f>
        <v>3896</v>
      </c>
      <c r="N14" s="157" t="n">
        <f aca="false">+[61]第６表!U17</f>
        <v>0</v>
      </c>
      <c r="O14" s="149" t="n">
        <f aca="false">+[61]第６表!V17</f>
        <v>3896</v>
      </c>
      <c r="P14" s="149" t="n">
        <f aca="false">+[61]第６表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1]第６表!O18</f>
        <v>14762</v>
      </c>
      <c r="I15" s="149" t="n">
        <f aca="false">+[61]第６表!P18</f>
        <v>1177</v>
      </c>
      <c r="J15" s="149" t="n">
        <f aca="false">+[61]第６表!Q18</f>
        <v>15939</v>
      </c>
      <c r="K15" s="149" t="n">
        <f aca="false">+[61]第６表!R18</f>
        <v>0</v>
      </c>
      <c r="L15" s="149" t="n">
        <f aca="false">+[61]第６表!S18</f>
        <v>0</v>
      </c>
      <c r="M15" s="148" t="n">
        <f aca="false">+[61]第６表!T18</f>
        <v>14524</v>
      </c>
      <c r="N15" s="149" t="n">
        <f aca="false">+[61]第６表!U18</f>
        <v>483</v>
      </c>
      <c r="O15" s="149" t="n">
        <f aca="false">+[61]第６表!V18</f>
        <v>15007</v>
      </c>
      <c r="P15" s="149" t="n">
        <f aca="false">+[61]第６表!W18</f>
        <v>0</v>
      </c>
      <c r="Q15" s="150" t="n">
        <f aca="false">ROUND(M15/H15*100,1)</f>
        <v>98.4</v>
      </c>
      <c r="R15" s="151" t="n">
        <f aca="false">ROUND(N15/I15*100,1)</f>
        <v>41</v>
      </c>
      <c r="S15" s="151" t="n">
        <f aca="false">ROUND(O15/J15*100,1)</f>
        <v>94.2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1]第６表!O19</f>
        <v>8766</v>
      </c>
      <c r="I16" s="157" t="n">
        <f aca="false">+[61]第６表!P19</f>
        <v>855</v>
      </c>
      <c r="J16" s="149" t="n">
        <f aca="false">+[61]第６表!Q19</f>
        <v>9621</v>
      </c>
      <c r="K16" s="157" t="n">
        <f aca="false">+[61]第６表!R19</f>
        <v>0</v>
      </c>
      <c r="L16" s="149" t="n">
        <f aca="false">+[61]第６表!S19</f>
        <v>0</v>
      </c>
      <c r="M16" s="156" t="n">
        <f aca="false">+[61]第６表!T19</f>
        <v>8528</v>
      </c>
      <c r="N16" s="157" t="n">
        <f aca="false">+[61]第６表!U19</f>
        <v>300</v>
      </c>
      <c r="O16" s="149" t="n">
        <f aca="false">+[61]第６表!V19</f>
        <v>8828</v>
      </c>
      <c r="P16" s="157" t="n">
        <f aca="false">+[61]第６表!W19</f>
        <v>0</v>
      </c>
      <c r="Q16" s="150" t="n">
        <f aca="false">ROUND(M16/H16*100,1)</f>
        <v>97.3</v>
      </c>
      <c r="R16" s="151" t="n">
        <f aca="false">ROUND(N16/I16*100,1)</f>
        <v>35.1</v>
      </c>
      <c r="S16" s="151" t="n">
        <f aca="false">ROUND(O16/J16*100,1)</f>
        <v>91.8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1]第６表!O20</f>
        <v>5996</v>
      </c>
      <c r="I17" s="157" t="n">
        <f aca="false">+[61]第６表!P20</f>
        <v>322</v>
      </c>
      <c r="J17" s="149" t="n">
        <f aca="false">+[61]第６表!Q20</f>
        <v>6318</v>
      </c>
      <c r="K17" s="157" t="n">
        <f aca="false">+[61]第６表!R20</f>
        <v>0</v>
      </c>
      <c r="L17" s="149" t="n">
        <f aca="false">+[61]第６表!S20</f>
        <v>0</v>
      </c>
      <c r="M17" s="156" t="n">
        <f aca="false">+[61]第６表!T20</f>
        <v>5996</v>
      </c>
      <c r="N17" s="157" t="n">
        <f aca="false">+[61]第６表!U20</f>
        <v>183</v>
      </c>
      <c r="O17" s="149" t="n">
        <f aca="false">+[61]第６表!V20</f>
        <v>6179</v>
      </c>
      <c r="P17" s="157" t="n">
        <f aca="false">+[61]第６表!W20</f>
        <v>0</v>
      </c>
      <c r="Q17" s="150" t="n">
        <f aca="false">ROUND(M17/H17*100,1)</f>
        <v>100</v>
      </c>
      <c r="R17" s="151" t="n">
        <f aca="false">ROUND(N17/I17*100,1)</f>
        <v>56.8</v>
      </c>
      <c r="S17" s="151" t="n">
        <f aca="false">ROUND(O17/J17*100,1)</f>
        <v>97.8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1]第６表!O21</f>
        <v>274962</v>
      </c>
      <c r="I18" s="142" t="n">
        <f aca="false">+[61]第６表!P21</f>
        <v>18732</v>
      </c>
      <c r="J18" s="142" t="n">
        <f aca="false">+[61]第６表!Q21</f>
        <v>293694</v>
      </c>
      <c r="K18" s="142" t="n">
        <f aca="false">+[61]第６表!R21</f>
        <v>0</v>
      </c>
      <c r="L18" s="142" t="n">
        <f aca="false">+[61]第６表!S21</f>
        <v>0</v>
      </c>
      <c r="M18" s="141" t="n">
        <f aca="false">+[61]第６表!T21</f>
        <v>266706</v>
      </c>
      <c r="N18" s="142" t="n">
        <f aca="false">+[61]第６表!U21</f>
        <v>2481</v>
      </c>
      <c r="O18" s="142" t="n">
        <f aca="false">+[61]第６表!V21</f>
        <v>269187</v>
      </c>
      <c r="P18" s="142" t="n">
        <f aca="false">+[61]第６表!W21</f>
        <v>0</v>
      </c>
      <c r="Q18" s="143" t="n">
        <f aca="false">ROUND(M18/H18*100,1)</f>
        <v>97</v>
      </c>
      <c r="R18" s="144" t="n">
        <f aca="false">ROUND(N18/I18*100,1)</f>
        <v>13.2</v>
      </c>
      <c r="S18" s="144" t="n">
        <f aca="false">ROUND(O18/J18*100,1)</f>
        <v>91.7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1]第６表!O22</f>
        <v>274927</v>
      </c>
      <c r="I19" s="149" t="n">
        <f aca="false">+[61]第６表!P22</f>
        <v>18732</v>
      </c>
      <c r="J19" s="149" t="n">
        <f aca="false">+[61]第６表!Q22</f>
        <v>293659</v>
      </c>
      <c r="K19" s="149" t="n">
        <f aca="false">+[61]第６表!R22</f>
        <v>0</v>
      </c>
      <c r="L19" s="149" t="n">
        <f aca="false">+[61]第６表!S22</f>
        <v>0</v>
      </c>
      <c r="M19" s="148" t="n">
        <f aca="false">+[61]第６表!T22</f>
        <v>266671</v>
      </c>
      <c r="N19" s="149" t="n">
        <f aca="false">+[61]第６表!U22</f>
        <v>2481</v>
      </c>
      <c r="O19" s="149" t="n">
        <f aca="false">+[61]第６表!V22</f>
        <v>269152</v>
      </c>
      <c r="P19" s="149" t="n">
        <f aca="false">+[61]第６表!W22</f>
        <v>0</v>
      </c>
      <c r="Q19" s="150" t="n">
        <f aca="false">ROUND(M19/H19*100,1)</f>
        <v>97</v>
      </c>
      <c r="R19" s="151" t="n">
        <f aca="false">ROUND(N19/I19*100,1)</f>
        <v>13.2</v>
      </c>
      <c r="S19" s="151" t="n">
        <f aca="false">ROUND(O19/J19*100,1)</f>
        <v>91.7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1]第６表!O23</f>
        <v>90965</v>
      </c>
      <c r="I20" s="157" t="n">
        <f aca="false">+[61]第６表!P23</f>
        <v>7793</v>
      </c>
      <c r="J20" s="149" t="n">
        <f aca="false">+[61]第６表!Q23</f>
        <v>98758</v>
      </c>
      <c r="K20" s="157" t="n">
        <f aca="false">+[61]第６表!R23</f>
        <v>0</v>
      </c>
      <c r="L20" s="149" t="n">
        <f aca="false">+[61]第６表!S23</f>
        <v>0</v>
      </c>
      <c r="M20" s="156" t="n">
        <f aca="false">+[61]第６表!T23</f>
        <v>87530</v>
      </c>
      <c r="N20" s="157" t="n">
        <f aca="false">+[61]第６表!U23</f>
        <v>1032</v>
      </c>
      <c r="O20" s="149" t="n">
        <f aca="false">+[61]第６表!V23</f>
        <v>88562</v>
      </c>
      <c r="P20" s="157" t="n">
        <f aca="false">+[61]第６表!W23</f>
        <v>0</v>
      </c>
      <c r="Q20" s="150" t="n">
        <f aca="false">ROUND(M20/H20*100,1)</f>
        <v>96.2</v>
      </c>
      <c r="R20" s="151" t="n">
        <f aca="false">ROUND(N20/I20*100,1)</f>
        <v>13.2</v>
      </c>
      <c r="S20" s="151" t="n">
        <f aca="false">ROUND(O20/J20*100,1)</f>
        <v>89.7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1]第６表!O24</f>
        <v>127681</v>
      </c>
      <c r="I21" s="157" t="n">
        <f aca="false">+[61]第６表!P24</f>
        <v>10939</v>
      </c>
      <c r="J21" s="149" t="n">
        <f aca="false">+[61]第６表!Q24</f>
        <v>138620</v>
      </c>
      <c r="K21" s="157" t="n">
        <f aca="false">+[61]第６表!R24</f>
        <v>0</v>
      </c>
      <c r="L21" s="149" t="n">
        <f aca="false">+[61]第６表!S24</f>
        <v>0</v>
      </c>
      <c r="M21" s="156" t="n">
        <f aca="false">+[61]第６表!T24</f>
        <v>122860</v>
      </c>
      <c r="N21" s="157" t="n">
        <f aca="false">+[61]第６表!U24</f>
        <v>1449</v>
      </c>
      <c r="O21" s="149" t="n">
        <f aca="false">+[61]第６表!V24</f>
        <v>124309</v>
      </c>
      <c r="P21" s="157" t="n">
        <f aca="false">+[61]第６表!W24</f>
        <v>0</v>
      </c>
      <c r="Q21" s="150" t="n">
        <f aca="false">ROUND(M21/H21*100,1)</f>
        <v>96.2</v>
      </c>
      <c r="R21" s="151" t="n">
        <f aca="false">ROUND(N21/I21*100,1)</f>
        <v>13.2</v>
      </c>
      <c r="S21" s="151" t="n">
        <f aca="false">ROUND(O21/J21*100,1)</f>
        <v>89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1]第６表!O25</f>
        <v>56281</v>
      </c>
      <c r="I22" s="157" t="n">
        <f aca="false">+[61]第６表!P25</f>
        <v>0</v>
      </c>
      <c r="J22" s="149" t="n">
        <f aca="false">+[61]第６表!Q25</f>
        <v>56281</v>
      </c>
      <c r="K22" s="157" t="n">
        <f aca="false">+[61]第６表!R25</f>
        <v>0</v>
      </c>
      <c r="L22" s="149" t="n">
        <f aca="false">+[61]第６表!S25</f>
        <v>0</v>
      </c>
      <c r="M22" s="156" t="n">
        <f aca="false">+[61]第６表!T25</f>
        <v>56281</v>
      </c>
      <c r="N22" s="157" t="n">
        <f aca="false">+[61]第６表!U25</f>
        <v>0</v>
      </c>
      <c r="O22" s="149" t="n">
        <f aca="false">+[61]第６表!V25</f>
        <v>56281</v>
      </c>
      <c r="P22" s="157" t="n">
        <f aca="false">+[61]第６表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1]第６表!O26</f>
        <v>35</v>
      </c>
      <c r="I23" s="157" t="n">
        <f aca="false">+[61]第６表!P26</f>
        <v>0</v>
      </c>
      <c r="J23" s="149" t="n">
        <f aca="false">+[61]第６表!Q26</f>
        <v>35</v>
      </c>
      <c r="K23" s="149" t="n">
        <f aca="false">+[61]第６表!R26</f>
        <v>0</v>
      </c>
      <c r="L23" s="149" t="n">
        <f aca="false">+[61]第６表!S26</f>
        <v>0</v>
      </c>
      <c r="M23" s="156" t="n">
        <f aca="false">+[61]第６表!T26</f>
        <v>35</v>
      </c>
      <c r="N23" s="157" t="n">
        <f aca="false">+[61]第６表!U26</f>
        <v>0</v>
      </c>
      <c r="O23" s="149" t="n">
        <f aca="false">+[61]第６表!V26</f>
        <v>35</v>
      </c>
      <c r="P23" s="149" t="n">
        <f aca="false">+[61]第６表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1]第６表!O27</f>
        <v>19449</v>
      </c>
      <c r="I24" s="162" t="n">
        <f aca="false">+[61]第６表!P27</f>
        <v>883</v>
      </c>
      <c r="J24" s="142" t="n">
        <f aca="false">+[61]第６表!Q27</f>
        <v>20332</v>
      </c>
      <c r="K24" s="142" t="n">
        <f aca="false">+[61]第６表!R27</f>
        <v>0</v>
      </c>
      <c r="L24" s="142" t="n">
        <f aca="false">+[61]第６表!S27</f>
        <v>0</v>
      </c>
      <c r="M24" s="161" t="n">
        <f aca="false">+[61]第６表!T27</f>
        <v>18976</v>
      </c>
      <c r="N24" s="162" t="n">
        <f aca="false">+[61]第６表!U27</f>
        <v>182</v>
      </c>
      <c r="O24" s="142" t="n">
        <f aca="false">+[61]第６表!V27</f>
        <v>19158</v>
      </c>
      <c r="P24" s="142" t="n">
        <f aca="false">+[61]第６表!W27</f>
        <v>0</v>
      </c>
      <c r="Q24" s="143" t="n">
        <f aca="false">ROUND(M24/H24*100,1)</f>
        <v>97.6</v>
      </c>
      <c r="R24" s="144" t="n">
        <f aca="false">ROUND(N24/I24*100,1)</f>
        <v>20.6</v>
      </c>
      <c r="S24" s="144" t="n">
        <f aca="false">ROUND(O24/J24*100,1)</f>
        <v>94.2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1]第６表!O28</f>
        <v>41047</v>
      </c>
      <c r="I25" s="162" t="n">
        <f aca="false">+[61]第６表!P28</f>
        <v>0</v>
      </c>
      <c r="J25" s="142" t="n">
        <f aca="false">+[61]第６表!Q28</f>
        <v>41047</v>
      </c>
      <c r="K25" s="142" t="n">
        <f aca="false">+[61]第６表!R28</f>
        <v>0</v>
      </c>
      <c r="L25" s="142" t="n">
        <f aca="false">+[61]第６表!S28</f>
        <v>0</v>
      </c>
      <c r="M25" s="161" t="n">
        <f aca="false">+[61]第６表!T28</f>
        <v>41047</v>
      </c>
      <c r="N25" s="162" t="n">
        <f aca="false">+[61]第６表!U28</f>
        <v>0</v>
      </c>
      <c r="O25" s="142" t="n">
        <f aca="false">+[61]第６表!V28</f>
        <v>41047</v>
      </c>
      <c r="P25" s="142" t="n">
        <f aca="false">+[61]第６表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1]第６表!O29</f>
        <v>0</v>
      </c>
      <c r="I26" s="162" t="n">
        <f aca="false">+[61]第６表!P29</f>
        <v>0</v>
      </c>
      <c r="J26" s="142" t="n">
        <f aca="false">+[61]第６表!Q29</f>
        <v>0</v>
      </c>
      <c r="K26" s="142" t="n">
        <f aca="false">+[61]第６表!R29</f>
        <v>0</v>
      </c>
      <c r="L26" s="142" t="n">
        <f aca="false">+[61]第６表!S29</f>
        <v>0</v>
      </c>
      <c r="M26" s="161" t="n">
        <f aca="false">+[61]第６表!T29</f>
        <v>0</v>
      </c>
      <c r="N26" s="162" t="n">
        <f aca="false">+[61]第６表!U29</f>
        <v>0</v>
      </c>
      <c r="O26" s="142" t="n">
        <f aca="false">+[61]第６表!V29</f>
        <v>0</v>
      </c>
      <c r="P26" s="142" t="n">
        <f aca="false">+[61]第６表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1]第６表!O30</f>
        <v>0</v>
      </c>
      <c r="I27" s="142" t="n">
        <f aca="false">+[61]第６表!P30</f>
        <v>0</v>
      </c>
      <c r="J27" s="142" t="n">
        <f aca="false">+[61]第６表!Q30</f>
        <v>0</v>
      </c>
      <c r="K27" s="142" t="n">
        <f aca="false">+[61]第６表!R30</f>
        <v>0</v>
      </c>
      <c r="L27" s="142" t="n">
        <f aca="false">+[61]第６表!S30</f>
        <v>0</v>
      </c>
      <c r="M27" s="141" t="n">
        <f aca="false">+[61]第６表!T30</f>
        <v>0</v>
      </c>
      <c r="N27" s="142" t="n">
        <f aca="false">+[61]第６表!U30</f>
        <v>0</v>
      </c>
      <c r="O27" s="142" t="n">
        <f aca="false">+[61]第６表!V30</f>
        <v>0</v>
      </c>
      <c r="P27" s="142" t="n">
        <f aca="false">+[61]第６表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1]第６表!O31</f>
        <v>0</v>
      </c>
      <c r="I28" s="157" t="n">
        <f aca="false">+[61]第６表!P31</f>
        <v>0</v>
      </c>
      <c r="J28" s="149" t="n">
        <f aca="false">+[61]第６表!Q31</f>
        <v>0</v>
      </c>
      <c r="K28" s="149" t="n">
        <f aca="false">+[61]第６表!R31</f>
        <v>0</v>
      </c>
      <c r="L28" s="157" t="n">
        <f aca="false">+[61]第６表!S31</f>
        <v>0</v>
      </c>
      <c r="M28" s="156" t="n">
        <f aca="false">+[61]第６表!T31</f>
        <v>0</v>
      </c>
      <c r="N28" s="157" t="n">
        <f aca="false">+[61]第６表!U31</f>
        <v>0</v>
      </c>
      <c r="O28" s="149" t="n">
        <f aca="false">+[61]第６表!V31</f>
        <v>0</v>
      </c>
      <c r="P28" s="149" t="n">
        <f aca="false">+[61]第６表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1]第６表!O32</f>
        <v>0</v>
      </c>
      <c r="I29" s="157" t="n">
        <f aca="false">+[61]第６表!P32</f>
        <v>0</v>
      </c>
      <c r="J29" s="149" t="n">
        <f aca="false">+[61]第６表!Q32</f>
        <v>0</v>
      </c>
      <c r="K29" s="149" t="n">
        <f aca="false">+[61]第６表!R32</f>
        <v>0</v>
      </c>
      <c r="L29" s="157" t="n">
        <f aca="false">+[61]第６表!S32</f>
        <v>0</v>
      </c>
      <c r="M29" s="156" t="n">
        <f aca="false">+[61]第６表!T32</f>
        <v>0</v>
      </c>
      <c r="N29" s="157" t="n">
        <f aca="false">+[61]第６表!U32</f>
        <v>0</v>
      </c>
      <c r="O29" s="149" t="n">
        <f aca="false">+[61]第６表!V32</f>
        <v>0</v>
      </c>
      <c r="P29" s="149" t="n">
        <f aca="false">+[61]第６表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1]第６表!O33</f>
        <v>0</v>
      </c>
      <c r="I30" s="164" t="n">
        <f aca="false">+[61]第６表!P33</f>
        <v>0</v>
      </c>
      <c r="J30" s="149" t="n">
        <f aca="false">+[61]第６表!Q33</f>
        <v>0</v>
      </c>
      <c r="K30" s="149" t="n">
        <f aca="false">+[61]第６表!R33</f>
        <v>0</v>
      </c>
      <c r="L30" s="164" t="n">
        <f aca="false">+[61]第６表!S33</f>
        <v>0</v>
      </c>
      <c r="M30" s="163" t="n">
        <f aca="false">+[61]第６表!T33</f>
        <v>0</v>
      </c>
      <c r="N30" s="164" t="n">
        <f aca="false">+[61]第６表!U33</f>
        <v>0</v>
      </c>
      <c r="O30" s="149" t="n">
        <f aca="false">+[61]第６表!V33</f>
        <v>0</v>
      </c>
      <c r="P30" s="149" t="n">
        <f aca="false">+[61]第６表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1]第６表!O34</f>
        <v>0</v>
      </c>
      <c r="I31" s="166" t="n">
        <f aca="false">+[61]第６表!P34</f>
        <v>0</v>
      </c>
      <c r="J31" s="142" t="n">
        <f aca="false">+[61]第６表!Q34</f>
        <v>0</v>
      </c>
      <c r="K31" s="142" t="n">
        <f aca="false">+[61]第６表!R34</f>
        <v>0</v>
      </c>
      <c r="L31" s="142" t="n">
        <f aca="false">+[61]第６表!S34</f>
        <v>0</v>
      </c>
      <c r="M31" s="165" t="n">
        <f aca="false">+[61]第６表!T34</f>
        <v>0</v>
      </c>
      <c r="N31" s="166" t="n">
        <f aca="false">+[61]第６表!U34</f>
        <v>0</v>
      </c>
      <c r="O31" s="142" t="n">
        <f aca="false">+[61]第６表!V34</f>
        <v>0</v>
      </c>
      <c r="P31" s="142" t="n">
        <f aca="false">+[61]第６表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1]第６表!O35</f>
        <v>0</v>
      </c>
      <c r="I32" s="135" t="n">
        <f aca="false">+[61]第６表!P35</f>
        <v>0</v>
      </c>
      <c r="J32" s="135" t="n">
        <f aca="false">+[61]第６表!Q35</f>
        <v>0</v>
      </c>
      <c r="K32" s="135" t="n">
        <f aca="false">+[61]第６表!R35</f>
        <v>0</v>
      </c>
      <c r="L32" s="135" t="n">
        <f aca="false">+[61]第６表!S35</f>
        <v>0</v>
      </c>
      <c r="M32" s="124" t="n">
        <f aca="false">+[61]第６表!T35</f>
        <v>0</v>
      </c>
      <c r="N32" s="135" t="n">
        <f aca="false">+[61]第６表!U35</f>
        <v>0</v>
      </c>
      <c r="O32" s="135" t="n">
        <f aca="false">+[61]第６表!V35</f>
        <v>0</v>
      </c>
      <c r="P32" s="135" t="n">
        <f aca="false">+[61]第６表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1]第６表!O36</f>
        <v>0</v>
      </c>
      <c r="I33" s="162" t="n">
        <f aca="false">+[61]第６表!P36</f>
        <v>0</v>
      </c>
      <c r="J33" s="142" t="n">
        <f aca="false">+[61]第６表!Q36</f>
        <v>0</v>
      </c>
      <c r="K33" s="142" t="n">
        <f aca="false">+[61]第６表!R36</f>
        <v>0</v>
      </c>
      <c r="L33" s="142" t="n">
        <f aca="false">+[61]第６表!S36</f>
        <v>0</v>
      </c>
      <c r="M33" s="161" t="n">
        <f aca="false">+[61]第６表!T36</f>
        <v>0</v>
      </c>
      <c r="N33" s="162" t="n">
        <f aca="false">+[61]第６表!U36</f>
        <v>0</v>
      </c>
      <c r="O33" s="142" t="n">
        <f aca="false">+[61]第６表!V36</f>
        <v>0</v>
      </c>
      <c r="P33" s="142" t="n">
        <f aca="false">+[61]第６表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1]第６表!O37</f>
        <v>0</v>
      </c>
      <c r="I34" s="166" t="n">
        <f aca="false">+[61]第６表!P37</f>
        <v>0</v>
      </c>
      <c r="J34" s="142" t="n">
        <f aca="false">+[61]第６表!Q37</f>
        <v>0</v>
      </c>
      <c r="K34" s="142" t="n">
        <f aca="false">+[61]第６表!R37</f>
        <v>0</v>
      </c>
      <c r="L34" s="142" t="n">
        <f aca="false">+[61]第６表!S37</f>
        <v>0</v>
      </c>
      <c r="M34" s="165" t="n">
        <f aca="false">+[61]第６表!T37</f>
        <v>0</v>
      </c>
      <c r="N34" s="166" t="n">
        <f aca="false">+[61]第６表!U37</f>
        <v>0</v>
      </c>
      <c r="O34" s="142" t="n">
        <f aca="false">+[61]第６表!V37</f>
        <v>0</v>
      </c>
      <c r="P34" s="142" t="n">
        <f aca="false">+[61]第６表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1]第６表!O38</f>
        <v>0</v>
      </c>
      <c r="I35" s="142" t="n">
        <f aca="false">+[61]第６表!P38</f>
        <v>0</v>
      </c>
      <c r="J35" s="142" t="n">
        <f aca="false">+[61]第６表!Q38</f>
        <v>0</v>
      </c>
      <c r="K35" s="142" t="n">
        <f aca="false">+[61]第６表!R38</f>
        <v>0</v>
      </c>
      <c r="L35" s="142" t="n">
        <f aca="false">+[61]第６表!S38</f>
        <v>0</v>
      </c>
      <c r="M35" s="141" t="n">
        <f aca="false">+[61]第６表!T38</f>
        <v>0</v>
      </c>
      <c r="N35" s="142" t="n">
        <f aca="false">+[61]第６表!U38</f>
        <v>0</v>
      </c>
      <c r="O35" s="142" t="n">
        <f aca="false">+[61]第６表!V38</f>
        <v>0</v>
      </c>
      <c r="P35" s="142" t="n">
        <f aca="false">+[61]第６表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1]第６表!O39</f>
        <v>0</v>
      </c>
      <c r="I36" s="162" t="n">
        <f aca="false">+[61]第６表!P39</f>
        <v>0</v>
      </c>
      <c r="J36" s="142" t="n">
        <f aca="false">+[61]第６表!Q39</f>
        <v>0</v>
      </c>
      <c r="K36" s="142" t="n">
        <f aca="false">+[61]第６表!R39</f>
        <v>0</v>
      </c>
      <c r="L36" s="142" t="n">
        <f aca="false">+[61]第６表!S39</f>
        <v>0</v>
      </c>
      <c r="M36" s="161" t="n">
        <f aca="false">+[61]第６表!T39</f>
        <v>0</v>
      </c>
      <c r="N36" s="162" t="n">
        <f aca="false">+[61]第６表!U39</f>
        <v>0</v>
      </c>
      <c r="O36" s="142" t="n">
        <f aca="false">+[61]第６表!V39</f>
        <v>0</v>
      </c>
      <c r="P36" s="142" t="n">
        <f aca="false">+[61]第６表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1]第６表!O40</f>
        <v>0</v>
      </c>
      <c r="I37" s="157" t="n">
        <f aca="false">+[61]第６表!P40</f>
        <v>0</v>
      </c>
      <c r="J37" s="149" t="n">
        <f aca="false">+[61]第６表!Q40</f>
        <v>0</v>
      </c>
      <c r="K37" s="149" t="n">
        <f aca="false">+[61]第６表!R40</f>
        <v>0</v>
      </c>
      <c r="L37" s="149" t="n">
        <f aca="false">+[61]第６表!S40</f>
        <v>0</v>
      </c>
      <c r="M37" s="156" t="n">
        <f aca="false">+[61]第６表!T40</f>
        <v>0</v>
      </c>
      <c r="N37" s="157" t="n">
        <f aca="false">+[61]第６表!U40</f>
        <v>0</v>
      </c>
      <c r="O37" s="149" t="n">
        <f aca="false">+[61]第６表!V40</f>
        <v>0</v>
      </c>
      <c r="P37" s="149" t="n">
        <f aca="false">+[61]第６表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1]第６表!O41</f>
        <v>0</v>
      </c>
      <c r="I38" s="166" t="n">
        <f aca="false">+[61]第６表!P41</f>
        <v>0</v>
      </c>
      <c r="J38" s="142" t="n">
        <f aca="false">+[61]第６表!Q41</f>
        <v>0</v>
      </c>
      <c r="K38" s="142" t="n">
        <f aca="false">+[61]第６表!R41</f>
        <v>0</v>
      </c>
      <c r="L38" s="142" t="n">
        <f aca="false">+[61]第６表!S41</f>
        <v>0</v>
      </c>
      <c r="M38" s="165" t="n">
        <f aca="false">+[61]第６表!T41</f>
        <v>0</v>
      </c>
      <c r="N38" s="166" t="n">
        <f aca="false">+[61]第６表!U41</f>
        <v>0</v>
      </c>
      <c r="O38" s="142" t="n">
        <f aca="false">+[61]第６表!V41</f>
        <v>0</v>
      </c>
      <c r="P38" s="142" t="n">
        <f aca="false">+[61]第６表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1]第６表!O42</f>
        <v>0</v>
      </c>
      <c r="I39" s="166" t="n">
        <f aca="false">+[61]第６表!P42</f>
        <v>0</v>
      </c>
      <c r="J39" s="142" t="n">
        <f aca="false">+[61]第６表!Q42</f>
        <v>0</v>
      </c>
      <c r="K39" s="142" t="n">
        <f aca="false">+[61]第６表!R42</f>
        <v>0</v>
      </c>
      <c r="L39" s="142" t="n">
        <f aca="false">+[61]第６表!S42</f>
        <v>0</v>
      </c>
      <c r="M39" s="165" t="n">
        <f aca="false">+[61]第６表!T42</f>
        <v>0</v>
      </c>
      <c r="N39" s="166" t="n">
        <f aca="false">+[61]第６表!U42</f>
        <v>0</v>
      </c>
      <c r="O39" s="142" t="n">
        <f aca="false">+[61]第６表!V42</f>
        <v>0</v>
      </c>
      <c r="P39" s="142" t="n">
        <f aca="false">+[61]第６表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1]第６表!O43</f>
        <v>0</v>
      </c>
      <c r="I40" s="166" t="n">
        <f aca="false">+[61]第６表!P43</f>
        <v>0</v>
      </c>
      <c r="J40" s="142" t="n">
        <f aca="false">+[61]第６表!Q43</f>
        <v>0</v>
      </c>
      <c r="K40" s="142" t="n">
        <f aca="false">+[61]第６表!R43</f>
        <v>0</v>
      </c>
      <c r="L40" s="142" t="n">
        <f aca="false">+[61]第６表!S43</f>
        <v>0</v>
      </c>
      <c r="M40" s="165" t="n">
        <f aca="false">+[61]第６表!T43</f>
        <v>0</v>
      </c>
      <c r="N40" s="166" t="n">
        <f aca="false">+[61]第６表!U43</f>
        <v>0</v>
      </c>
      <c r="O40" s="142" t="n">
        <f aca="false">+[61]第６表!V43</f>
        <v>0</v>
      </c>
      <c r="P40" s="142" t="n">
        <f aca="false">+[61]第６表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1]第６表!O44</f>
        <v>0</v>
      </c>
      <c r="I41" s="169" t="n">
        <f aca="false">+[61]第６表!P44</f>
        <v>0</v>
      </c>
      <c r="J41" s="170" t="n">
        <f aca="false">+[61]第６表!Q44</f>
        <v>0</v>
      </c>
      <c r="K41" s="170" t="n">
        <f aca="false">+[61]第６表!R44</f>
        <v>0</v>
      </c>
      <c r="L41" s="170" t="n">
        <f aca="false">+[61]第６表!S44</f>
        <v>0</v>
      </c>
      <c r="M41" s="168" t="n">
        <f aca="false">+[61]第６表!T44</f>
        <v>0</v>
      </c>
      <c r="N41" s="169" t="n">
        <f aca="false">+[61]第６表!U44</f>
        <v>0</v>
      </c>
      <c r="O41" s="170" t="n">
        <f aca="false">+[61]第６表!V44</f>
        <v>0</v>
      </c>
      <c r="P41" s="170" t="n">
        <f aca="false">+[61]第６表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1]第６表!O45</f>
        <v>0</v>
      </c>
      <c r="I42" s="175" t="n">
        <f aca="false">+[61]第６表!P45</f>
        <v>0</v>
      </c>
      <c r="J42" s="135" t="n">
        <f aca="false">+[61]第６表!Q45</f>
        <v>0</v>
      </c>
      <c r="K42" s="135" t="n">
        <f aca="false">+[61]第６表!R45</f>
        <v>0</v>
      </c>
      <c r="L42" s="135" t="n">
        <f aca="false">+[61]第６表!S45</f>
        <v>0</v>
      </c>
      <c r="M42" s="174" t="n">
        <f aca="false">+[61]第６表!T45</f>
        <v>0</v>
      </c>
      <c r="N42" s="175" t="n">
        <f aca="false">+[61]第６表!U45</f>
        <v>0</v>
      </c>
      <c r="O42" s="135" t="n">
        <f aca="false">+[61]第６表!V45</f>
        <v>0</v>
      </c>
      <c r="P42" s="135" t="n">
        <f aca="false">+[61]第６表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1]第６表!O46</f>
        <v>503115</v>
      </c>
      <c r="I43" s="135" t="n">
        <f aca="false">+[61]第６表!P46</f>
        <v>28073</v>
      </c>
      <c r="J43" s="135" t="n">
        <f aca="false">+[61]第６表!Q46</f>
        <v>531188</v>
      </c>
      <c r="K43" s="135" t="n">
        <f aca="false">+[61]第６表!R46</f>
        <v>0</v>
      </c>
      <c r="L43" s="135" t="n">
        <f aca="false">+[61]第６表!S46</f>
        <v>0</v>
      </c>
      <c r="M43" s="124" t="n">
        <f aca="false">+[61]第６表!T46</f>
        <v>492457</v>
      </c>
      <c r="N43" s="135" t="n">
        <f aca="false">+[61]第６表!U46</f>
        <v>4056</v>
      </c>
      <c r="O43" s="135" t="n">
        <f aca="false">+[61]第６表!V46</f>
        <v>496513</v>
      </c>
      <c r="P43" s="135" t="n">
        <f aca="false">+[61]第６表!W46</f>
        <v>0</v>
      </c>
      <c r="Q43" s="136" t="n">
        <f aca="false">ROUND(M43/H43*100,1)</f>
        <v>97.9</v>
      </c>
      <c r="R43" s="137" t="n">
        <f aca="false">ROUND(N43/I43*100,1)</f>
        <v>14.4</v>
      </c>
      <c r="S43" s="137" t="n">
        <f aca="false">ROUND(O43/J43*100,1)</f>
        <v>93.5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1]第６表!O47</f>
        <v>395036</v>
      </c>
      <c r="I44" s="177" t="n">
        <f aca="false">+[61]第６表!P47</f>
        <v>47975</v>
      </c>
      <c r="J44" s="135" t="n">
        <f aca="false">+[61]第６表!Q47</f>
        <v>443011</v>
      </c>
      <c r="K44" s="135" t="n">
        <f aca="false">+[61]第６表!R47</f>
        <v>0</v>
      </c>
      <c r="L44" s="135" t="n">
        <f aca="false">+[61]第６表!S47</f>
        <v>0</v>
      </c>
      <c r="M44" s="176" t="n">
        <f aca="false">+[61]第６表!T47</f>
        <v>377773</v>
      </c>
      <c r="N44" s="177" t="n">
        <f aca="false">+[61]第６表!U47</f>
        <v>10302</v>
      </c>
      <c r="O44" s="135" t="n">
        <f aca="false">+[61]第６表!V47</f>
        <v>388075</v>
      </c>
      <c r="P44" s="135" t="n">
        <f aca="false">+[61]第６表!W47</f>
        <v>0</v>
      </c>
      <c r="Q44" s="136" t="n">
        <f aca="false">ROUND(M44/H44*100,1)</f>
        <v>95.6</v>
      </c>
      <c r="R44" s="137" t="n">
        <f aca="false">ROUND(N44/I44*100,1)</f>
        <v>21.5</v>
      </c>
      <c r="S44" s="137" t="n">
        <f aca="false">ROUND(O44/J44*100,1)</f>
        <v>87.6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1]第６表!O48</f>
        <v>0</v>
      </c>
      <c r="I45" s="157" t="n">
        <f aca="false">+[61]第６表!P48</f>
        <v>0</v>
      </c>
      <c r="J45" s="149" t="n">
        <f aca="false">+[61]第６表!Q48</f>
        <v>0</v>
      </c>
      <c r="K45" s="149" t="n">
        <f aca="false">+[61]第６表!R48</f>
        <v>0</v>
      </c>
      <c r="L45" s="149" t="n">
        <f aca="false">+[61]第６表!S48</f>
        <v>0</v>
      </c>
      <c r="M45" s="156" t="n">
        <f aca="false">+[61]第６表!T48</f>
        <v>0</v>
      </c>
      <c r="N45" s="157" t="n">
        <f aca="false">+[61]第６表!U48</f>
        <v>0</v>
      </c>
      <c r="O45" s="149" t="n">
        <f aca="false">+[61]第６表!V48</f>
        <v>0</v>
      </c>
      <c r="P45" s="149" t="n">
        <f aca="false">+[61]第６表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B28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3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2]Sheet1!O11</f>
        <v>412429</v>
      </c>
      <c r="I8" s="135" t="n">
        <f aca="false">+[62]Sheet1!P11</f>
        <v>32295</v>
      </c>
      <c r="J8" s="135" t="n">
        <f aca="false">+[62]Sheet1!Q11</f>
        <v>444724</v>
      </c>
      <c r="K8" s="135" t="n">
        <f aca="false">+[62]Sheet1!R11</f>
        <v>0</v>
      </c>
      <c r="L8" s="135" t="n">
        <f aca="false">+[62]Sheet1!S11</f>
        <v>0</v>
      </c>
      <c r="M8" s="124" t="n">
        <f aca="false">+[62]Sheet1!T11</f>
        <v>400871</v>
      </c>
      <c r="N8" s="135" t="n">
        <f aca="false">+[62]Sheet1!U11</f>
        <v>3963</v>
      </c>
      <c r="O8" s="135" t="n">
        <f aca="false">+[62]Sheet1!V11</f>
        <v>404834</v>
      </c>
      <c r="P8" s="135" t="n">
        <f aca="false">+[62]Sheet1!W11</f>
        <v>0</v>
      </c>
      <c r="Q8" s="136" t="n">
        <f aca="false">ROUND(M8/H8*100,1)</f>
        <v>97.2</v>
      </c>
      <c r="R8" s="137" t="n">
        <f aca="false">ROUND(N8/I8*100,1)</f>
        <v>12.3</v>
      </c>
      <c r="S8" s="137" t="n">
        <f aca="false">ROUND(O8/J8*100,1)</f>
        <v>91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2]Sheet1!O12</f>
        <v>412429</v>
      </c>
      <c r="I9" s="142" t="n">
        <f aca="false">+[62]Sheet1!P12</f>
        <v>32295</v>
      </c>
      <c r="J9" s="142" t="n">
        <f aca="false">+[62]Sheet1!Q12</f>
        <v>444724</v>
      </c>
      <c r="K9" s="142" t="n">
        <f aca="false">+[62]Sheet1!R12</f>
        <v>0</v>
      </c>
      <c r="L9" s="142" t="n">
        <f aca="false">+[62]Sheet1!S12</f>
        <v>0</v>
      </c>
      <c r="M9" s="141" t="n">
        <f aca="false">+[62]Sheet1!T12</f>
        <v>400871</v>
      </c>
      <c r="N9" s="142" t="n">
        <f aca="false">+[62]Sheet1!U12</f>
        <v>3963</v>
      </c>
      <c r="O9" s="142" t="n">
        <f aca="false">+[62]Sheet1!V12</f>
        <v>404834</v>
      </c>
      <c r="P9" s="142" t="n">
        <f aca="false">+[62]Sheet1!W12</f>
        <v>0</v>
      </c>
      <c r="Q9" s="143" t="n">
        <f aca="false">ROUND(M9/H9*100,1)</f>
        <v>97.2</v>
      </c>
      <c r="R9" s="144" t="n">
        <f aca="false">ROUND(N9/I9*100,1)</f>
        <v>12.3</v>
      </c>
      <c r="S9" s="144" t="n">
        <f aca="false">ROUND(O9/J9*100,1)</f>
        <v>91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2]Sheet1!O13</f>
        <v>151971</v>
      </c>
      <c r="I10" s="142" t="n">
        <f aca="false">+[62]Sheet1!P13</f>
        <v>6802</v>
      </c>
      <c r="J10" s="142" t="n">
        <f aca="false">+[62]Sheet1!Q13</f>
        <v>158773</v>
      </c>
      <c r="K10" s="142" t="n">
        <f aca="false">+[62]Sheet1!R13</f>
        <v>0</v>
      </c>
      <c r="L10" s="142" t="n">
        <f aca="false">+[62]Sheet1!S13</f>
        <v>0</v>
      </c>
      <c r="M10" s="141" t="n">
        <f aca="false">+[62]Sheet1!T13</f>
        <v>150084</v>
      </c>
      <c r="N10" s="142" t="n">
        <f aca="false">+[62]Sheet1!U13</f>
        <v>1264</v>
      </c>
      <c r="O10" s="142" t="n">
        <f aca="false">+[62]Sheet1!V13</f>
        <v>151348</v>
      </c>
      <c r="P10" s="142" t="n">
        <f aca="false">+[62]Sheet1!W13</f>
        <v>0</v>
      </c>
      <c r="Q10" s="143" t="n">
        <f aca="false">ROUND(M10/H10*100,1)</f>
        <v>98.8</v>
      </c>
      <c r="R10" s="144" t="n">
        <f aca="false">ROUND(N10/I10*100,1)</f>
        <v>18.6</v>
      </c>
      <c r="S10" s="144" t="n">
        <f aca="false">ROUND(O10/J10*100,1)</f>
        <v>95.3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2]Sheet1!O14</f>
        <v>129353</v>
      </c>
      <c r="I11" s="149" t="n">
        <f aca="false">+[62]Sheet1!P14</f>
        <v>6602</v>
      </c>
      <c r="J11" s="149" t="n">
        <f aca="false">+[62]Sheet1!Q14</f>
        <v>135955</v>
      </c>
      <c r="K11" s="149" t="n">
        <f aca="false">+[62]Sheet1!R14</f>
        <v>0</v>
      </c>
      <c r="L11" s="149" t="n">
        <f aca="false">+[62]Sheet1!S14</f>
        <v>0</v>
      </c>
      <c r="M11" s="148" t="n">
        <f aca="false">+[62]Sheet1!T14</f>
        <v>127566</v>
      </c>
      <c r="N11" s="149" t="n">
        <f aca="false">+[62]Sheet1!U14</f>
        <v>1214</v>
      </c>
      <c r="O11" s="149" t="n">
        <f aca="false">+[62]Sheet1!V14</f>
        <v>128780</v>
      </c>
      <c r="P11" s="149" t="n">
        <f aca="false">+[62]Sheet1!W14</f>
        <v>0</v>
      </c>
      <c r="Q11" s="150" t="n">
        <f aca="false">ROUND(M11/H11*100,1)</f>
        <v>98.6</v>
      </c>
      <c r="R11" s="151" t="n">
        <f aca="false">ROUND(N11/I11*100,1)</f>
        <v>18.4</v>
      </c>
      <c r="S11" s="151" t="n">
        <f aca="false">ROUND(O11/J11*100,1)</f>
        <v>94.7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2]Sheet1!O15</f>
        <v>3546</v>
      </c>
      <c r="I12" s="157" t="n">
        <f aca="false">+[62]Sheet1!P15</f>
        <v>288</v>
      </c>
      <c r="J12" s="149" t="n">
        <f aca="false">+[62]Sheet1!Q15</f>
        <v>3834</v>
      </c>
      <c r="K12" s="149" t="n">
        <f aca="false">+[62]Sheet1!R15</f>
        <v>0</v>
      </c>
      <c r="L12" s="149" t="n">
        <f aca="false">+[62]Sheet1!S15</f>
        <v>0</v>
      </c>
      <c r="M12" s="156" t="n">
        <f aca="false">+[62]Sheet1!T15</f>
        <v>3442</v>
      </c>
      <c r="N12" s="157" t="n">
        <f aca="false">+[62]Sheet1!U15</f>
        <v>118</v>
      </c>
      <c r="O12" s="149" t="n">
        <f aca="false">+[62]Sheet1!V15</f>
        <v>3560</v>
      </c>
      <c r="P12" s="149" t="n">
        <f aca="false">+[62]Sheet1!W15</f>
        <v>0</v>
      </c>
      <c r="Q12" s="150" t="n">
        <f aca="false">ROUND(M12/H12*100,1)</f>
        <v>97.1</v>
      </c>
      <c r="R12" s="151" t="n">
        <f aca="false">ROUND(N12/I12*100,1)</f>
        <v>41</v>
      </c>
      <c r="S12" s="151" t="n">
        <f aca="false">ROUND(O12/J12*100,1)</f>
        <v>92.9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2]Sheet1!O16</f>
        <v>125807</v>
      </c>
      <c r="I13" s="157" t="n">
        <f aca="false">+[62]Sheet1!P16</f>
        <v>6314</v>
      </c>
      <c r="J13" s="149" t="n">
        <f aca="false">+[62]Sheet1!Q16</f>
        <v>132121</v>
      </c>
      <c r="K13" s="149" t="n">
        <f aca="false">+[62]Sheet1!R16</f>
        <v>0</v>
      </c>
      <c r="L13" s="149" t="n">
        <f aca="false">+[62]Sheet1!S16</f>
        <v>0</v>
      </c>
      <c r="M13" s="156" t="n">
        <f aca="false">+[62]Sheet1!T16</f>
        <v>124124</v>
      </c>
      <c r="N13" s="157" t="n">
        <f aca="false">+[62]Sheet1!U16</f>
        <v>1096</v>
      </c>
      <c r="O13" s="149" t="n">
        <f aca="false">+[62]Sheet1!V16</f>
        <v>125220</v>
      </c>
      <c r="P13" s="149" t="n">
        <f aca="false">+[62]Sheet1!W16</f>
        <v>0</v>
      </c>
      <c r="Q13" s="150" t="n">
        <f aca="false">ROUND(M13/H13*100,1)</f>
        <v>98.7</v>
      </c>
      <c r="R13" s="151" t="n">
        <f aca="false">ROUND(N13/I13*100,1)</f>
        <v>17.4</v>
      </c>
      <c r="S13" s="151" t="n">
        <f aca="false">ROUND(O13/J13*100,1)</f>
        <v>94.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2]Sheet1!O17</f>
        <v>1698</v>
      </c>
      <c r="I14" s="157" t="n">
        <f aca="false">+[62]Sheet1!P17</f>
        <v>0</v>
      </c>
      <c r="J14" s="149" t="n">
        <f aca="false">+[62]Sheet1!Q17</f>
        <v>1698</v>
      </c>
      <c r="K14" s="149" t="n">
        <f aca="false">+[62]Sheet1!R17</f>
        <v>0</v>
      </c>
      <c r="L14" s="149" t="n">
        <f aca="false">+[62]Sheet1!S17</f>
        <v>0</v>
      </c>
      <c r="M14" s="156" t="n">
        <f aca="false">+[62]Sheet1!T17</f>
        <v>1698</v>
      </c>
      <c r="N14" s="157" t="n">
        <f aca="false">+[62]Sheet1!U17</f>
        <v>0</v>
      </c>
      <c r="O14" s="149" t="n">
        <f aca="false">+[62]Sheet1!V17</f>
        <v>1698</v>
      </c>
      <c r="P14" s="149" t="n">
        <f aca="false">+[62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2]Sheet1!O18</f>
        <v>22618</v>
      </c>
      <c r="I15" s="149" t="n">
        <f aca="false">+[62]Sheet1!P18</f>
        <v>200</v>
      </c>
      <c r="J15" s="149" t="n">
        <f aca="false">+[62]Sheet1!Q18</f>
        <v>22818</v>
      </c>
      <c r="K15" s="149" t="n">
        <f aca="false">+[62]Sheet1!R18</f>
        <v>0</v>
      </c>
      <c r="L15" s="149" t="n">
        <f aca="false">+[62]Sheet1!S18</f>
        <v>0</v>
      </c>
      <c r="M15" s="148" t="n">
        <f aca="false">+[62]Sheet1!T18</f>
        <v>22518</v>
      </c>
      <c r="N15" s="149" t="n">
        <f aca="false">+[62]Sheet1!U18</f>
        <v>50</v>
      </c>
      <c r="O15" s="149" t="n">
        <f aca="false">+[62]Sheet1!V18</f>
        <v>22568</v>
      </c>
      <c r="P15" s="149" t="n">
        <f aca="false">+[62]Sheet1!W18</f>
        <v>0</v>
      </c>
      <c r="Q15" s="150" t="n">
        <f aca="false">ROUND(M15/H15*100,1)</f>
        <v>99.6</v>
      </c>
      <c r="R15" s="151" t="n">
        <f aca="false">ROUND(N15/I15*100,1)</f>
        <v>25</v>
      </c>
      <c r="S15" s="151" t="n">
        <f aca="false">ROUND(O15/J15*100,1)</f>
        <v>98.9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2]Sheet1!O19</f>
        <v>11541</v>
      </c>
      <c r="I16" s="157" t="n">
        <f aca="false">+[62]Sheet1!P19</f>
        <v>200</v>
      </c>
      <c r="J16" s="149" t="n">
        <f aca="false">+[62]Sheet1!Q19</f>
        <v>11741</v>
      </c>
      <c r="K16" s="157" t="n">
        <f aca="false">+[62]Sheet1!R19</f>
        <v>0</v>
      </c>
      <c r="L16" s="149" t="n">
        <f aca="false">+[62]Sheet1!S19</f>
        <v>0</v>
      </c>
      <c r="M16" s="156" t="n">
        <f aca="false">+[62]Sheet1!T19</f>
        <v>11441</v>
      </c>
      <c r="N16" s="157" t="n">
        <f aca="false">+[62]Sheet1!U19</f>
        <v>50</v>
      </c>
      <c r="O16" s="149" t="n">
        <f aca="false">+[62]Sheet1!V19</f>
        <v>11491</v>
      </c>
      <c r="P16" s="157" t="n">
        <f aca="false">+[62]Sheet1!W19</f>
        <v>0</v>
      </c>
      <c r="Q16" s="150" t="n">
        <f aca="false">ROUND(M16/H16*100,1)</f>
        <v>99.1</v>
      </c>
      <c r="R16" s="151" t="n">
        <f aca="false">ROUND(N16/I16*100,1)</f>
        <v>25</v>
      </c>
      <c r="S16" s="151" t="n">
        <f aca="false">ROUND(O16/J16*100,1)</f>
        <v>97.9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2]Sheet1!O20</f>
        <v>11077</v>
      </c>
      <c r="I17" s="157" t="n">
        <f aca="false">+[62]Sheet1!P20</f>
        <v>0</v>
      </c>
      <c r="J17" s="149" t="n">
        <f aca="false">+[62]Sheet1!Q20</f>
        <v>11077</v>
      </c>
      <c r="K17" s="157" t="n">
        <f aca="false">+[62]Sheet1!R20</f>
        <v>0</v>
      </c>
      <c r="L17" s="149" t="n">
        <f aca="false">+[62]Sheet1!S20</f>
        <v>0</v>
      </c>
      <c r="M17" s="156" t="n">
        <f aca="false">+[62]Sheet1!T20</f>
        <v>11077</v>
      </c>
      <c r="N17" s="157" t="n">
        <f aca="false">+[62]Sheet1!U20</f>
        <v>0</v>
      </c>
      <c r="O17" s="149" t="n">
        <f aca="false">+[62]Sheet1!V20</f>
        <v>11077</v>
      </c>
      <c r="P17" s="157" t="n">
        <f aca="false">+[62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2]Sheet1!O21</f>
        <v>221519</v>
      </c>
      <c r="I18" s="142" t="n">
        <f aca="false">+[62]Sheet1!P21</f>
        <v>25157</v>
      </c>
      <c r="J18" s="142" t="n">
        <f aca="false">+[62]Sheet1!Q21</f>
        <v>246676</v>
      </c>
      <c r="K18" s="142" t="n">
        <f aca="false">+[62]Sheet1!R21</f>
        <v>0</v>
      </c>
      <c r="L18" s="142" t="n">
        <f aca="false">+[62]Sheet1!S21</f>
        <v>0</v>
      </c>
      <c r="M18" s="141" t="n">
        <f aca="false">+[62]Sheet1!T21</f>
        <v>212094</v>
      </c>
      <c r="N18" s="142" t="n">
        <f aca="false">+[62]Sheet1!U21</f>
        <v>2576</v>
      </c>
      <c r="O18" s="142" t="n">
        <f aca="false">+[62]Sheet1!V21</f>
        <v>214670</v>
      </c>
      <c r="P18" s="142" t="n">
        <f aca="false">+[62]Sheet1!W21</f>
        <v>0</v>
      </c>
      <c r="Q18" s="143" t="n">
        <f aca="false">ROUND(M18/H18*100,1)</f>
        <v>95.7</v>
      </c>
      <c r="R18" s="144" t="n">
        <f aca="false">ROUND(N18/I18*100,1)</f>
        <v>10.2</v>
      </c>
      <c r="S18" s="144" t="n">
        <f aca="false">ROUND(O18/J18*100,1)</f>
        <v>87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2]Sheet1!O22</f>
        <v>221466</v>
      </c>
      <c r="I19" s="149" t="n">
        <f aca="false">+[62]Sheet1!P22</f>
        <v>25157</v>
      </c>
      <c r="J19" s="149" t="n">
        <f aca="false">+[62]Sheet1!Q22</f>
        <v>246623</v>
      </c>
      <c r="K19" s="149" t="n">
        <f aca="false">+[62]Sheet1!R22</f>
        <v>0</v>
      </c>
      <c r="L19" s="149" t="n">
        <f aca="false">+[62]Sheet1!S22</f>
        <v>0</v>
      </c>
      <c r="M19" s="148" t="n">
        <f aca="false">+[62]Sheet1!T22</f>
        <v>212041</v>
      </c>
      <c r="N19" s="149" t="n">
        <f aca="false">+[62]Sheet1!U22</f>
        <v>2576</v>
      </c>
      <c r="O19" s="149" t="n">
        <f aca="false">+[62]Sheet1!V22</f>
        <v>214617</v>
      </c>
      <c r="P19" s="149" t="n">
        <f aca="false">+[62]Sheet1!W22</f>
        <v>0</v>
      </c>
      <c r="Q19" s="150" t="n">
        <f aca="false">ROUND(M19/H19*100,1)</f>
        <v>95.7</v>
      </c>
      <c r="R19" s="151" t="n">
        <f aca="false">ROUND(N19/I19*100,1)</f>
        <v>10.2</v>
      </c>
      <c r="S19" s="151" t="n">
        <f aca="false">ROUND(O19/J19*100,1)</f>
        <v>87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2]Sheet1!O23</f>
        <v>76672</v>
      </c>
      <c r="I20" s="157" t="n">
        <f aca="false">+[62]Sheet1!P23</f>
        <v>12745</v>
      </c>
      <c r="J20" s="149" t="n">
        <f aca="false">+[62]Sheet1!Q23</f>
        <v>89417</v>
      </c>
      <c r="K20" s="157" t="n">
        <f aca="false">+[62]Sheet1!R23</f>
        <v>0</v>
      </c>
      <c r="L20" s="149" t="n">
        <f aca="false">+[62]Sheet1!S23</f>
        <v>0</v>
      </c>
      <c r="M20" s="156" t="n">
        <f aca="false">+[62]Sheet1!T23</f>
        <v>71690</v>
      </c>
      <c r="N20" s="157" t="n">
        <f aca="false">+[62]Sheet1!U23</f>
        <v>878</v>
      </c>
      <c r="O20" s="149" t="n">
        <f aca="false">+[62]Sheet1!V23</f>
        <v>72568</v>
      </c>
      <c r="P20" s="157" t="n">
        <f aca="false">+[62]Sheet1!W23</f>
        <v>0</v>
      </c>
      <c r="Q20" s="150" t="n">
        <f aca="false">ROUND(M20/H20*100,1)</f>
        <v>93.5</v>
      </c>
      <c r="R20" s="151" t="n">
        <f aca="false">ROUND(N20/I20*100,1)</f>
        <v>6.9</v>
      </c>
      <c r="S20" s="151" t="n">
        <f aca="false">ROUND(O20/J20*100,1)</f>
        <v>81.2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2]Sheet1!O24</f>
        <v>89856</v>
      </c>
      <c r="I21" s="157" t="n">
        <f aca="false">+[62]Sheet1!P24</f>
        <v>12094</v>
      </c>
      <c r="J21" s="149" t="n">
        <f aca="false">+[62]Sheet1!Q24</f>
        <v>101950</v>
      </c>
      <c r="K21" s="157" t="n">
        <f aca="false">+[62]Sheet1!R24</f>
        <v>0</v>
      </c>
      <c r="L21" s="149" t="n">
        <f aca="false">+[62]Sheet1!S24</f>
        <v>0</v>
      </c>
      <c r="M21" s="156" t="n">
        <f aca="false">+[62]Sheet1!T24</f>
        <v>85833</v>
      </c>
      <c r="N21" s="157" t="n">
        <f aca="false">+[62]Sheet1!U24</f>
        <v>1698</v>
      </c>
      <c r="O21" s="149" t="n">
        <f aca="false">+[62]Sheet1!V24</f>
        <v>87531</v>
      </c>
      <c r="P21" s="157" t="n">
        <f aca="false">+[62]Sheet1!W24</f>
        <v>0</v>
      </c>
      <c r="Q21" s="150" t="n">
        <f aca="false">ROUND(M21/H21*100,1)</f>
        <v>95.5</v>
      </c>
      <c r="R21" s="151" t="n">
        <f aca="false">ROUND(N21/I21*100,1)</f>
        <v>14</v>
      </c>
      <c r="S21" s="151" t="n">
        <f aca="false">ROUND(O21/J21*100,1)</f>
        <v>85.9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2]Sheet1!O25</f>
        <v>54938</v>
      </c>
      <c r="I22" s="157" t="n">
        <f aca="false">+[62]Sheet1!P25</f>
        <v>318</v>
      </c>
      <c r="J22" s="149" t="n">
        <f aca="false">+[62]Sheet1!Q25</f>
        <v>55256</v>
      </c>
      <c r="K22" s="157" t="n">
        <f aca="false">+[62]Sheet1!R25</f>
        <v>0</v>
      </c>
      <c r="L22" s="149" t="n">
        <f aca="false">+[62]Sheet1!S25</f>
        <v>0</v>
      </c>
      <c r="M22" s="156" t="n">
        <f aca="false">+[62]Sheet1!T25</f>
        <v>54518</v>
      </c>
      <c r="N22" s="157" t="n">
        <f aca="false">+[62]Sheet1!U25</f>
        <v>0</v>
      </c>
      <c r="O22" s="149" t="n">
        <f aca="false">+[62]Sheet1!V25</f>
        <v>54518</v>
      </c>
      <c r="P22" s="157" t="n">
        <f aca="false">+[62]Sheet1!W25</f>
        <v>0</v>
      </c>
      <c r="Q22" s="150" t="n">
        <f aca="false">ROUND(M22/H22*100,1)</f>
        <v>99.2</v>
      </c>
      <c r="R22" s="151" t="n">
        <f aca="false">ROUND(N22/I22*100,1)</f>
        <v>0</v>
      </c>
      <c r="S22" s="151" t="n">
        <f aca="false">ROUND(O22/J22*100,1)</f>
        <v>98.7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2]Sheet1!O26</f>
        <v>53</v>
      </c>
      <c r="I23" s="157" t="n">
        <f aca="false">+[62]Sheet1!P26</f>
        <v>0</v>
      </c>
      <c r="J23" s="149" t="n">
        <f aca="false">+[62]Sheet1!Q26</f>
        <v>53</v>
      </c>
      <c r="K23" s="149" t="n">
        <f aca="false">+[62]Sheet1!R26</f>
        <v>0</v>
      </c>
      <c r="L23" s="149" t="n">
        <f aca="false">+[62]Sheet1!S26</f>
        <v>0</v>
      </c>
      <c r="M23" s="156" t="n">
        <f aca="false">+[62]Sheet1!T26</f>
        <v>53</v>
      </c>
      <c r="N23" s="157" t="n">
        <f aca="false">+[62]Sheet1!U26</f>
        <v>0</v>
      </c>
      <c r="O23" s="149" t="n">
        <f aca="false">+[62]Sheet1!V26</f>
        <v>53</v>
      </c>
      <c r="P23" s="149" t="n">
        <f aca="false">+[62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2]Sheet1!O27</f>
        <v>10000</v>
      </c>
      <c r="I24" s="162" t="n">
        <f aca="false">+[62]Sheet1!P27</f>
        <v>336</v>
      </c>
      <c r="J24" s="142" t="n">
        <f aca="false">+[62]Sheet1!Q27</f>
        <v>10336</v>
      </c>
      <c r="K24" s="142" t="n">
        <f aca="false">+[62]Sheet1!R27</f>
        <v>0</v>
      </c>
      <c r="L24" s="142" t="n">
        <f aca="false">+[62]Sheet1!S27</f>
        <v>0</v>
      </c>
      <c r="M24" s="161" t="n">
        <f aca="false">+[62]Sheet1!T27</f>
        <v>9754</v>
      </c>
      <c r="N24" s="162" t="n">
        <f aca="false">+[62]Sheet1!U27</f>
        <v>123</v>
      </c>
      <c r="O24" s="142" t="n">
        <f aca="false">+[62]Sheet1!V27</f>
        <v>9877</v>
      </c>
      <c r="P24" s="142" t="n">
        <f aca="false">+[62]Sheet1!W27</f>
        <v>0</v>
      </c>
      <c r="Q24" s="143" t="n">
        <f aca="false">ROUND(M24/H24*100,1)</f>
        <v>97.5</v>
      </c>
      <c r="R24" s="144" t="n">
        <f aca="false">ROUND(N24/I24*100,1)</f>
        <v>36.6</v>
      </c>
      <c r="S24" s="144" t="n">
        <f aca="false">ROUND(O24/J24*100,1)</f>
        <v>95.6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2]Sheet1!O28</f>
        <v>28939</v>
      </c>
      <c r="I25" s="162" t="n">
        <f aca="false">+[62]Sheet1!P28</f>
        <v>0</v>
      </c>
      <c r="J25" s="142" t="n">
        <f aca="false">+[62]Sheet1!Q28</f>
        <v>28939</v>
      </c>
      <c r="K25" s="142" t="n">
        <f aca="false">+[62]Sheet1!R28</f>
        <v>0</v>
      </c>
      <c r="L25" s="142" t="n">
        <f aca="false">+[62]Sheet1!S28</f>
        <v>0</v>
      </c>
      <c r="M25" s="161" t="n">
        <f aca="false">+[62]Sheet1!T28</f>
        <v>28939</v>
      </c>
      <c r="N25" s="162" t="n">
        <f aca="false">+[62]Sheet1!U28</f>
        <v>0</v>
      </c>
      <c r="O25" s="142" t="n">
        <f aca="false">+[62]Sheet1!V28</f>
        <v>28939</v>
      </c>
      <c r="P25" s="142" t="n">
        <f aca="false">+[62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2]Sheet1!O29</f>
        <v>0</v>
      </c>
      <c r="I26" s="162" t="n">
        <f aca="false">+[62]Sheet1!P29</f>
        <v>0</v>
      </c>
      <c r="J26" s="142" t="n">
        <f aca="false">+[62]Sheet1!Q29</f>
        <v>0</v>
      </c>
      <c r="K26" s="142" t="n">
        <f aca="false">+[62]Sheet1!R29</f>
        <v>0</v>
      </c>
      <c r="L26" s="142" t="n">
        <f aca="false">+[62]Sheet1!S29</f>
        <v>0</v>
      </c>
      <c r="M26" s="161" t="n">
        <f aca="false">+[62]Sheet1!T29</f>
        <v>0</v>
      </c>
      <c r="N26" s="162" t="n">
        <f aca="false">+[62]Sheet1!U29</f>
        <v>0</v>
      </c>
      <c r="O26" s="142" t="n">
        <f aca="false">+[62]Sheet1!V29</f>
        <v>0</v>
      </c>
      <c r="P26" s="142" t="n">
        <f aca="false">+[62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2]Sheet1!O30</f>
        <v>0</v>
      </c>
      <c r="I27" s="142" t="n">
        <f aca="false">+[62]Sheet1!P30</f>
        <v>0</v>
      </c>
      <c r="J27" s="142" t="n">
        <f aca="false">+[62]Sheet1!Q30</f>
        <v>0</v>
      </c>
      <c r="K27" s="142" t="n">
        <f aca="false">+[62]Sheet1!R30</f>
        <v>0</v>
      </c>
      <c r="L27" s="142" t="n">
        <f aca="false">+[62]Sheet1!S30</f>
        <v>0</v>
      </c>
      <c r="M27" s="141" t="n">
        <f aca="false">+[62]Sheet1!T30</f>
        <v>0</v>
      </c>
      <c r="N27" s="142" t="n">
        <f aca="false">+[62]Sheet1!U30</f>
        <v>0</v>
      </c>
      <c r="O27" s="142" t="n">
        <f aca="false">+[62]Sheet1!V30</f>
        <v>0</v>
      </c>
      <c r="P27" s="142" t="n">
        <f aca="false">+[62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2]Sheet1!O31</f>
        <v>0</v>
      </c>
      <c r="I28" s="157" t="n">
        <f aca="false">+[62]Sheet1!P31</f>
        <v>0</v>
      </c>
      <c r="J28" s="149" t="n">
        <f aca="false">+[62]Sheet1!Q31</f>
        <v>0</v>
      </c>
      <c r="K28" s="149" t="n">
        <f aca="false">+[62]Sheet1!R31</f>
        <v>0</v>
      </c>
      <c r="L28" s="157" t="n">
        <f aca="false">+[62]Sheet1!S31</f>
        <v>0</v>
      </c>
      <c r="M28" s="156" t="n">
        <f aca="false">+[62]Sheet1!T31</f>
        <v>0</v>
      </c>
      <c r="N28" s="157" t="n">
        <f aca="false">+[62]Sheet1!U31</f>
        <v>0</v>
      </c>
      <c r="O28" s="149" t="n">
        <f aca="false">+[62]Sheet1!V31</f>
        <v>0</v>
      </c>
      <c r="P28" s="149" t="n">
        <f aca="false">+[62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2]Sheet1!O32</f>
        <v>0</v>
      </c>
      <c r="I29" s="157" t="n">
        <f aca="false">+[62]Sheet1!P32</f>
        <v>0</v>
      </c>
      <c r="J29" s="149" t="n">
        <f aca="false">+[62]Sheet1!Q32</f>
        <v>0</v>
      </c>
      <c r="K29" s="149" t="n">
        <f aca="false">+[62]Sheet1!R32</f>
        <v>0</v>
      </c>
      <c r="L29" s="157" t="n">
        <f aca="false">+[62]Sheet1!S32</f>
        <v>0</v>
      </c>
      <c r="M29" s="156" t="n">
        <f aca="false">+[62]Sheet1!T32</f>
        <v>0</v>
      </c>
      <c r="N29" s="157" t="n">
        <f aca="false">+[62]Sheet1!U32</f>
        <v>0</v>
      </c>
      <c r="O29" s="149" t="n">
        <f aca="false">+[62]Sheet1!V32</f>
        <v>0</v>
      </c>
      <c r="P29" s="149" t="n">
        <f aca="false">+[62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2]Sheet1!O33</f>
        <v>0</v>
      </c>
      <c r="I30" s="164" t="n">
        <f aca="false">+[62]Sheet1!P33</f>
        <v>0</v>
      </c>
      <c r="J30" s="149" t="n">
        <f aca="false">+[62]Sheet1!Q33</f>
        <v>0</v>
      </c>
      <c r="K30" s="149" t="n">
        <f aca="false">+[62]Sheet1!R33</f>
        <v>0</v>
      </c>
      <c r="L30" s="164" t="n">
        <f aca="false">+[62]Sheet1!S33</f>
        <v>0</v>
      </c>
      <c r="M30" s="163" t="n">
        <f aca="false">+[62]Sheet1!T33</f>
        <v>0</v>
      </c>
      <c r="N30" s="164" t="n">
        <f aca="false">+[62]Sheet1!U33</f>
        <v>0</v>
      </c>
      <c r="O30" s="149" t="n">
        <f aca="false">+[62]Sheet1!V33</f>
        <v>0</v>
      </c>
      <c r="P30" s="149" t="n">
        <f aca="false">+[62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2]Sheet1!O34</f>
        <v>0</v>
      </c>
      <c r="I31" s="166" t="n">
        <f aca="false">+[62]Sheet1!P34</f>
        <v>0</v>
      </c>
      <c r="J31" s="142" t="n">
        <f aca="false">+[62]Sheet1!Q34</f>
        <v>0</v>
      </c>
      <c r="K31" s="142" t="n">
        <f aca="false">+[62]Sheet1!R34</f>
        <v>0</v>
      </c>
      <c r="L31" s="142" t="n">
        <f aca="false">+[62]Sheet1!S34</f>
        <v>0</v>
      </c>
      <c r="M31" s="165" t="n">
        <f aca="false">+[62]Sheet1!T34</f>
        <v>0</v>
      </c>
      <c r="N31" s="166" t="n">
        <f aca="false">+[62]Sheet1!U34</f>
        <v>0</v>
      </c>
      <c r="O31" s="142" t="n">
        <f aca="false">+[62]Sheet1!V34</f>
        <v>0</v>
      </c>
      <c r="P31" s="142" t="n">
        <f aca="false">+[62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2]Sheet1!O35</f>
        <v>0</v>
      </c>
      <c r="I32" s="135" t="n">
        <f aca="false">+[62]Sheet1!P35</f>
        <v>0</v>
      </c>
      <c r="J32" s="135" t="n">
        <f aca="false">+[62]Sheet1!Q35</f>
        <v>0</v>
      </c>
      <c r="K32" s="135" t="n">
        <f aca="false">+[62]Sheet1!R35</f>
        <v>0</v>
      </c>
      <c r="L32" s="135" t="n">
        <f aca="false">+[62]Sheet1!S35</f>
        <v>0</v>
      </c>
      <c r="M32" s="124" t="n">
        <f aca="false">+[62]Sheet1!T35</f>
        <v>0</v>
      </c>
      <c r="N32" s="135" t="n">
        <f aca="false">+[62]Sheet1!U35</f>
        <v>0</v>
      </c>
      <c r="O32" s="135" t="n">
        <f aca="false">+[62]Sheet1!V35</f>
        <v>0</v>
      </c>
      <c r="P32" s="135" t="n">
        <f aca="false">+[62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2]Sheet1!O36</f>
        <v>0</v>
      </c>
      <c r="I33" s="162" t="n">
        <f aca="false">+[62]Sheet1!P36</f>
        <v>0</v>
      </c>
      <c r="J33" s="142" t="n">
        <f aca="false">+[62]Sheet1!Q36</f>
        <v>0</v>
      </c>
      <c r="K33" s="142" t="n">
        <f aca="false">+[62]Sheet1!R36</f>
        <v>0</v>
      </c>
      <c r="L33" s="142" t="n">
        <f aca="false">+[62]Sheet1!S36</f>
        <v>0</v>
      </c>
      <c r="M33" s="161" t="n">
        <f aca="false">+[62]Sheet1!T36</f>
        <v>0</v>
      </c>
      <c r="N33" s="162" t="n">
        <f aca="false">+[62]Sheet1!U36</f>
        <v>0</v>
      </c>
      <c r="O33" s="142" t="n">
        <f aca="false">+[62]Sheet1!V36</f>
        <v>0</v>
      </c>
      <c r="P33" s="142" t="n">
        <f aca="false">+[62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2]Sheet1!O37</f>
        <v>0</v>
      </c>
      <c r="I34" s="166" t="n">
        <f aca="false">+[62]Sheet1!P37</f>
        <v>0</v>
      </c>
      <c r="J34" s="142" t="n">
        <f aca="false">+[62]Sheet1!Q37</f>
        <v>0</v>
      </c>
      <c r="K34" s="142" t="n">
        <f aca="false">+[62]Sheet1!R37</f>
        <v>0</v>
      </c>
      <c r="L34" s="142" t="n">
        <f aca="false">+[62]Sheet1!S37</f>
        <v>0</v>
      </c>
      <c r="M34" s="165" t="n">
        <f aca="false">+[62]Sheet1!T37</f>
        <v>0</v>
      </c>
      <c r="N34" s="166" t="n">
        <f aca="false">+[62]Sheet1!U37</f>
        <v>0</v>
      </c>
      <c r="O34" s="142" t="n">
        <f aca="false">+[62]Sheet1!V37</f>
        <v>0</v>
      </c>
      <c r="P34" s="142" t="n">
        <f aca="false">+[62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2]Sheet1!O38</f>
        <v>0</v>
      </c>
      <c r="I35" s="142" t="n">
        <f aca="false">+[62]Sheet1!P38</f>
        <v>0</v>
      </c>
      <c r="J35" s="142" t="n">
        <f aca="false">+[62]Sheet1!Q38</f>
        <v>0</v>
      </c>
      <c r="K35" s="142" t="n">
        <f aca="false">+[62]Sheet1!R38</f>
        <v>0</v>
      </c>
      <c r="L35" s="142" t="n">
        <f aca="false">+[62]Sheet1!S38</f>
        <v>0</v>
      </c>
      <c r="M35" s="141" t="n">
        <f aca="false">+[62]Sheet1!T38</f>
        <v>0</v>
      </c>
      <c r="N35" s="142" t="n">
        <f aca="false">+[62]Sheet1!U38</f>
        <v>0</v>
      </c>
      <c r="O35" s="142" t="n">
        <f aca="false">+[62]Sheet1!V38</f>
        <v>0</v>
      </c>
      <c r="P35" s="142" t="n">
        <f aca="false">+[62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2]Sheet1!O39</f>
        <v>0</v>
      </c>
      <c r="I36" s="162" t="n">
        <f aca="false">+[62]Sheet1!P39</f>
        <v>0</v>
      </c>
      <c r="J36" s="142" t="n">
        <f aca="false">+[62]Sheet1!Q39</f>
        <v>0</v>
      </c>
      <c r="K36" s="142" t="n">
        <f aca="false">+[62]Sheet1!R39</f>
        <v>0</v>
      </c>
      <c r="L36" s="142" t="n">
        <f aca="false">+[62]Sheet1!S39</f>
        <v>0</v>
      </c>
      <c r="M36" s="161" t="n">
        <f aca="false">+[62]Sheet1!T39</f>
        <v>0</v>
      </c>
      <c r="N36" s="162" t="n">
        <f aca="false">+[62]Sheet1!U39</f>
        <v>0</v>
      </c>
      <c r="O36" s="142" t="n">
        <f aca="false">+[62]Sheet1!V39</f>
        <v>0</v>
      </c>
      <c r="P36" s="142" t="n">
        <f aca="false">+[62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2]Sheet1!O40</f>
        <v>0</v>
      </c>
      <c r="I37" s="157" t="n">
        <f aca="false">+[62]Sheet1!P40</f>
        <v>0</v>
      </c>
      <c r="J37" s="149" t="n">
        <f aca="false">+[62]Sheet1!Q40</f>
        <v>0</v>
      </c>
      <c r="K37" s="149" t="n">
        <f aca="false">+[62]Sheet1!R40</f>
        <v>0</v>
      </c>
      <c r="L37" s="149" t="n">
        <f aca="false">+[62]Sheet1!S40</f>
        <v>0</v>
      </c>
      <c r="M37" s="156" t="n">
        <f aca="false">+[62]Sheet1!T40</f>
        <v>0</v>
      </c>
      <c r="N37" s="157" t="n">
        <f aca="false">+[62]Sheet1!U40</f>
        <v>0</v>
      </c>
      <c r="O37" s="149" t="n">
        <f aca="false">+[62]Sheet1!V40</f>
        <v>0</v>
      </c>
      <c r="P37" s="149" t="n">
        <f aca="false">+[62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2]Sheet1!O41</f>
        <v>0</v>
      </c>
      <c r="I38" s="166" t="n">
        <f aca="false">+[62]Sheet1!P41</f>
        <v>0</v>
      </c>
      <c r="J38" s="142" t="n">
        <f aca="false">+[62]Sheet1!Q41</f>
        <v>0</v>
      </c>
      <c r="K38" s="142" t="n">
        <f aca="false">+[62]Sheet1!R41</f>
        <v>0</v>
      </c>
      <c r="L38" s="142" t="n">
        <f aca="false">+[62]Sheet1!S41</f>
        <v>0</v>
      </c>
      <c r="M38" s="165" t="n">
        <f aca="false">+[62]Sheet1!T41</f>
        <v>0</v>
      </c>
      <c r="N38" s="166" t="n">
        <f aca="false">+[62]Sheet1!U41</f>
        <v>0</v>
      </c>
      <c r="O38" s="142" t="n">
        <f aca="false">+[62]Sheet1!V41</f>
        <v>0</v>
      </c>
      <c r="P38" s="142" t="n">
        <f aca="false">+[62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2]Sheet1!O42</f>
        <v>0</v>
      </c>
      <c r="I39" s="166" t="n">
        <f aca="false">+[62]Sheet1!P42</f>
        <v>0</v>
      </c>
      <c r="J39" s="142" t="n">
        <f aca="false">+[62]Sheet1!Q42</f>
        <v>0</v>
      </c>
      <c r="K39" s="142" t="n">
        <f aca="false">+[62]Sheet1!R42</f>
        <v>0</v>
      </c>
      <c r="L39" s="142" t="n">
        <f aca="false">+[62]Sheet1!S42</f>
        <v>0</v>
      </c>
      <c r="M39" s="165" t="n">
        <f aca="false">+[62]Sheet1!T42</f>
        <v>0</v>
      </c>
      <c r="N39" s="166" t="n">
        <f aca="false">+[62]Sheet1!U42</f>
        <v>0</v>
      </c>
      <c r="O39" s="142" t="n">
        <f aca="false">+[62]Sheet1!V42</f>
        <v>0</v>
      </c>
      <c r="P39" s="142" t="n">
        <f aca="false">+[62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2]Sheet1!O43</f>
        <v>0</v>
      </c>
      <c r="I40" s="166" t="n">
        <f aca="false">+[62]Sheet1!P43</f>
        <v>0</v>
      </c>
      <c r="J40" s="142" t="n">
        <f aca="false">+[62]Sheet1!Q43</f>
        <v>0</v>
      </c>
      <c r="K40" s="142" t="n">
        <f aca="false">+[62]Sheet1!R43</f>
        <v>0</v>
      </c>
      <c r="L40" s="142" t="n">
        <f aca="false">+[62]Sheet1!S43</f>
        <v>0</v>
      </c>
      <c r="M40" s="165" t="n">
        <f aca="false">+[62]Sheet1!T43</f>
        <v>0</v>
      </c>
      <c r="N40" s="166" t="n">
        <f aca="false">+[62]Sheet1!U43</f>
        <v>0</v>
      </c>
      <c r="O40" s="142" t="n">
        <f aca="false">+[62]Sheet1!V43</f>
        <v>0</v>
      </c>
      <c r="P40" s="142" t="n">
        <f aca="false">+[62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2]Sheet1!O44</f>
        <v>0</v>
      </c>
      <c r="I41" s="169" t="n">
        <f aca="false">+[62]Sheet1!P44</f>
        <v>0</v>
      </c>
      <c r="J41" s="170" t="n">
        <f aca="false">+[62]Sheet1!Q44</f>
        <v>0</v>
      </c>
      <c r="K41" s="170" t="n">
        <f aca="false">+[62]Sheet1!R44</f>
        <v>0</v>
      </c>
      <c r="L41" s="170" t="n">
        <f aca="false">+[62]Sheet1!S44</f>
        <v>0</v>
      </c>
      <c r="M41" s="168" t="n">
        <f aca="false">+[62]Sheet1!T44</f>
        <v>0</v>
      </c>
      <c r="N41" s="169" t="n">
        <f aca="false">+[62]Sheet1!U44</f>
        <v>0</v>
      </c>
      <c r="O41" s="170" t="n">
        <f aca="false">+[62]Sheet1!V44</f>
        <v>0</v>
      </c>
      <c r="P41" s="170" t="n">
        <f aca="false">+[62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2]Sheet1!O45</f>
        <v>0</v>
      </c>
      <c r="I42" s="175" t="n">
        <f aca="false">+[62]Sheet1!P45</f>
        <v>0</v>
      </c>
      <c r="J42" s="135" t="n">
        <f aca="false">+[62]Sheet1!Q45</f>
        <v>0</v>
      </c>
      <c r="K42" s="135" t="n">
        <f aca="false">+[62]Sheet1!R45</f>
        <v>0</v>
      </c>
      <c r="L42" s="135" t="n">
        <f aca="false">+[62]Sheet1!S45</f>
        <v>0</v>
      </c>
      <c r="M42" s="174" t="n">
        <f aca="false">+[62]Sheet1!T45</f>
        <v>0</v>
      </c>
      <c r="N42" s="175" t="n">
        <f aca="false">+[62]Sheet1!U45</f>
        <v>0</v>
      </c>
      <c r="O42" s="135" t="n">
        <f aca="false">+[62]Sheet1!V45</f>
        <v>0</v>
      </c>
      <c r="P42" s="135" t="n">
        <f aca="false">+[62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2]Sheet1!O46</f>
        <v>412429</v>
      </c>
      <c r="I43" s="135" t="n">
        <f aca="false">+[62]Sheet1!P46</f>
        <v>32295</v>
      </c>
      <c r="J43" s="135" t="n">
        <f aca="false">+[62]Sheet1!Q46</f>
        <v>444724</v>
      </c>
      <c r="K43" s="135" t="n">
        <f aca="false">+[62]Sheet1!R46</f>
        <v>0</v>
      </c>
      <c r="L43" s="135" t="n">
        <f aca="false">+[62]Sheet1!S46</f>
        <v>0</v>
      </c>
      <c r="M43" s="124" t="n">
        <f aca="false">+[62]Sheet1!T46</f>
        <v>400871</v>
      </c>
      <c r="N43" s="135" t="n">
        <f aca="false">+[62]Sheet1!U46</f>
        <v>3963</v>
      </c>
      <c r="O43" s="135" t="n">
        <f aca="false">+[62]Sheet1!V46</f>
        <v>404834</v>
      </c>
      <c r="P43" s="135" t="n">
        <f aca="false">+[62]Sheet1!W46</f>
        <v>0</v>
      </c>
      <c r="Q43" s="136" t="n">
        <f aca="false">ROUND(M43/H43*100,1)</f>
        <v>97.2</v>
      </c>
      <c r="R43" s="137" t="n">
        <f aca="false">ROUND(N43/I43*100,1)</f>
        <v>12.3</v>
      </c>
      <c r="S43" s="137" t="n">
        <f aca="false">ROUND(O43/J43*100,1)</f>
        <v>91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2]Sheet1!O47</f>
        <v>254504</v>
      </c>
      <c r="I44" s="177" t="n">
        <f aca="false">+[62]Sheet1!P47</f>
        <v>50209</v>
      </c>
      <c r="J44" s="135" t="n">
        <f aca="false">+[62]Sheet1!Q47</f>
        <v>304713</v>
      </c>
      <c r="K44" s="135" t="n">
        <f aca="false">+[62]Sheet1!R47</f>
        <v>0</v>
      </c>
      <c r="L44" s="135" t="n">
        <f aca="false">+[62]Sheet1!S47</f>
        <v>0</v>
      </c>
      <c r="M44" s="176" t="n">
        <f aca="false">+[62]Sheet1!T47</f>
        <v>238202</v>
      </c>
      <c r="N44" s="177" t="n">
        <f aca="false">+[62]Sheet1!U47</f>
        <v>11026</v>
      </c>
      <c r="O44" s="135" t="n">
        <f aca="false">+[62]Sheet1!V47</f>
        <v>249228</v>
      </c>
      <c r="P44" s="135" t="n">
        <f aca="false">+[62]Sheet1!W47</f>
        <v>0</v>
      </c>
      <c r="Q44" s="136" t="n">
        <f aca="false">ROUND(M44/H44*100,1)</f>
        <v>93.6</v>
      </c>
      <c r="R44" s="137" t="n">
        <f aca="false">ROUND(N44/I44*100,1)</f>
        <v>22</v>
      </c>
      <c r="S44" s="137" t="n">
        <f aca="false">ROUND(O44/J44*100,1)</f>
        <v>81.8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2]Sheet1!O48</f>
        <v>0</v>
      </c>
      <c r="I45" s="157" t="n">
        <f aca="false">+[62]Sheet1!P48</f>
        <v>0</v>
      </c>
      <c r="J45" s="149" t="n">
        <f aca="false">+[62]Sheet1!Q48</f>
        <v>0</v>
      </c>
      <c r="K45" s="149" t="n">
        <f aca="false">+[62]Sheet1!R48</f>
        <v>0</v>
      </c>
      <c r="L45" s="149" t="n">
        <f aca="false">+[62]Sheet1!S48</f>
        <v>0</v>
      </c>
      <c r="M45" s="156" t="n">
        <f aca="false">+[62]Sheet1!T48</f>
        <v>0</v>
      </c>
      <c r="N45" s="157" t="n">
        <f aca="false">+[62]Sheet1!U48</f>
        <v>0</v>
      </c>
      <c r="O45" s="149" t="n">
        <f aca="false">+[62]Sheet1!V48</f>
        <v>0</v>
      </c>
      <c r="P45" s="149" t="n">
        <f aca="false">+[62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4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3]Sheet1!O11</f>
        <v>917159</v>
      </c>
      <c r="I8" s="135" t="n">
        <f aca="false">+[63]Sheet1!P11</f>
        <v>100443</v>
      </c>
      <c r="J8" s="135" t="n">
        <f aca="false">+[63]Sheet1!Q11</f>
        <v>1017602</v>
      </c>
      <c r="K8" s="135" t="n">
        <f aca="false">+[63]Sheet1!R11</f>
        <v>0</v>
      </c>
      <c r="L8" s="135" t="n">
        <f aca="false">+[63]Sheet1!S11</f>
        <v>0</v>
      </c>
      <c r="M8" s="124" t="n">
        <f aca="false">+[63]Sheet1!T11</f>
        <v>882105</v>
      </c>
      <c r="N8" s="135" t="n">
        <f aca="false">+[63]Sheet1!U11</f>
        <v>10863</v>
      </c>
      <c r="O8" s="135" t="n">
        <f aca="false">+[63]Sheet1!V11</f>
        <v>892968</v>
      </c>
      <c r="P8" s="135" t="n">
        <f aca="false">+[63]Sheet1!W11</f>
        <v>0</v>
      </c>
      <c r="Q8" s="136" t="n">
        <f aca="false">ROUND(M8/H8*100,1)</f>
        <v>96.2</v>
      </c>
      <c r="R8" s="137" t="n">
        <f aca="false">ROUND(N8/I8*100,1)</f>
        <v>10.8</v>
      </c>
      <c r="S8" s="137" t="n">
        <f aca="false">ROUND(O8/J8*100,1)</f>
        <v>87.8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3]Sheet1!O12</f>
        <v>917159</v>
      </c>
      <c r="I9" s="142" t="n">
        <f aca="false">+[63]Sheet1!P12</f>
        <v>100443</v>
      </c>
      <c r="J9" s="142" t="n">
        <f aca="false">+[63]Sheet1!Q12</f>
        <v>1017602</v>
      </c>
      <c r="K9" s="142" t="n">
        <f aca="false">+[63]Sheet1!R12</f>
        <v>0</v>
      </c>
      <c r="L9" s="142" t="n">
        <f aca="false">+[63]Sheet1!S12</f>
        <v>0</v>
      </c>
      <c r="M9" s="141" t="n">
        <f aca="false">+[63]Sheet1!T12</f>
        <v>882105</v>
      </c>
      <c r="N9" s="142" t="n">
        <f aca="false">+[63]Sheet1!U12</f>
        <v>10863</v>
      </c>
      <c r="O9" s="142" t="n">
        <f aca="false">+[63]Sheet1!V12</f>
        <v>892968</v>
      </c>
      <c r="P9" s="142" t="n">
        <f aca="false">+[63]Sheet1!W12</f>
        <v>0</v>
      </c>
      <c r="Q9" s="143" t="n">
        <f aca="false">ROUND(M9/H9*100,1)</f>
        <v>96.2</v>
      </c>
      <c r="R9" s="144" t="n">
        <f aca="false">ROUND(N9/I9*100,1)</f>
        <v>10.8</v>
      </c>
      <c r="S9" s="144" t="n">
        <f aca="false">ROUND(O9/J9*100,1)</f>
        <v>87.8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3]Sheet1!O13</f>
        <v>320173</v>
      </c>
      <c r="I10" s="142" t="n">
        <f aca="false">+[63]Sheet1!P13</f>
        <v>23410</v>
      </c>
      <c r="J10" s="142" t="n">
        <f aca="false">+[63]Sheet1!Q13</f>
        <v>343583</v>
      </c>
      <c r="K10" s="142" t="n">
        <f aca="false">+[63]Sheet1!R13</f>
        <v>0</v>
      </c>
      <c r="L10" s="142" t="n">
        <f aca="false">+[63]Sheet1!S13</f>
        <v>0</v>
      </c>
      <c r="M10" s="141" t="n">
        <f aca="false">+[63]Sheet1!T13</f>
        <v>310499</v>
      </c>
      <c r="N10" s="142" t="n">
        <f aca="false">+[63]Sheet1!U13</f>
        <v>4701</v>
      </c>
      <c r="O10" s="142" t="n">
        <f aca="false">+[63]Sheet1!V13</f>
        <v>315200</v>
      </c>
      <c r="P10" s="142" t="n">
        <f aca="false">+[63]Sheet1!W13</f>
        <v>0</v>
      </c>
      <c r="Q10" s="143" t="n">
        <f aca="false">ROUND(M10/H10*100,1)</f>
        <v>97</v>
      </c>
      <c r="R10" s="144" t="n">
        <f aca="false">ROUND(N10/I10*100,1)</f>
        <v>20.1</v>
      </c>
      <c r="S10" s="144" t="n">
        <f aca="false">ROUND(O10/J10*100,1)</f>
        <v>91.7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3]Sheet1!O14</f>
        <v>279194</v>
      </c>
      <c r="I11" s="149" t="n">
        <f aca="false">+[63]Sheet1!P14</f>
        <v>22299</v>
      </c>
      <c r="J11" s="149" t="n">
        <f aca="false">+[63]Sheet1!Q14</f>
        <v>301493</v>
      </c>
      <c r="K11" s="149" t="n">
        <f aca="false">+[63]Sheet1!R14</f>
        <v>0</v>
      </c>
      <c r="L11" s="149" t="n">
        <f aca="false">+[63]Sheet1!S14</f>
        <v>0</v>
      </c>
      <c r="M11" s="148" t="n">
        <f aca="false">+[63]Sheet1!T14</f>
        <v>269940</v>
      </c>
      <c r="N11" s="149" t="n">
        <f aca="false">+[63]Sheet1!U14</f>
        <v>4491</v>
      </c>
      <c r="O11" s="149" t="n">
        <f aca="false">+[63]Sheet1!V14</f>
        <v>274431</v>
      </c>
      <c r="P11" s="149" t="n">
        <f aca="false">+[63]Sheet1!W14</f>
        <v>0</v>
      </c>
      <c r="Q11" s="150" t="n">
        <f aca="false">ROUND(M11/H11*100,1)</f>
        <v>96.7</v>
      </c>
      <c r="R11" s="151" t="n">
        <f aca="false">ROUND(N11/I11*100,1)</f>
        <v>20.1</v>
      </c>
      <c r="S11" s="151" t="n">
        <f aca="false">ROUND(O11/J11*100,1)</f>
        <v>91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3]Sheet1!O15</f>
        <v>9350</v>
      </c>
      <c r="I12" s="157" t="n">
        <f aca="false">+[63]Sheet1!P15</f>
        <v>200</v>
      </c>
      <c r="J12" s="149" t="n">
        <f aca="false">+[63]Sheet1!Q15</f>
        <v>9550</v>
      </c>
      <c r="K12" s="149" t="n">
        <f aca="false">+[63]Sheet1!R15</f>
        <v>0</v>
      </c>
      <c r="L12" s="149" t="n">
        <f aca="false">+[63]Sheet1!S15</f>
        <v>0</v>
      </c>
      <c r="M12" s="156" t="n">
        <f aca="false">+[63]Sheet1!T15</f>
        <v>9068</v>
      </c>
      <c r="N12" s="157" t="n">
        <f aca="false">+[63]Sheet1!U15</f>
        <v>126</v>
      </c>
      <c r="O12" s="149" t="n">
        <f aca="false">+[63]Sheet1!V15</f>
        <v>9194</v>
      </c>
      <c r="P12" s="149" t="n">
        <f aca="false">+[63]Sheet1!W15</f>
        <v>0</v>
      </c>
      <c r="Q12" s="150" t="n">
        <f aca="false">ROUND(M12/H12*100,1)</f>
        <v>97</v>
      </c>
      <c r="R12" s="151" t="n">
        <f aca="false">ROUND(N12/I12*100,1)</f>
        <v>63</v>
      </c>
      <c r="S12" s="151" t="n">
        <f aca="false">ROUND(O12/J12*100,1)</f>
        <v>96.3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3]Sheet1!O16</f>
        <v>269844</v>
      </c>
      <c r="I13" s="157" t="n">
        <f aca="false">+[63]Sheet1!P16</f>
        <v>22099</v>
      </c>
      <c r="J13" s="149" t="n">
        <f aca="false">+[63]Sheet1!Q16</f>
        <v>291943</v>
      </c>
      <c r="K13" s="149" t="n">
        <f aca="false">+[63]Sheet1!R16</f>
        <v>0</v>
      </c>
      <c r="L13" s="149" t="n">
        <f aca="false">+[63]Sheet1!S16</f>
        <v>0</v>
      </c>
      <c r="M13" s="156" t="n">
        <f aca="false">+[63]Sheet1!T16</f>
        <v>260872</v>
      </c>
      <c r="N13" s="157" t="n">
        <f aca="false">+[63]Sheet1!U16</f>
        <v>4365</v>
      </c>
      <c r="O13" s="149" t="n">
        <f aca="false">+[63]Sheet1!V16</f>
        <v>265237</v>
      </c>
      <c r="P13" s="149" t="n">
        <f aca="false">+[63]Sheet1!W16</f>
        <v>0</v>
      </c>
      <c r="Q13" s="150" t="n">
        <f aca="false">ROUND(M13/H13*100,1)</f>
        <v>96.7</v>
      </c>
      <c r="R13" s="151" t="n">
        <f aca="false">ROUND(N13/I13*100,1)</f>
        <v>19.8</v>
      </c>
      <c r="S13" s="151" t="n">
        <f aca="false">ROUND(O13/J13*100,1)</f>
        <v>90.9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3]Sheet1!O17</f>
        <v>3164</v>
      </c>
      <c r="I14" s="157" t="n">
        <f aca="false">+[63]Sheet1!P17</f>
        <v>0</v>
      </c>
      <c r="J14" s="149" t="n">
        <f aca="false">+[63]Sheet1!Q17</f>
        <v>3164</v>
      </c>
      <c r="K14" s="149" t="n">
        <f aca="false">+[63]Sheet1!R17</f>
        <v>0</v>
      </c>
      <c r="L14" s="149" t="n">
        <f aca="false">+[63]Sheet1!S17</f>
        <v>0</v>
      </c>
      <c r="M14" s="156" t="n">
        <f aca="false">+[63]Sheet1!T17</f>
        <v>3164</v>
      </c>
      <c r="N14" s="157" t="n">
        <f aca="false">+[63]Sheet1!U17</f>
        <v>0</v>
      </c>
      <c r="O14" s="149" t="n">
        <f aca="false">+[63]Sheet1!V17</f>
        <v>3164</v>
      </c>
      <c r="P14" s="149" t="n">
        <f aca="false">+[63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3]Sheet1!O18</f>
        <v>40979</v>
      </c>
      <c r="I15" s="149" t="n">
        <f aca="false">+[63]Sheet1!P18</f>
        <v>1111</v>
      </c>
      <c r="J15" s="149" t="n">
        <f aca="false">+[63]Sheet1!Q18</f>
        <v>42090</v>
      </c>
      <c r="K15" s="149" t="n">
        <f aca="false">+[63]Sheet1!R18</f>
        <v>0</v>
      </c>
      <c r="L15" s="149" t="n">
        <f aca="false">+[63]Sheet1!S18</f>
        <v>0</v>
      </c>
      <c r="M15" s="148" t="n">
        <f aca="false">+[63]Sheet1!T18</f>
        <v>40559</v>
      </c>
      <c r="N15" s="149" t="n">
        <f aca="false">+[63]Sheet1!U18</f>
        <v>210</v>
      </c>
      <c r="O15" s="149" t="n">
        <f aca="false">+[63]Sheet1!V18</f>
        <v>40769</v>
      </c>
      <c r="P15" s="149" t="n">
        <f aca="false">+[63]Sheet1!W18</f>
        <v>0</v>
      </c>
      <c r="Q15" s="150" t="n">
        <f aca="false">ROUND(M15/H15*100,1)</f>
        <v>99</v>
      </c>
      <c r="R15" s="151" t="n">
        <f aca="false">ROUND(N15/I15*100,1)</f>
        <v>18.9</v>
      </c>
      <c r="S15" s="151" t="n">
        <f aca="false">ROUND(O15/J15*100,1)</f>
        <v>96.9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3]Sheet1!O19</f>
        <v>17914</v>
      </c>
      <c r="I16" s="157" t="n">
        <f aca="false">+[63]Sheet1!P19</f>
        <v>1075</v>
      </c>
      <c r="J16" s="149" t="n">
        <f aca="false">+[63]Sheet1!Q19</f>
        <v>18989</v>
      </c>
      <c r="K16" s="157" t="n">
        <f aca="false">+[63]Sheet1!R19</f>
        <v>0</v>
      </c>
      <c r="L16" s="149" t="n">
        <f aca="false">+[63]Sheet1!S19</f>
        <v>0</v>
      </c>
      <c r="M16" s="156" t="n">
        <f aca="false">+[63]Sheet1!T19</f>
        <v>17538</v>
      </c>
      <c r="N16" s="157" t="n">
        <f aca="false">+[63]Sheet1!U19</f>
        <v>210</v>
      </c>
      <c r="O16" s="149" t="n">
        <f aca="false">+[63]Sheet1!V19</f>
        <v>17748</v>
      </c>
      <c r="P16" s="157" t="n">
        <f aca="false">+[63]Sheet1!W19</f>
        <v>0</v>
      </c>
      <c r="Q16" s="150" t="n">
        <f aca="false">ROUND(M16/H16*100,1)</f>
        <v>97.9</v>
      </c>
      <c r="R16" s="151" t="n">
        <f aca="false">ROUND(N16/I16*100,1)</f>
        <v>19.5</v>
      </c>
      <c r="S16" s="151" t="n">
        <f aca="false">ROUND(O16/J16*100,1)</f>
        <v>93.5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3]Sheet1!O20</f>
        <v>23065</v>
      </c>
      <c r="I17" s="157" t="n">
        <f aca="false">+[63]Sheet1!P20</f>
        <v>36</v>
      </c>
      <c r="J17" s="149" t="n">
        <f aca="false">+[63]Sheet1!Q20</f>
        <v>23101</v>
      </c>
      <c r="K17" s="157" t="n">
        <f aca="false">+[63]Sheet1!R20</f>
        <v>0</v>
      </c>
      <c r="L17" s="149" t="n">
        <f aca="false">+[63]Sheet1!S20</f>
        <v>0</v>
      </c>
      <c r="M17" s="156" t="n">
        <f aca="false">+[63]Sheet1!T20</f>
        <v>23021</v>
      </c>
      <c r="N17" s="157" t="n">
        <f aca="false">+[63]Sheet1!U20</f>
        <v>0</v>
      </c>
      <c r="O17" s="149" t="n">
        <f aca="false">+[63]Sheet1!V20</f>
        <v>23021</v>
      </c>
      <c r="P17" s="157" t="n">
        <f aca="false">+[63]Sheet1!W20</f>
        <v>0</v>
      </c>
      <c r="Q17" s="150" t="n">
        <f aca="false">ROUND(M17/H17*100,1)</f>
        <v>99.8</v>
      </c>
      <c r="R17" s="151" t="n">
        <f aca="false">ROUND(N17/I17*100,1)</f>
        <v>0</v>
      </c>
      <c r="S17" s="151" t="n">
        <f aca="false">ROUND(O17/J17*100,1)</f>
        <v>99.7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3]Sheet1!O21</f>
        <v>495691</v>
      </c>
      <c r="I18" s="142" t="n">
        <f aca="false">+[63]Sheet1!P21</f>
        <v>75483</v>
      </c>
      <c r="J18" s="142" t="n">
        <f aca="false">+[63]Sheet1!Q21</f>
        <v>571174</v>
      </c>
      <c r="K18" s="142" t="n">
        <f aca="false">+[63]Sheet1!R21</f>
        <v>0</v>
      </c>
      <c r="L18" s="142" t="n">
        <f aca="false">+[63]Sheet1!S21</f>
        <v>0</v>
      </c>
      <c r="M18" s="141" t="n">
        <f aca="false">+[63]Sheet1!T21</f>
        <v>471020</v>
      </c>
      <c r="N18" s="142" t="n">
        <f aca="false">+[63]Sheet1!U21</f>
        <v>6002</v>
      </c>
      <c r="O18" s="142" t="n">
        <f aca="false">+[63]Sheet1!V21</f>
        <v>477022</v>
      </c>
      <c r="P18" s="142" t="n">
        <f aca="false">+[63]Sheet1!W21</f>
        <v>0</v>
      </c>
      <c r="Q18" s="143" t="n">
        <f aca="false">ROUND(M18/H18*100,1)</f>
        <v>95</v>
      </c>
      <c r="R18" s="144" t="n">
        <f aca="false">ROUND(N18/I18*100,1)</f>
        <v>8</v>
      </c>
      <c r="S18" s="144" t="n">
        <f aca="false">ROUND(O18/J18*100,1)</f>
        <v>83.5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3]Sheet1!O22</f>
        <v>495603</v>
      </c>
      <c r="I19" s="149" t="n">
        <f aca="false">+[63]Sheet1!P22</f>
        <v>75483</v>
      </c>
      <c r="J19" s="149" t="n">
        <f aca="false">+[63]Sheet1!Q22</f>
        <v>571086</v>
      </c>
      <c r="K19" s="149" t="n">
        <f aca="false">+[63]Sheet1!R22</f>
        <v>0</v>
      </c>
      <c r="L19" s="149" t="n">
        <f aca="false">+[63]Sheet1!S22</f>
        <v>0</v>
      </c>
      <c r="M19" s="148" t="n">
        <f aca="false">+[63]Sheet1!T22</f>
        <v>470932</v>
      </c>
      <c r="N19" s="149" t="n">
        <f aca="false">+[63]Sheet1!U22</f>
        <v>6002</v>
      </c>
      <c r="O19" s="149" t="n">
        <f aca="false">+[63]Sheet1!V22</f>
        <v>476934</v>
      </c>
      <c r="P19" s="149" t="n">
        <f aca="false">+[63]Sheet1!W22</f>
        <v>0</v>
      </c>
      <c r="Q19" s="150" t="n">
        <f aca="false">ROUND(M19/H19*100,1)</f>
        <v>95</v>
      </c>
      <c r="R19" s="151" t="n">
        <f aca="false">ROUND(N19/I19*100,1)</f>
        <v>8</v>
      </c>
      <c r="S19" s="151" t="n">
        <f aca="false">ROUND(O19/J19*100,1)</f>
        <v>83.5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3]Sheet1!O23</f>
        <v>141800</v>
      </c>
      <c r="I20" s="157" t="n">
        <f aca="false">+[63]Sheet1!P23</f>
        <v>21597</v>
      </c>
      <c r="J20" s="149" t="n">
        <f aca="false">+[63]Sheet1!Q23</f>
        <v>163397</v>
      </c>
      <c r="K20" s="157" t="n">
        <f aca="false">+[63]Sheet1!R23</f>
        <v>0</v>
      </c>
      <c r="L20" s="149" t="n">
        <f aca="false">+[63]Sheet1!S23</f>
        <v>0</v>
      </c>
      <c r="M20" s="156" t="n">
        <f aca="false">+[63]Sheet1!T23</f>
        <v>134741</v>
      </c>
      <c r="N20" s="157" t="n">
        <f aca="false">+[63]Sheet1!U23</f>
        <v>1717</v>
      </c>
      <c r="O20" s="149" t="n">
        <f aca="false">+[63]Sheet1!V23</f>
        <v>136458</v>
      </c>
      <c r="P20" s="157" t="n">
        <f aca="false">+[63]Sheet1!W23</f>
        <v>0</v>
      </c>
      <c r="Q20" s="150" t="n">
        <f aca="false">ROUND(M20/H20*100,1)</f>
        <v>95</v>
      </c>
      <c r="R20" s="151" t="n">
        <f aca="false">ROUND(N20/I20*100,1)</f>
        <v>8</v>
      </c>
      <c r="S20" s="151" t="n">
        <f aca="false">ROUND(O20/J20*100,1)</f>
        <v>83.5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3]Sheet1!O24</f>
        <v>273411</v>
      </c>
      <c r="I21" s="157" t="n">
        <f aca="false">+[63]Sheet1!P24</f>
        <v>41642</v>
      </c>
      <c r="J21" s="149" t="n">
        <f aca="false">+[63]Sheet1!Q24</f>
        <v>315053</v>
      </c>
      <c r="K21" s="157" t="n">
        <f aca="false">+[63]Sheet1!R24</f>
        <v>0</v>
      </c>
      <c r="L21" s="149" t="n">
        <f aca="false">+[63]Sheet1!S24</f>
        <v>0</v>
      </c>
      <c r="M21" s="156" t="n">
        <f aca="false">+[63]Sheet1!T24</f>
        <v>259801</v>
      </c>
      <c r="N21" s="157" t="n">
        <f aca="false">+[63]Sheet1!U24</f>
        <v>3311</v>
      </c>
      <c r="O21" s="149" t="n">
        <f aca="false">+[63]Sheet1!V24</f>
        <v>263112</v>
      </c>
      <c r="P21" s="157" t="n">
        <f aca="false">+[63]Sheet1!W24</f>
        <v>0</v>
      </c>
      <c r="Q21" s="150" t="n">
        <f aca="false">ROUND(M21/H21*100,1)</f>
        <v>95</v>
      </c>
      <c r="R21" s="151" t="n">
        <f aca="false">ROUND(N21/I21*100,1)</f>
        <v>8</v>
      </c>
      <c r="S21" s="151" t="n">
        <f aca="false">ROUND(O21/J21*100,1)</f>
        <v>83.5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3]Sheet1!O25</f>
        <v>80392</v>
      </c>
      <c r="I22" s="157" t="n">
        <f aca="false">+[63]Sheet1!P25</f>
        <v>12244</v>
      </c>
      <c r="J22" s="149" t="n">
        <f aca="false">+[63]Sheet1!Q25</f>
        <v>92636</v>
      </c>
      <c r="K22" s="157" t="n">
        <f aca="false">+[63]Sheet1!R25</f>
        <v>0</v>
      </c>
      <c r="L22" s="149" t="n">
        <f aca="false">+[63]Sheet1!S25</f>
        <v>0</v>
      </c>
      <c r="M22" s="156" t="n">
        <f aca="false">+[63]Sheet1!T25</f>
        <v>76390</v>
      </c>
      <c r="N22" s="157" t="n">
        <f aca="false">+[63]Sheet1!U25</f>
        <v>974</v>
      </c>
      <c r="O22" s="149" t="n">
        <f aca="false">+[63]Sheet1!V25</f>
        <v>77364</v>
      </c>
      <c r="P22" s="157" t="n">
        <f aca="false">+[63]Sheet1!W25</f>
        <v>0</v>
      </c>
      <c r="Q22" s="150" t="n">
        <f aca="false">ROUND(M22/H22*100,1)</f>
        <v>95</v>
      </c>
      <c r="R22" s="151" t="n">
        <f aca="false">ROUND(N22/I22*100,1)</f>
        <v>8</v>
      </c>
      <c r="S22" s="151" t="n">
        <f aca="false">ROUND(O22/J22*100,1)</f>
        <v>83.5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3]Sheet1!O26</f>
        <v>88</v>
      </c>
      <c r="I23" s="157" t="n">
        <f aca="false">+[63]Sheet1!P26</f>
        <v>0</v>
      </c>
      <c r="J23" s="149" t="n">
        <f aca="false">+[63]Sheet1!Q26</f>
        <v>88</v>
      </c>
      <c r="K23" s="149" t="n">
        <f aca="false">+[63]Sheet1!R26</f>
        <v>0</v>
      </c>
      <c r="L23" s="149" t="n">
        <f aca="false">+[63]Sheet1!S26</f>
        <v>0</v>
      </c>
      <c r="M23" s="156" t="n">
        <f aca="false">+[63]Sheet1!T26</f>
        <v>88</v>
      </c>
      <c r="N23" s="157" t="n">
        <f aca="false">+[63]Sheet1!U26</f>
        <v>0</v>
      </c>
      <c r="O23" s="149" t="n">
        <f aca="false">+[63]Sheet1!V26</f>
        <v>88</v>
      </c>
      <c r="P23" s="149" t="n">
        <f aca="false">+[63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3]Sheet1!O27</f>
        <v>20473</v>
      </c>
      <c r="I24" s="162" t="n">
        <f aca="false">+[63]Sheet1!P27</f>
        <v>1550</v>
      </c>
      <c r="J24" s="142" t="n">
        <f aca="false">+[63]Sheet1!Q27</f>
        <v>22023</v>
      </c>
      <c r="K24" s="142" t="n">
        <f aca="false">+[63]Sheet1!R27</f>
        <v>0</v>
      </c>
      <c r="L24" s="142" t="n">
        <f aca="false">+[63]Sheet1!S27</f>
        <v>0</v>
      </c>
      <c r="M24" s="161" t="n">
        <f aca="false">+[63]Sheet1!T27</f>
        <v>19764</v>
      </c>
      <c r="N24" s="162" t="n">
        <f aca="false">+[63]Sheet1!U27</f>
        <v>160</v>
      </c>
      <c r="O24" s="142" t="n">
        <f aca="false">+[63]Sheet1!V27</f>
        <v>19924</v>
      </c>
      <c r="P24" s="142" t="n">
        <f aca="false">+[63]Sheet1!W27</f>
        <v>0</v>
      </c>
      <c r="Q24" s="143" t="n">
        <f aca="false">ROUND(M24/H24*100,1)</f>
        <v>96.5</v>
      </c>
      <c r="R24" s="144" t="n">
        <f aca="false">ROUND(N24/I24*100,1)</f>
        <v>10.3</v>
      </c>
      <c r="S24" s="144" t="n">
        <f aca="false">ROUND(O24/J24*100,1)</f>
        <v>90.5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3]Sheet1!O28</f>
        <v>74341</v>
      </c>
      <c r="I25" s="162" t="n">
        <f aca="false">+[63]Sheet1!P28</f>
        <v>0</v>
      </c>
      <c r="J25" s="142" t="n">
        <f aca="false">+[63]Sheet1!Q28</f>
        <v>74341</v>
      </c>
      <c r="K25" s="142" t="n">
        <f aca="false">+[63]Sheet1!R28</f>
        <v>0</v>
      </c>
      <c r="L25" s="142" t="n">
        <f aca="false">+[63]Sheet1!S28</f>
        <v>0</v>
      </c>
      <c r="M25" s="161" t="n">
        <f aca="false">+[63]Sheet1!T28</f>
        <v>74341</v>
      </c>
      <c r="N25" s="162" t="n">
        <f aca="false">+[63]Sheet1!U28</f>
        <v>0</v>
      </c>
      <c r="O25" s="142" t="n">
        <f aca="false">+[63]Sheet1!V28</f>
        <v>74341</v>
      </c>
      <c r="P25" s="142" t="n">
        <f aca="false">+[63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3]Sheet1!O29</f>
        <v>5411</v>
      </c>
      <c r="I26" s="162" t="n">
        <f aca="false">+[63]Sheet1!P29</f>
        <v>0</v>
      </c>
      <c r="J26" s="142" t="n">
        <f aca="false">+[63]Sheet1!Q29</f>
        <v>5411</v>
      </c>
      <c r="K26" s="142" t="n">
        <f aca="false">+[63]Sheet1!R29</f>
        <v>0</v>
      </c>
      <c r="L26" s="142" t="n">
        <f aca="false">+[63]Sheet1!S29</f>
        <v>0</v>
      </c>
      <c r="M26" s="161" t="n">
        <f aca="false">+[63]Sheet1!T29</f>
        <v>5411</v>
      </c>
      <c r="N26" s="162" t="n">
        <f aca="false">+[63]Sheet1!U29</f>
        <v>0</v>
      </c>
      <c r="O26" s="142" t="n">
        <f aca="false">+[63]Sheet1!V29</f>
        <v>5411</v>
      </c>
      <c r="P26" s="142" t="n">
        <f aca="false">+[63]Sheet1!W29</f>
        <v>0</v>
      </c>
      <c r="Q26" s="143" t="n">
        <f aca="false">ROUND(M26/H26*100,1)</f>
        <v>100</v>
      </c>
      <c r="R26" s="144" t="e">
        <f aca="false">ROUND(N26/I26*100,1)</f>
        <v>#DIV/0!</v>
      </c>
      <c r="S26" s="144" t="n">
        <f aca="false">ROUND(O26/J26*100,1)</f>
        <v>100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3]Sheet1!O30</f>
        <v>1070</v>
      </c>
      <c r="I27" s="142" t="n">
        <f aca="false">+[63]Sheet1!P30</f>
        <v>0</v>
      </c>
      <c r="J27" s="142" t="n">
        <f aca="false">+[63]Sheet1!Q30</f>
        <v>1070</v>
      </c>
      <c r="K27" s="142" t="n">
        <f aca="false">+[63]Sheet1!R30</f>
        <v>0</v>
      </c>
      <c r="L27" s="142" t="n">
        <f aca="false">+[63]Sheet1!S30</f>
        <v>0</v>
      </c>
      <c r="M27" s="141" t="n">
        <f aca="false">+[63]Sheet1!T30</f>
        <v>1070</v>
      </c>
      <c r="N27" s="142" t="n">
        <f aca="false">+[63]Sheet1!U30</f>
        <v>0</v>
      </c>
      <c r="O27" s="142" t="n">
        <f aca="false">+[63]Sheet1!V30</f>
        <v>1070</v>
      </c>
      <c r="P27" s="142" t="n">
        <f aca="false">+[63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3]Sheet1!O31</f>
        <v>501</v>
      </c>
      <c r="I28" s="157" t="n">
        <f aca="false">+[63]Sheet1!P31</f>
        <v>0</v>
      </c>
      <c r="J28" s="149" t="n">
        <f aca="false">+[63]Sheet1!Q31</f>
        <v>501</v>
      </c>
      <c r="K28" s="149" t="n">
        <f aca="false">+[63]Sheet1!R31</f>
        <v>0</v>
      </c>
      <c r="L28" s="157" t="n">
        <f aca="false">+[63]Sheet1!S31</f>
        <v>0</v>
      </c>
      <c r="M28" s="156" t="n">
        <f aca="false">+[63]Sheet1!T31</f>
        <v>501</v>
      </c>
      <c r="N28" s="157" t="n">
        <f aca="false">+[63]Sheet1!U31</f>
        <v>0</v>
      </c>
      <c r="O28" s="149" t="n">
        <f aca="false">+[63]Sheet1!V31</f>
        <v>501</v>
      </c>
      <c r="P28" s="149" t="n">
        <f aca="false">+[63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3]Sheet1!O32</f>
        <v>569</v>
      </c>
      <c r="I29" s="157" t="n">
        <f aca="false">+[63]Sheet1!P32</f>
        <v>0</v>
      </c>
      <c r="J29" s="149" t="n">
        <f aca="false">+[63]Sheet1!Q32</f>
        <v>569</v>
      </c>
      <c r="K29" s="149" t="n">
        <f aca="false">+[63]Sheet1!R32</f>
        <v>0</v>
      </c>
      <c r="L29" s="157" t="n">
        <f aca="false">+[63]Sheet1!S32</f>
        <v>0</v>
      </c>
      <c r="M29" s="156" t="n">
        <f aca="false">+[63]Sheet1!T32</f>
        <v>569</v>
      </c>
      <c r="N29" s="157" t="n">
        <f aca="false">+[63]Sheet1!U32</f>
        <v>0</v>
      </c>
      <c r="O29" s="149" t="n">
        <f aca="false">+[63]Sheet1!V32</f>
        <v>569</v>
      </c>
      <c r="P29" s="149" t="n">
        <f aca="false">+[63]Sheet1!W32</f>
        <v>0</v>
      </c>
      <c r="Q29" s="150" t="n">
        <f aca="false">ROUND(M29/H29*100,1)</f>
        <v>100</v>
      </c>
      <c r="R29" s="151" t="e">
        <f aca="false">ROUND(N29/I29*100,1)</f>
        <v>#DIV/0!</v>
      </c>
      <c r="S29" s="151" t="n">
        <f aca="false">ROUND(O29/J29*100,1)</f>
        <v>100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3]Sheet1!O33</f>
        <v>0</v>
      </c>
      <c r="I30" s="164" t="n">
        <f aca="false">+[63]Sheet1!P33</f>
        <v>0</v>
      </c>
      <c r="J30" s="149" t="n">
        <f aca="false">+[63]Sheet1!Q33</f>
        <v>0</v>
      </c>
      <c r="K30" s="149" t="n">
        <f aca="false">+[63]Sheet1!R33</f>
        <v>0</v>
      </c>
      <c r="L30" s="164" t="n">
        <f aca="false">+[63]Sheet1!S33</f>
        <v>0</v>
      </c>
      <c r="M30" s="163" t="n">
        <f aca="false">+[63]Sheet1!T33</f>
        <v>0</v>
      </c>
      <c r="N30" s="164" t="n">
        <f aca="false">+[63]Sheet1!U33</f>
        <v>0</v>
      </c>
      <c r="O30" s="149" t="n">
        <f aca="false">+[63]Sheet1!V33</f>
        <v>0</v>
      </c>
      <c r="P30" s="149" t="n">
        <f aca="false">+[63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3]Sheet1!O34</f>
        <v>0</v>
      </c>
      <c r="I31" s="166" t="n">
        <f aca="false">+[63]Sheet1!P34</f>
        <v>0</v>
      </c>
      <c r="J31" s="142" t="n">
        <f aca="false">+[63]Sheet1!Q34</f>
        <v>0</v>
      </c>
      <c r="K31" s="142" t="n">
        <f aca="false">+[63]Sheet1!R34</f>
        <v>0</v>
      </c>
      <c r="L31" s="142" t="n">
        <f aca="false">+[63]Sheet1!S34</f>
        <v>0</v>
      </c>
      <c r="M31" s="165" t="n">
        <f aca="false">+[63]Sheet1!T34</f>
        <v>0</v>
      </c>
      <c r="N31" s="166" t="n">
        <f aca="false">+[63]Sheet1!U34</f>
        <v>0</v>
      </c>
      <c r="O31" s="142" t="n">
        <f aca="false">+[63]Sheet1!V34</f>
        <v>0</v>
      </c>
      <c r="P31" s="142" t="n">
        <f aca="false">+[63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3]Sheet1!O35</f>
        <v>0</v>
      </c>
      <c r="I32" s="135" t="n">
        <f aca="false">+[63]Sheet1!P35</f>
        <v>0</v>
      </c>
      <c r="J32" s="135" t="n">
        <f aca="false">+[63]Sheet1!Q35</f>
        <v>0</v>
      </c>
      <c r="K32" s="135" t="n">
        <f aca="false">+[63]Sheet1!R35</f>
        <v>0</v>
      </c>
      <c r="L32" s="135" t="n">
        <f aca="false">+[63]Sheet1!S35</f>
        <v>0</v>
      </c>
      <c r="M32" s="124" t="n">
        <f aca="false">+[63]Sheet1!T35</f>
        <v>0</v>
      </c>
      <c r="N32" s="135" t="n">
        <f aca="false">+[63]Sheet1!U35</f>
        <v>0</v>
      </c>
      <c r="O32" s="135" t="n">
        <f aca="false">+[63]Sheet1!V35</f>
        <v>0</v>
      </c>
      <c r="P32" s="135" t="n">
        <f aca="false">+[63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3]Sheet1!O36</f>
        <v>0</v>
      </c>
      <c r="I33" s="162" t="n">
        <f aca="false">+[63]Sheet1!P36</f>
        <v>0</v>
      </c>
      <c r="J33" s="142" t="n">
        <f aca="false">+[63]Sheet1!Q36</f>
        <v>0</v>
      </c>
      <c r="K33" s="142" t="n">
        <f aca="false">+[63]Sheet1!R36</f>
        <v>0</v>
      </c>
      <c r="L33" s="142" t="n">
        <f aca="false">+[63]Sheet1!S36</f>
        <v>0</v>
      </c>
      <c r="M33" s="161" t="n">
        <f aca="false">+[63]Sheet1!T36</f>
        <v>0</v>
      </c>
      <c r="N33" s="162" t="n">
        <f aca="false">+[63]Sheet1!U36</f>
        <v>0</v>
      </c>
      <c r="O33" s="142" t="n">
        <f aca="false">+[63]Sheet1!V36</f>
        <v>0</v>
      </c>
      <c r="P33" s="142" t="n">
        <f aca="false">+[63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3]Sheet1!O37</f>
        <v>0</v>
      </c>
      <c r="I34" s="166" t="n">
        <f aca="false">+[63]Sheet1!P37</f>
        <v>0</v>
      </c>
      <c r="J34" s="142" t="n">
        <f aca="false">+[63]Sheet1!Q37</f>
        <v>0</v>
      </c>
      <c r="K34" s="142" t="n">
        <f aca="false">+[63]Sheet1!R37</f>
        <v>0</v>
      </c>
      <c r="L34" s="142" t="n">
        <f aca="false">+[63]Sheet1!S37</f>
        <v>0</v>
      </c>
      <c r="M34" s="165" t="n">
        <f aca="false">+[63]Sheet1!T37</f>
        <v>0</v>
      </c>
      <c r="N34" s="166" t="n">
        <f aca="false">+[63]Sheet1!U37</f>
        <v>0</v>
      </c>
      <c r="O34" s="142" t="n">
        <f aca="false">+[63]Sheet1!V37</f>
        <v>0</v>
      </c>
      <c r="P34" s="142" t="n">
        <f aca="false">+[63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3]Sheet1!O38</f>
        <v>0</v>
      </c>
      <c r="I35" s="142" t="n">
        <f aca="false">+[63]Sheet1!P38</f>
        <v>0</v>
      </c>
      <c r="J35" s="142" t="n">
        <f aca="false">+[63]Sheet1!Q38</f>
        <v>0</v>
      </c>
      <c r="K35" s="142" t="n">
        <f aca="false">+[63]Sheet1!R38</f>
        <v>0</v>
      </c>
      <c r="L35" s="142" t="n">
        <f aca="false">+[63]Sheet1!S38</f>
        <v>0</v>
      </c>
      <c r="M35" s="141" t="n">
        <f aca="false">+[63]Sheet1!T38</f>
        <v>0</v>
      </c>
      <c r="N35" s="142" t="n">
        <f aca="false">+[63]Sheet1!U38</f>
        <v>0</v>
      </c>
      <c r="O35" s="142" t="n">
        <f aca="false">+[63]Sheet1!V38</f>
        <v>0</v>
      </c>
      <c r="P35" s="142" t="n">
        <f aca="false">+[63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3]Sheet1!O39</f>
        <v>0</v>
      </c>
      <c r="I36" s="162" t="n">
        <f aca="false">+[63]Sheet1!P39</f>
        <v>0</v>
      </c>
      <c r="J36" s="142" t="n">
        <f aca="false">+[63]Sheet1!Q39</f>
        <v>0</v>
      </c>
      <c r="K36" s="142" t="n">
        <f aca="false">+[63]Sheet1!R39</f>
        <v>0</v>
      </c>
      <c r="L36" s="142" t="n">
        <f aca="false">+[63]Sheet1!S39</f>
        <v>0</v>
      </c>
      <c r="M36" s="161" t="n">
        <f aca="false">+[63]Sheet1!T39</f>
        <v>0</v>
      </c>
      <c r="N36" s="162" t="n">
        <f aca="false">+[63]Sheet1!U39</f>
        <v>0</v>
      </c>
      <c r="O36" s="142" t="n">
        <f aca="false">+[63]Sheet1!V39</f>
        <v>0</v>
      </c>
      <c r="P36" s="142" t="n">
        <f aca="false">+[63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3]Sheet1!O40</f>
        <v>0</v>
      </c>
      <c r="I37" s="157" t="n">
        <f aca="false">+[63]Sheet1!P40</f>
        <v>0</v>
      </c>
      <c r="J37" s="149" t="n">
        <f aca="false">+[63]Sheet1!Q40</f>
        <v>0</v>
      </c>
      <c r="K37" s="149" t="n">
        <f aca="false">+[63]Sheet1!R40</f>
        <v>0</v>
      </c>
      <c r="L37" s="149" t="n">
        <f aca="false">+[63]Sheet1!S40</f>
        <v>0</v>
      </c>
      <c r="M37" s="156" t="n">
        <f aca="false">+[63]Sheet1!T40</f>
        <v>0</v>
      </c>
      <c r="N37" s="157" t="n">
        <f aca="false">+[63]Sheet1!U40</f>
        <v>0</v>
      </c>
      <c r="O37" s="149" t="n">
        <f aca="false">+[63]Sheet1!V40</f>
        <v>0</v>
      </c>
      <c r="P37" s="149" t="n">
        <f aca="false">+[63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3]Sheet1!O41</f>
        <v>0</v>
      </c>
      <c r="I38" s="166" t="n">
        <f aca="false">+[63]Sheet1!P41</f>
        <v>0</v>
      </c>
      <c r="J38" s="142" t="n">
        <f aca="false">+[63]Sheet1!Q41</f>
        <v>0</v>
      </c>
      <c r="K38" s="142" t="n">
        <f aca="false">+[63]Sheet1!R41</f>
        <v>0</v>
      </c>
      <c r="L38" s="142" t="n">
        <f aca="false">+[63]Sheet1!S41</f>
        <v>0</v>
      </c>
      <c r="M38" s="165" t="n">
        <f aca="false">+[63]Sheet1!T41</f>
        <v>0</v>
      </c>
      <c r="N38" s="166" t="n">
        <f aca="false">+[63]Sheet1!U41</f>
        <v>0</v>
      </c>
      <c r="O38" s="142" t="n">
        <f aca="false">+[63]Sheet1!V41</f>
        <v>0</v>
      </c>
      <c r="P38" s="142" t="n">
        <f aca="false">+[63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3]Sheet1!O42</f>
        <v>0</v>
      </c>
      <c r="I39" s="166" t="n">
        <f aca="false">+[63]Sheet1!P42</f>
        <v>0</v>
      </c>
      <c r="J39" s="142" t="n">
        <f aca="false">+[63]Sheet1!Q42</f>
        <v>0</v>
      </c>
      <c r="K39" s="142" t="n">
        <f aca="false">+[63]Sheet1!R42</f>
        <v>0</v>
      </c>
      <c r="L39" s="142" t="n">
        <f aca="false">+[63]Sheet1!S42</f>
        <v>0</v>
      </c>
      <c r="M39" s="165" t="n">
        <f aca="false">+[63]Sheet1!T42</f>
        <v>0</v>
      </c>
      <c r="N39" s="166" t="n">
        <f aca="false">+[63]Sheet1!U42</f>
        <v>0</v>
      </c>
      <c r="O39" s="142" t="n">
        <f aca="false">+[63]Sheet1!V42</f>
        <v>0</v>
      </c>
      <c r="P39" s="142" t="n">
        <f aca="false">+[63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3]Sheet1!O43</f>
        <v>0</v>
      </c>
      <c r="I40" s="166" t="n">
        <f aca="false">+[63]Sheet1!P43</f>
        <v>0</v>
      </c>
      <c r="J40" s="142" t="n">
        <f aca="false">+[63]Sheet1!Q43</f>
        <v>0</v>
      </c>
      <c r="K40" s="142" t="n">
        <f aca="false">+[63]Sheet1!R43</f>
        <v>0</v>
      </c>
      <c r="L40" s="142" t="n">
        <f aca="false">+[63]Sheet1!S43</f>
        <v>0</v>
      </c>
      <c r="M40" s="165" t="n">
        <f aca="false">+[63]Sheet1!T43</f>
        <v>0</v>
      </c>
      <c r="N40" s="166" t="n">
        <f aca="false">+[63]Sheet1!U43</f>
        <v>0</v>
      </c>
      <c r="O40" s="142" t="n">
        <f aca="false">+[63]Sheet1!V43</f>
        <v>0</v>
      </c>
      <c r="P40" s="142" t="n">
        <f aca="false">+[63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3]Sheet1!O44</f>
        <v>0</v>
      </c>
      <c r="I41" s="169" t="n">
        <f aca="false">+[63]Sheet1!P44</f>
        <v>0</v>
      </c>
      <c r="J41" s="170" t="n">
        <f aca="false">+[63]Sheet1!Q44</f>
        <v>0</v>
      </c>
      <c r="K41" s="170" t="n">
        <f aca="false">+[63]Sheet1!R44</f>
        <v>0</v>
      </c>
      <c r="L41" s="170" t="n">
        <f aca="false">+[63]Sheet1!S44</f>
        <v>0</v>
      </c>
      <c r="M41" s="168" t="n">
        <f aca="false">+[63]Sheet1!T44</f>
        <v>0</v>
      </c>
      <c r="N41" s="169" t="n">
        <f aca="false">+[63]Sheet1!U44</f>
        <v>0</v>
      </c>
      <c r="O41" s="170" t="n">
        <f aca="false">+[63]Sheet1!V44</f>
        <v>0</v>
      </c>
      <c r="P41" s="170" t="n">
        <f aca="false">+[63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3]Sheet1!O45</f>
        <v>0</v>
      </c>
      <c r="I42" s="175" t="n">
        <f aca="false">+[63]Sheet1!P45</f>
        <v>0</v>
      </c>
      <c r="J42" s="135" t="n">
        <f aca="false">+[63]Sheet1!Q45</f>
        <v>0</v>
      </c>
      <c r="K42" s="135" t="n">
        <f aca="false">+[63]Sheet1!R45</f>
        <v>0</v>
      </c>
      <c r="L42" s="135" t="n">
        <f aca="false">+[63]Sheet1!S45</f>
        <v>0</v>
      </c>
      <c r="M42" s="174" t="n">
        <f aca="false">+[63]Sheet1!T45</f>
        <v>0</v>
      </c>
      <c r="N42" s="175" t="n">
        <f aca="false">+[63]Sheet1!U45</f>
        <v>0</v>
      </c>
      <c r="O42" s="135" t="n">
        <f aca="false">+[63]Sheet1!V45</f>
        <v>0</v>
      </c>
      <c r="P42" s="135" t="n">
        <f aca="false">+[63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3]Sheet1!O46</f>
        <v>917159</v>
      </c>
      <c r="I43" s="135" t="n">
        <f aca="false">+[63]Sheet1!P46</f>
        <v>100443</v>
      </c>
      <c r="J43" s="135" t="n">
        <f aca="false">+[63]Sheet1!Q46</f>
        <v>1017602</v>
      </c>
      <c r="K43" s="135" t="n">
        <f aca="false">+[63]Sheet1!R46</f>
        <v>0</v>
      </c>
      <c r="L43" s="135" t="n">
        <f aca="false">+[63]Sheet1!S46</f>
        <v>0</v>
      </c>
      <c r="M43" s="124" t="n">
        <f aca="false">+[63]Sheet1!T46</f>
        <v>882105</v>
      </c>
      <c r="N43" s="135" t="n">
        <f aca="false">+[63]Sheet1!U46</f>
        <v>10863</v>
      </c>
      <c r="O43" s="135" t="n">
        <f aca="false">+[63]Sheet1!V46</f>
        <v>892968</v>
      </c>
      <c r="P43" s="135" t="n">
        <f aca="false">+[63]Sheet1!W46</f>
        <v>0</v>
      </c>
      <c r="Q43" s="136" t="n">
        <f aca="false">ROUND(M43/H43*100,1)</f>
        <v>96.2</v>
      </c>
      <c r="R43" s="137" t="n">
        <f aca="false">ROUND(N43/I43*100,1)</f>
        <v>10.8</v>
      </c>
      <c r="S43" s="137" t="n">
        <f aca="false">ROUND(O43/J43*100,1)</f>
        <v>87.8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3]Sheet1!O47</f>
        <v>551047</v>
      </c>
      <c r="I44" s="177" t="n">
        <f aca="false">+[63]Sheet1!P47</f>
        <v>94761</v>
      </c>
      <c r="J44" s="135" t="n">
        <f aca="false">+[63]Sheet1!Q47</f>
        <v>645808</v>
      </c>
      <c r="K44" s="135" t="n">
        <f aca="false">+[63]Sheet1!R47</f>
        <v>0</v>
      </c>
      <c r="L44" s="135" t="n">
        <f aca="false">+[63]Sheet1!S47</f>
        <v>0</v>
      </c>
      <c r="M44" s="176" t="n">
        <f aca="false">+[63]Sheet1!T47</f>
        <v>489092</v>
      </c>
      <c r="N44" s="177" t="n">
        <f aca="false">+[63]Sheet1!U47</f>
        <v>25359</v>
      </c>
      <c r="O44" s="135" t="n">
        <f aca="false">+[63]Sheet1!V47</f>
        <v>514451</v>
      </c>
      <c r="P44" s="135" t="n">
        <f aca="false">+[63]Sheet1!W47</f>
        <v>0</v>
      </c>
      <c r="Q44" s="136" t="n">
        <f aca="false">ROUND(M44/H44*100,1)</f>
        <v>88.8</v>
      </c>
      <c r="R44" s="137" t="n">
        <f aca="false">ROUND(N44/I44*100,1)</f>
        <v>26.8</v>
      </c>
      <c r="S44" s="137" t="n">
        <f aca="false">ROUND(O44/J44*100,1)</f>
        <v>79.7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3]Sheet1!O48</f>
        <v>0</v>
      </c>
      <c r="I45" s="157" t="n">
        <f aca="false">+[63]Sheet1!P48</f>
        <v>0</v>
      </c>
      <c r="J45" s="149" t="n">
        <f aca="false">+[63]Sheet1!Q48</f>
        <v>0</v>
      </c>
      <c r="K45" s="149" t="n">
        <f aca="false">+[63]Sheet1!R48</f>
        <v>0</v>
      </c>
      <c r="L45" s="149" t="n">
        <f aca="false">+[63]Sheet1!S48</f>
        <v>0</v>
      </c>
      <c r="M45" s="156" t="n">
        <f aca="false">+[63]Sheet1!T48</f>
        <v>0</v>
      </c>
      <c r="N45" s="157" t="n">
        <f aca="false">+[63]Sheet1!U48</f>
        <v>0</v>
      </c>
      <c r="O45" s="149" t="n">
        <f aca="false">+[63]Sheet1!V48</f>
        <v>0</v>
      </c>
      <c r="P45" s="149" t="n">
        <f aca="false">+[63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5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4]Sheet1!O11</f>
        <v>498918</v>
      </c>
      <c r="I8" s="135" t="n">
        <f aca="false">+[64]Sheet1!P11</f>
        <v>26579</v>
      </c>
      <c r="J8" s="135" t="n">
        <f aca="false">+[64]Sheet1!Q11</f>
        <v>525497</v>
      </c>
      <c r="K8" s="135" t="n">
        <f aca="false">+[64]Sheet1!R11</f>
        <v>0</v>
      </c>
      <c r="L8" s="135" t="n">
        <f aca="false">+[64]Sheet1!S11</f>
        <v>0</v>
      </c>
      <c r="M8" s="124" t="n">
        <f aca="false">+[64]Sheet1!T11</f>
        <v>484777</v>
      </c>
      <c r="N8" s="135" t="n">
        <f aca="false">+[64]Sheet1!U11</f>
        <v>2228</v>
      </c>
      <c r="O8" s="135" t="n">
        <f aca="false">+[64]Sheet1!V11</f>
        <v>487005</v>
      </c>
      <c r="P8" s="135" t="n">
        <f aca="false">+[64]Sheet1!W11</f>
        <v>0</v>
      </c>
      <c r="Q8" s="136" t="n">
        <f aca="false">ROUND(M8/H8*100,1)</f>
        <v>97.2</v>
      </c>
      <c r="R8" s="137" t="n">
        <f aca="false">ROUND(N8/I8*100,1)</f>
        <v>8.4</v>
      </c>
      <c r="S8" s="137" t="n">
        <f aca="false">ROUND(O8/J8*100,1)</f>
        <v>92.7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4]Sheet1!O12</f>
        <v>498918</v>
      </c>
      <c r="I9" s="142" t="n">
        <f aca="false">+[64]Sheet1!P12</f>
        <v>26579</v>
      </c>
      <c r="J9" s="142" t="n">
        <f aca="false">+[64]Sheet1!Q12</f>
        <v>525497</v>
      </c>
      <c r="K9" s="142" t="n">
        <f aca="false">+[64]Sheet1!R12</f>
        <v>0</v>
      </c>
      <c r="L9" s="142" t="n">
        <f aca="false">+[64]Sheet1!S12</f>
        <v>0</v>
      </c>
      <c r="M9" s="141" t="n">
        <f aca="false">+[64]Sheet1!T12</f>
        <v>484777</v>
      </c>
      <c r="N9" s="142" t="n">
        <f aca="false">+[64]Sheet1!U12</f>
        <v>2228</v>
      </c>
      <c r="O9" s="142" t="n">
        <f aca="false">+[64]Sheet1!V12</f>
        <v>487005</v>
      </c>
      <c r="P9" s="142" t="n">
        <f aca="false">+[64]Sheet1!W12</f>
        <v>0</v>
      </c>
      <c r="Q9" s="143" t="n">
        <f aca="false">ROUND(M9/H9*100,1)</f>
        <v>97.2</v>
      </c>
      <c r="R9" s="144" t="n">
        <f aca="false">ROUND(N9/I9*100,1)</f>
        <v>8.4</v>
      </c>
      <c r="S9" s="144" t="n">
        <f aca="false">ROUND(O9/J9*100,1)</f>
        <v>92.7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4]Sheet1!O13</f>
        <v>170262</v>
      </c>
      <c r="I10" s="142" t="n">
        <f aca="false">+[64]Sheet1!P13</f>
        <v>11203</v>
      </c>
      <c r="J10" s="142" t="n">
        <f aca="false">+[64]Sheet1!Q13</f>
        <v>181465</v>
      </c>
      <c r="K10" s="142" t="n">
        <f aca="false">+[64]Sheet1!R13</f>
        <v>0</v>
      </c>
      <c r="L10" s="142" t="n">
        <f aca="false">+[64]Sheet1!S13</f>
        <v>0</v>
      </c>
      <c r="M10" s="141" t="n">
        <f aca="false">+[64]Sheet1!T13</f>
        <v>163015</v>
      </c>
      <c r="N10" s="142" t="n">
        <f aca="false">+[64]Sheet1!U13</f>
        <v>784</v>
      </c>
      <c r="O10" s="142" t="n">
        <f aca="false">+[64]Sheet1!V13</f>
        <v>163799</v>
      </c>
      <c r="P10" s="142" t="n">
        <f aca="false">+[64]Sheet1!W13</f>
        <v>0</v>
      </c>
      <c r="Q10" s="143" t="n">
        <f aca="false">ROUND(M10/H10*100,1)</f>
        <v>95.7</v>
      </c>
      <c r="R10" s="144" t="n">
        <f aca="false">ROUND(N10/I10*100,1)</f>
        <v>7</v>
      </c>
      <c r="S10" s="144" t="n">
        <f aca="false">ROUND(O10/J10*100,1)</f>
        <v>90.3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4]Sheet1!O14</f>
        <v>155710</v>
      </c>
      <c r="I11" s="149" t="n">
        <f aca="false">+[64]Sheet1!P14</f>
        <v>10803</v>
      </c>
      <c r="J11" s="149" t="n">
        <f aca="false">+[64]Sheet1!Q14</f>
        <v>166513</v>
      </c>
      <c r="K11" s="149" t="n">
        <f aca="false">+[64]Sheet1!R14</f>
        <v>0</v>
      </c>
      <c r="L11" s="149" t="n">
        <f aca="false">+[64]Sheet1!S14</f>
        <v>0</v>
      </c>
      <c r="M11" s="148" t="n">
        <f aca="false">+[64]Sheet1!T14</f>
        <v>151650</v>
      </c>
      <c r="N11" s="149" t="n">
        <f aca="false">+[64]Sheet1!U14</f>
        <v>734</v>
      </c>
      <c r="O11" s="149" t="n">
        <f aca="false">+[64]Sheet1!V14</f>
        <v>152384</v>
      </c>
      <c r="P11" s="149" t="n">
        <f aca="false">+[64]Sheet1!W14</f>
        <v>0</v>
      </c>
      <c r="Q11" s="150" t="n">
        <f aca="false">ROUND(M11/H11*100,1)</f>
        <v>97.4</v>
      </c>
      <c r="R11" s="151" t="n">
        <f aca="false">ROUND(N11/I11*100,1)</f>
        <v>6.8</v>
      </c>
      <c r="S11" s="151" t="n">
        <f aca="false">ROUND(O11/J11*100,1)</f>
        <v>91.5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4]Sheet1!O15</f>
        <v>4718</v>
      </c>
      <c r="I12" s="157" t="n">
        <f aca="false">+[64]Sheet1!P15</f>
        <v>327</v>
      </c>
      <c r="J12" s="149" t="n">
        <f aca="false">+[64]Sheet1!Q15</f>
        <v>5045</v>
      </c>
      <c r="K12" s="149" t="n">
        <f aca="false">+[64]Sheet1!R15</f>
        <v>0</v>
      </c>
      <c r="L12" s="149" t="n">
        <f aca="false">+[64]Sheet1!S15</f>
        <v>0</v>
      </c>
      <c r="M12" s="156" t="n">
        <f aca="false">+[64]Sheet1!T15</f>
        <v>4595</v>
      </c>
      <c r="N12" s="157" t="n">
        <f aca="false">+[64]Sheet1!U15</f>
        <v>22</v>
      </c>
      <c r="O12" s="149" t="n">
        <f aca="false">+[64]Sheet1!V15</f>
        <v>4617</v>
      </c>
      <c r="P12" s="149" t="n">
        <f aca="false">+[64]Sheet1!W15</f>
        <v>0</v>
      </c>
      <c r="Q12" s="150" t="n">
        <f aca="false">ROUND(M12/H12*100,1)</f>
        <v>97.4</v>
      </c>
      <c r="R12" s="151" t="n">
        <f aca="false">ROUND(N12/I12*100,1)</f>
        <v>6.7</v>
      </c>
      <c r="S12" s="151" t="n">
        <f aca="false">ROUND(O12/J12*100,1)</f>
        <v>91.5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4]Sheet1!O16</f>
        <v>150992</v>
      </c>
      <c r="I13" s="157" t="n">
        <f aca="false">+[64]Sheet1!P16</f>
        <v>10476</v>
      </c>
      <c r="J13" s="149" t="n">
        <f aca="false">+[64]Sheet1!Q16</f>
        <v>161468</v>
      </c>
      <c r="K13" s="149" t="n">
        <f aca="false">+[64]Sheet1!R16</f>
        <v>0</v>
      </c>
      <c r="L13" s="149" t="n">
        <f aca="false">+[64]Sheet1!S16</f>
        <v>0</v>
      </c>
      <c r="M13" s="156" t="n">
        <f aca="false">+[64]Sheet1!T16</f>
        <v>147055</v>
      </c>
      <c r="N13" s="157" t="n">
        <f aca="false">+[64]Sheet1!U16</f>
        <v>712</v>
      </c>
      <c r="O13" s="149" t="n">
        <f aca="false">+[64]Sheet1!V16</f>
        <v>147767</v>
      </c>
      <c r="P13" s="149" t="n">
        <f aca="false">+[64]Sheet1!W16</f>
        <v>0</v>
      </c>
      <c r="Q13" s="150" t="n">
        <f aca="false">ROUND(M13/H13*100,1)</f>
        <v>97.4</v>
      </c>
      <c r="R13" s="151" t="n">
        <f aca="false">ROUND(N13/I13*100,1)</f>
        <v>6.8</v>
      </c>
      <c r="S13" s="151" t="n">
        <f aca="false">ROUND(O13/J13*100,1)</f>
        <v>91.5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4]Sheet1!O17</f>
        <v>2470</v>
      </c>
      <c r="I14" s="157" t="n">
        <f aca="false">+[64]Sheet1!P17</f>
        <v>0</v>
      </c>
      <c r="J14" s="149" t="n">
        <f aca="false">+[64]Sheet1!Q17</f>
        <v>2470</v>
      </c>
      <c r="K14" s="149" t="n">
        <f aca="false">+[64]Sheet1!R17</f>
        <v>0</v>
      </c>
      <c r="L14" s="149" t="n">
        <f aca="false">+[64]Sheet1!S17</f>
        <v>0</v>
      </c>
      <c r="M14" s="156" t="n">
        <f aca="false">+[64]Sheet1!T17</f>
        <v>2470</v>
      </c>
      <c r="N14" s="157" t="n">
        <f aca="false">+[64]Sheet1!U17</f>
        <v>0</v>
      </c>
      <c r="O14" s="149" t="n">
        <f aca="false">+[64]Sheet1!V17</f>
        <v>2470</v>
      </c>
      <c r="P14" s="149" t="n">
        <f aca="false">+[64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4]Sheet1!O18</f>
        <v>14552</v>
      </c>
      <c r="I15" s="149" t="n">
        <f aca="false">+[64]Sheet1!P18</f>
        <v>400</v>
      </c>
      <c r="J15" s="149" t="n">
        <f aca="false">+[64]Sheet1!Q18</f>
        <v>14952</v>
      </c>
      <c r="K15" s="149" t="n">
        <f aca="false">+[64]Sheet1!R18</f>
        <v>0</v>
      </c>
      <c r="L15" s="149" t="n">
        <f aca="false">+[64]Sheet1!S18</f>
        <v>0</v>
      </c>
      <c r="M15" s="148" t="n">
        <f aca="false">+[64]Sheet1!T18</f>
        <v>11365</v>
      </c>
      <c r="N15" s="149" t="n">
        <f aca="false">+[64]Sheet1!U18</f>
        <v>50</v>
      </c>
      <c r="O15" s="149" t="n">
        <f aca="false">+[64]Sheet1!V18</f>
        <v>11415</v>
      </c>
      <c r="P15" s="149" t="n">
        <f aca="false">+[64]Sheet1!W18</f>
        <v>0</v>
      </c>
      <c r="Q15" s="150" t="n">
        <f aca="false">ROUND(M15/H15*100,1)</f>
        <v>78.1</v>
      </c>
      <c r="R15" s="151" t="n">
        <f aca="false">ROUND(N15/I15*100,1)</f>
        <v>12.5</v>
      </c>
      <c r="S15" s="151" t="n">
        <f aca="false">ROUND(O15/J15*100,1)</f>
        <v>76.3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4]Sheet1!O19</f>
        <v>5197</v>
      </c>
      <c r="I16" s="157" t="n">
        <f aca="false">+[64]Sheet1!P19</f>
        <v>400</v>
      </c>
      <c r="J16" s="149" t="n">
        <f aca="false">+[64]Sheet1!Q19</f>
        <v>5597</v>
      </c>
      <c r="K16" s="157" t="n">
        <f aca="false">+[64]Sheet1!R19</f>
        <v>0</v>
      </c>
      <c r="L16" s="149" t="n">
        <f aca="false">+[64]Sheet1!S19</f>
        <v>0</v>
      </c>
      <c r="M16" s="156" t="n">
        <f aca="false">+[64]Sheet1!T19</f>
        <v>5023</v>
      </c>
      <c r="N16" s="157" t="n">
        <f aca="false">+[64]Sheet1!U19</f>
        <v>50</v>
      </c>
      <c r="O16" s="149" t="n">
        <f aca="false">+[64]Sheet1!V19</f>
        <v>5073</v>
      </c>
      <c r="P16" s="157" t="n">
        <f aca="false">+[64]Sheet1!W19</f>
        <v>0</v>
      </c>
      <c r="Q16" s="150" t="n">
        <f aca="false">ROUND(M16/H16*100,1)</f>
        <v>96.7</v>
      </c>
      <c r="R16" s="151" t="n">
        <f aca="false">ROUND(N16/I16*100,1)</f>
        <v>12.5</v>
      </c>
      <c r="S16" s="151" t="n">
        <f aca="false">ROUND(O16/J16*100,1)</f>
        <v>90.6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4]Sheet1!O20</f>
        <v>9355</v>
      </c>
      <c r="I17" s="157" t="n">
        <f aca="false">+[64]Sheet1!P20</f>
        <v>0</v>
      </c>
      <c r="J17" s="149" t="n">
        <f aca="false">+[64]Sheet1!Q20</f>
        <v>9355</v>
      </c>
      <c r="K17" s="157" t="n">
        <f aca="false">+[64]Sheet1!R20</f>
        <v>0</v>
      </c>
      <c r="L17" s="149" t="n">
        <f aca="false">+[64]Sheet1!S20</f>
        <v>0</v>
      </c>
      <c r="M17" s="156" t="n">
        <f aca="false">+[64]Sheet1!T20</f>
        <v>6342</v>
      </c>
      <c r="N17" s="157" t="n">
        <f aca="false">+[64]Sheet1!U20</f>
        <v>0</v>
      </c>
      <c r="O17" s="149" t="n">
        <f aca="false">+[64]Sheet1!V20</f>
        <v>6342</v>
      </c>
      <c r="P17" s="157" t="n">
        <f aca="false">+[64]Sheet1!W20</f>
        <v>0</v>
      </c>
      <c r="Q17" s="150" t="n">
        <f aca="false">ROUND(M17/H17*100,1)</f>
        <v>67.8</v>
      </c>
      <c r="R17" s="151" t="e">
        <f aca="false">ROUND(N17/I17*100,1)</f>
        <v>#DIV/0!</v>
      </c>
      <c r="S17" s="151" t="n">
        <f aca="false">ROUND(O17/J17*100,1)</f>
        <v>67.8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4]Sheet1!O21</f>
        <v>273962</v>
      </c>
      <c r="I18" s="142" t="n">
        <f aca="false">+[64]Sheet1!P21</f>
        <v>14913</v>
      </c>
      <c r="J18" s="142" t="n">
        <f aca="false">+[64]Sheet1!Q21</f>
        <v>288875</v>
      </c>
      <c r="K18" s="142" t="n">
        <f aca="false">+[64]Sheet1!R21</f>
        <v>0</v>
      </c>
      <c r="L18" s="142" t="n">
        <f aca="false">+[64]Sheet1!S21</f>
        <v>0</v>
      </c>
      <c r="M18" s="141" t="n">
        <f aca="false">+[64]Sheet1!T21</f>
        <v>267318</v>
      </c>
      <c r="N18" s="142" t="n">
        <f aca="false">+[64]Sheet1!U21</f>
        <v>1378</v>
      </c>
      <c r="O18" s="142" t="n">
        <f aca="false">+[64]Sheet1!V21</f>
        <v>268696</v>
      </c>
      <c r="P18" s="142" t="n">
        <f aca="false">+[64]Sheet1!W21</f>
        <v>0</v>
      </c>
      <c r="Q18" s="143" t="n">
        <f aca="false">ROUND(M18/H18*100,1)</f>
        <v>97.6</v>
      </c>
      <c r="R18" s="144" t="n">
        <f aca="false">ROUND(N18/I18*100,1)</f>
        <v>9.2</v>
      </c>
      <c r="S18" s="144" t="n">
        <f aca="false">ROUND(O18/J18*100,1)</f>
        <v>9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4]Sheet1!O22</f>
        <v>273962</v>
      </c>
      <c r="I19" s="149" t="n">
        <f aca="false">+[64]Sheet1!P22</f>
        <v>14913</v>
      </c>
      <c r="J19" s="149" t="n">
        <f aca="false">+[64]Sheet1!Q22</f>
        <v>288875</v>
      </c>
      <c r="K19" s="149" t="n">
        <f aca="false">+[64]Sheet1!R22</f>
        <v>0</v>
      </c>
      <c r="L19" s="149" t="n">
        <f aca="false">+[64]Sheet1!S22</f>
        <v>0</v>
      </c>
      <c r="M19" s="148" t="n">
        <f aca="false">+[64]Sheet1!T22</f>
        <v>267318</v>
      </c>
      <c r="N19" s="149" t="n">
        <f aca="false">+[64]Sheet1!U22</f>
        <v>1378</v>
      </c>
      <c r="O19" s="149" t="n">
        <f aca="false">+[64]Sheet1!V22</f>
        <v>268696</v>
      </c>
      <c r="P19" s="149" t="n">
        <f aca="false">+[64]Sheet1!W22</f>
        <v>0</v>
      </c>
      <c r="Q19" s="150" t="n">
        <f aca="false">ROUND(M19/H19*100,1)</f>
        <v>97.6</v>
      </c>
      <c r="R19" s="151" t="n">
        <f aca="false">ROUND(N19/I19*100,1)</f>
        <v>9.2</v>
      </c>
      <c r="S19" s="151" t="n">
        <f aca="false">ROUND(O19/J19*100,1)</f>
        <v>9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4]Sheet1!O23</f>
        <v>69826</v>
      </c>
      <c r="I20" s="157" t="n">
        <f aca="false">+[64]Sheet1!P23</f>
        <v>4906</v>
      </c>
      <c r="J20" s="149" t="n">
        <f aca="false">+[64]Sheet1!Q23</f>
        <v>74732</v>
      </c>
      <c r="K20" s="157" t="n">
        <f aca="false">+[64]Sheet1!R23</f>
        <v>0</v>
      </c>
      <c r="L20" s="149" t="n">
        <f aca="false">+[64]Sheet1!S23</f>
        <v>0</v>
      </c>
      <c r="M20" s="156" t="n">
        <f aca="false">+[64]Sheet1!T23</f>
        <v>68139</v>
      </c>
      <c r="N20" s="157" t="n">
        <f aca="false">+[64]Sheet1!U23</f>
        <v>453</v>
      </c>
      <c r="O20" s="149" t="n">
        <f aca="false">+[64]Sheet1!V23</f>
        <v>68592</v>
      </c>
      <c r="P20" s="157" t="n">
        <f aca="false">+[64]Sheet1!W23</f>
        <v>0</v>
      </c>
      <c r="Q20" s="150" t="n">
        <f aca="false">ROUND(M20/H20*100,1)</f>
        <v>97.6</v>
      </c>
      <c r="R20" s="151" t="n">
        <f aca="false">ROUND(N20/I20*100,1)</f>
        <v>9.2</v>
      </c>
      <c r="S20" s="151" t="n">
        <f aca="false">ROUND(O20/J20*100,1)</f>
        <v>91.8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4]Sheet1!O24</f>
        <v>138578</v>
      </c>
      <c r="I21" s="157" t="n">
        <f aca="false">+[64]Sheet1!P24</f>
        <v>10007</v>
      </c>
      <c r="J21" s="149" t="n">
        <f aca="false">+[64]Sheet1!Q24</f>
        <v>148585</v>
      </c>
      <c r="K21" s="157" t="n">
        <f aca="false">+[64]Sheet1!R24</f>
        <v>0</v>
      </c>
      <c r="L21" s="149" t="n">
        <f aca="false">+[64]Sheet1!S24</f>
        <v>0</v>
      </c>
      <c r="M21" s="156" t="n">
        <f aca="false">+[64]Sheet1!T24</f>
        <v>135210</v>
      </c>
      <c r="N21" s="157" t="n">
        <f aca="false">+[64]Sheet1!U24</f>
        <v>925</v>
      </c>
      <c r="O21" s="149" t="n">
        <f aca="false">+[64]Sheet1!V24</f>
        <v>136135</v>
      </c>
      <c r="P21" s="157" t="n">
        <f aca="false">+[64]Sheet1!W24</f>
        <v>0</v>
      </c>
      <c r="Q21" s="150" t="n">
        <f aca="false">ROUND(M21/H21*100,1)</f>
        <v>97.6</v>
      </c>
      <c r="R21" s="151" t="n">
        <f aca="false">ROUND(N21/I21*100,1)</f>
        <v>9.2</v>
      </c>
      <c r="S21" s="151" t="n">
        <f aca="false">ROUND(O21/J21*100,1)</f>
        <v>91.6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4]Sheet1!O25</f>
        <v>65558</v>
      </c>
      <c r="I22" s="157" t="n">
        <f aca="false">+[64]Sheet1!P25</f>
        <v>0</v>
      </c>
      <c r="J22" s="149" t="n">
        <f aca="false">+[64]Sheet1!Q25</f>
        <v>65558</v>
      </c>
      <c r="K22" s="157" t="n">
        <f aca="false">+[64]Sheet1!R25</f>
        <v>0</v>
      </c>
      <c r="L22" s="149" t="n">
        <f aca="false">+[64]Sheet1!S25</f>
        <v>0</v>
      </c>
      <c r="M22" s="156" t="n">
        <f aca="false">+[64]Sheet1!T25</f>
        <v>63969</v>
      </c>
      <c r="N22" s="157" t="n">
        <f aca="false">+[64]Sheet1!U25</f>
        <v>0</v>
      </c>
      <c r="O22" s="149" t="n">
        <f aca="false">+[64]Sheet1!V25</f>
        <v>63969</v>
      </c>
      <c r="P22" s="157" t="n">
        <f aca="false">+[64]Sheet1!W25</f>
        <v>0</v>
      </c>
      <c r="Q22" s="150" t="n">
        <f aca="false">ROUND(M22/H22*100,1)</f>
        <v>97.6</v>
      </c>
      <c r="R22" s="151" t="e">
        <f aca="false">ROUND(N22/I22*100,1)</f>
        <v>#DIV/0!</v>
      </c>
      <c r="S22" s="151" t="n">
        <f aca="false">ROUND(O22/J22*100,1)</f>
        <v>97.6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4]Sheet1!O26</f>
        <v>0</v>
      </c>
      <c r="I23" s="157" t="n">
        <f aca="false">+[64]Sheet1!P26</f>
        <v>0</v>
      </c>
      <c r="J23" s="149" t="n">
        <f aca="false">+[64]Sheet1!Q26</f>
        <v>0</v>
      </c>
      <c r="K23" s="149" t="n">
        <f aca="false">+[64]Sheet1!R26</f>
        <v>0</v>
      </c>
      <c r="L23" s="149" t="n">
        <f aca="false">+[64]Sheet1!S26</f>
        <v>0</v>
      </c>
      <c r="M23" s="156" t="n">
        <f aca="false">+[64]Sheet1!T26</f>
        <v>0</v>
      </c>
      <c r="N23" s="157" t="n">
        <f aca="false">+[64]Sheet1!U26</f>
        <v>0</v>
      </c>
      <c r="O23" s="149" t="n">
        <f aca="false">+[64]Sheet1!V26</f>
        <v>0</v>
      </c>
      <c r="P23" s="149" t="n">
        <f aca="false">+[64]Sheet1!W26</f>
        <v>0</v>
      </c>
      <c r="Q23" s="150" t="e">
        <f aca="false">ROUND(M23/H23*100,1)</f>
        <v>#DIV/0!</v>
      </c>
      <c r="R23" s="151" t="e">
        <f aca="false">ROUND(N23/I23*100,1)</f>
        <v>#DIV/0!</v>
      </c>
      <c r="S23" s="151" t="e">
        <f aca="false">ROUND(O23/J23*100,1)</f>
        <v>#DIV/0!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4]Sheet1!O27</f>
        <v>12336</v>
      </c>
      <c r="I24" s="162" t="n">
        <f aca="false">+[64]Sheet1!P27</f>
        <v>463</v>
      </c>
      <c r="J24" s="142" t="n">
        <f aca="false">+[64]Sheet1!Q27</f>
        <v>12799</v>
      </c>
      <c r="K24" s="142" t="n">
        <f aca="false">+[64]Sheet1!R27</f>
        <v>0</v>
      </c>
      <c r="L24" s="142" t="n">
        <f aca="false">+[64]Sheet1!S27</f>
        <v>0</v>
      </c>
      <c r="M24" s="161" t="n">
        <f aca="false">+[64]Sheet1!T27</f>
        <v>12086</v>
      </c>
      <c r="N24" s="162" t="n">
        <f aca="false">+[64]Sheet1!U27</f>
        <v>66</v>
      </c>
      <c r="O24" s="142" t="n">
        <f aca="false">+[64]Sheet1!V27</f>
        <v>12152</v>
      </c>
      <c r="P24" s="142" t="n">
        <f aca="false">+[64]Sheet1!W27</f>
        <v>0</v>
      </c>
      <c r="Q24" s="143" t="n">
        <f aca="false">ROUND(M24/H24*100,1)</f>
        <v>98</v>
      </c>
      <c r="R24" s="144" t="n">
        <f aca="false">ROUND(N24/I24*100,1)</f>
        <v>14.3</v>
      </c>
      <c r="S24" s="144" t="n">
        <f aca="false">ROUND(O24/J24*100,1)</f>
        <v>94.9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4]Sheet1!O28</f>
        <v>42129</v>
      </c>
      <c r="I25" s="162" t="n">
        <f aca="false">+[64]Sheet1!P28</f>
        <v>0</v>
      </c>
      <c r="J25" s="142" t="n">
        <f aca="false">+[64]Sheet1!Q28</f>
        <v>42129</v>
      </c>
      <c r="K25" s="142" t="n">
        <f aca="false">+[64]Sheet1!R28</f>
        <v>0</v>
      </c>
      <c r="L25" s="142" t="n">
        <f aca="false">+[64]Sheet1!S28</f>
        <v>0</v>
      </c>
      <c r="M25" s="161" t="n">
        <f aca="false">+[64]Sheet1!T28</f>
        <v>42129</v>
      </c>
      <c r="N25" s="162" t="n">
        <f aca="false">+[64]Sheet1!U28</f>
        <v>0</v>
      </c>
      <c r="O25" s="142" t="n">
        <f aca="false">+[64]Sheet1!V28</f>
        <v>42129</v>
      </c>
      <c r="P25" s="142" t="n">
        <f aca="false">+[64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4]Sheet1!O29</f>
        <v>0</v>
      </c>
      <c r="I26" s="162" t="n">
        <f aca="false">+[64]Sheet1!P29</f>
        <v>0</v>
      </c>
      <c r="J26" s="142" t="n">
        <f aca="false">+[64]Sheet1!Q29</f>
        <v>0</v>
      </c>
      <c r="K26" s="142" t="n">
        <f aca="false">+[64]Sheet1!R29</f>
        <v>0</v>
      </c>
      <c r="L26" s="142" t="n">
        <f aca="false">+[64]Sheet1!S29</f>
        <v>0</v>
      </c>
      <c r="M26" s="161" t="n">
        <f aca="false">+[64]Sheet1!T29</f>
        <v>0</v>
      </c>
      <c r="N26" s="162" t="n">
        <f aca="false">+[64]Sheet1!U29</f>
        <v>0</v>
      </c>
      <c r="O26" s="142" t="n">
        <f aca="false">+[64]Sheet1!V29</f>
        <v>0</v>
      </c>
      <c r="P26" s="142" t="n">
        <f aca="false">+[64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4]Sheet1!O30</f>
        <v>229</v>
      </c>
      <c r="I27" s="142" t="n">
        <f aca="false">+[64]Sheet1!P30</f>
        <v>0</v>
      </c>
      <c r="J27" s="142" t="n">
        <f aca="false">+[64]Sheet1!Q30</f>
        <v>229</v>
      </c>
      <c r="K27" s="142" t="n">
        <f aca="false">+[64]Sheet1!R30</f>
        <v>0</v>
      </c>
      <c r="L27" s="142" t="n">
        <f aca="false">+[64]Sheet1!S30</f>
        <v>0</v>
      </c>
      <c r="M27" s="141" t="n">
        <f aca="false">+[64]Sheet1!T30</f>
        <v>229</v>
      </c>
      <c r="N27" s="142" t="n">
        <f aca="false">+[64]Sheet1!U30</f>
        <v>0</v>
      </c>
      <c r="O27" s="142" t="n">
        <f aca="false">+[64]Sheet1!V30</f>
        <v>229</v>
      </c>
      <c r="P27" s="142" t="n">
        <f aca="false">+[64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4]Sheet1!O31</f>
        <v>229</v>
      </c>
      <c r="I28" s="157" t="n">
        <f aca="false">+[64]Sheet1!P31</f>
        <v>0</v>
      </c>
      <c r="J28" s="149" t="n">
        <f aca="false">+[64]Sheet1!Q31</f>
        <v>229</v>
      </c>
      <c r="K28" s="149" t="n">
        <f aca="false">+[64]Sheet1!R31</f>
        <v>0</v>
      </c>
      <c r="L28" s="157" t="n">
        <f aca="false">+[64]Sheet1!S31</f>
        <v>0</v>
      </c>
      <c r="M28" s="156" t="n">
        <f aca="false">+[64]Sheet1!T31</f>
        <v>229</v>
      </c>
      <c r="N28" s="157" t="n">
        <f aca="false">+[64]Sheet1!U31</f>
        <v>0</v>
      </c>
      <c r="O28" s="149" t="n">
        <f aca="false">+[64]Sheet1!V31</f>
        <v>229</v>
      </c>
      <c r="P28" s="149" t="n">
        <f aca="false">+[64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4]Sheet1!O32</f>
        <v>0</v>
      </c>
      <c r="I29" s="157" t="n">
        <f aca="false">+[64]Sheet1!P32</f>
        <v>0</v>
      </c>
      <c r="J29" s="149" t="n">
        <f aca="false">+[64]Sheet1!Q32</f>
        <v>0</v>
      </c>
      <c r="K29" s="149" t="n">
        <f aca="false">+[64]Sheet1!R32</f>
        <v>0</v>
      </c>
      <c r="L29" s="157" t="n">
        <f aca="false">+[64]Sheet1!S32</f>
        <v>0</v>
      </c>
      <c r="M29" s="156" t="n">
        <f aca="false">+[64]Sheet1!T32</f>
        <v>0</v>
      </c>
      <c r="N29" s="157" t="n">
        <f aca="false">+[64]Sheet1!U32</f>
        <v>0</v>
      </c>
      <c r="O29" s="149" t="n">
        <f aca="false">+[64]Sheet1!V32</f>
        <v>0</v>
      </c>
      <c r="P29" s="149" t="n">
        <f aca="false">+[64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4]Sheet1!O33</f>
        <v>0</v>
      </c>
      <c r="I30" s="164" t="n">
        <f aca="false">+[64]Sheet1!P33</f>
        <v>0</v>
      </c>
      <c r="J30" s="149" t="n">
        <f aca="false">+[64]Sheet1!Q33</f>
        <v>0</v>
      </c>
      <c r="K30" s="149" t="n">
        <f aca="false">+[64]Sheet1!R33</f>
        <v>0</v>
      </c>
      <c r="L30" s="164" t="n">
        <f aca="false">+[64]Sheet1!S33</f>
        <v>0</v>
      </c>
      <c r="M30" s="163" t="n">
        <f aca="false">+[64]Sheet1!T33</f>
        <v>0</v>
      </c>
      <c r="N30" s="164" t="n">
        <f aca="false">+[64]Sheet1!U33</f>
        <v>0</v>
      </c>
      <c r="O30" s="149" t="n">
        <f aca="false">+[64]Sheet1!V33</f>
        <v>0</v>
      </c>
      <c r="P30" s="149" t="n">
        <f aca="false">+[64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4]Sheet1!O34</f>
        <v>0</v>
      </c>
      <c r="I31" s="166" t="n">
        <f aca="false">+[64]Sheet1!P34</f>
        <v>0</v>
      </c>
      <c r="J31" s="142" t="n">
        <f aca="false">+[64]Sheet1!Q34</f>
        <v>0</v>
      </c>
      <c r="K31" s="142" t="n">
        <f aca="false">+[64]Sheet1!R34</f>
        <v>0</v>
      </c>
      <c r="L31" s="142" t="n">
        <f aca="false">+[64]Sheet1!S34</f>
        <v>0</v>
      </c>
      <c r="M31" s="165" t="n">
        <f aca="false">+[64]Sheet1!T34</f>
        <v>0</v>
      </c>
      <c r="N31" s="166" t="n">
        <f aca="false">+[64]Sheet1!U34</f>
        <v>0</v>
      </c>
      <c r="O31" s="142" t="n">
        <f aca="false">+[64]Sheet1!V34</f>
        <v>0</v>
      </c>
      <c r="P31" s="142" t="n">
        <f aca="false">+[64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4]Sheet1!O35</f>
        <v>0</v>
      </c>
      <c r="I32" s="135" t="n">
        <f aca="false">+[64]Sheet1!P35</f>
        <v>0</v>
      </c>
      <c r="J32" s="135" t="n">
        <f aca="false">+[64]Sheet1!Q35</f>
        <v>0</v>
      </c>
      <c r="K32" s="135" t="n">
        <f aca="false">+[64]Sheet1!R35</f>
        <v>0</v>
      </c>
      <c r="L32" s="135" t="n">
        <f aca="false">+[64]Sheet1!S35</f>
        <v>0</v>
      </c>
      <c r="M32" s="124" t="n">
        <f aca="false">+[64]Sheet1!T35</f>
        <v>0</v>
      </c>
      <c r="N32" s="135" t="n">
        <f aca="false">+[64]Sheet1!U35</f>
        <v>0</v>
      </c>
      <c r="O32" s="135" t="n">
        <f aca="false">+[64]Sheet1!V35</f>
        <v>0</v>
      </c>
      <c r="P32" s="135" t="n">
        <f aca="false">+[64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4]Sheet1!O36</f>
        <v>0</v>
      </c>
      <c r="I33" s="162" t="n">
        <f aca="false">+[64]Sheet1!P36</f>
        <v>0</v>
      </c>
      <c r="J33" s="142" t="n">
        <f aca="false">+[64]Sheet1!Q36</f>
        <v>0</v>
      </c>
      <c r="K33" s="142" t="n">
        <f aca="false">+[64]Sheet1!R36</f>
        <v>0</v>
      </c>
      <c r="L33" s="142" t="n">
        <f aca="false">+[64]Sheet1!S36</f>
        <v>0</v>
      </c>
      <c r="M33" s="161" t="n">
        <f aca="false">+[64]Sheet1!T36</f>
        <v>0</v>
      </c>
      <c r="N33" s="162" t="n">
        <f aca="false">+[64]Sheet1!U36</f>
        <v>0</v>
      </c>
      <c r="O33" s="142" t="n">
        <f aca="false">+[64]Sheet1!V36</f>
        <v>0</v>
      </c>
      <c r="P33" s="142" t="n">
        <f aca="false">+[64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4]Sheet1!O37</f>
        <v>0</v>
      </c>
      <c r="I34" s="166" t="n">
        <f aca="false">+[64]Sheet1!P37</f>
        <v>0</v>
      </c>
      <c r="J34" s="142" t="n">
        <f aca="false">+[64]Sheet1!Q37</f>
        <v>0</v>
      </c>
      <c r="K34" s="142" t="n">
        <f aca="false">+[64]Sheet1!R37</f>
        <v>0</v>
      </c>
      <c r="L34" s="142" t="n">
        <f aca="false">+[64]Sheet1!S37</f>
        <v>0</v>
      </c>
      <c r="M34" s="165" t="n">
        <f aca="false">+[64]Sheet1!T37</f>
        <v>0</v>
      </c>
      <c r="N34" s="166" t="n">
        <f aca="false">+[64]Sheet1!U37</f>
        <v>0</v>
      </c>
      <c r="O34" s="142" t="n">
        <f aca="false">+[64]Sheet1!V37</f>
        <v>0</v>
      </c>
      <c r="P34" s="142" t="n">
        <f aca="false">+[64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4]Sheet1!O38</f>
        <v>0</v>
      </c>
      <c r="I35" s="142" t="n">
        <f aca="false">+[64]Sheet1!P38</f>
        <v>0</v>
      </c>
      <c r="J35" s="142" t="n">
        <f aca="false">+[64]Sheet1!Q38</f>
        <v>0</v>
      </c>
      <c r="K35" s="142" t="n">
        <f aca="false">+[64]Sheet1!R38</f>
        <v>0</v>
      </c>
      <c r="L35" s="142" t="n">
        <f aca="false">+[64]Sheet1!S38</f>
        <v>0</v>
      </c>
      <c r="M35" s="141" t="n">
        <f aca="false">+[64]Sheet1!T38</f>
        <v>0</v>
      </c>
      <c r="N35" s="142" t="n">
        <f aca="false">+[64]Sheet1!U38</f>
        <v>0</v>
      </c>
      <c r="O35" s="142" t="n">
        <f aca="false">+[64]Sheet1!V38</f>
        <v>0</v>
      </c>
      <c r="P35" s="142" t="n">
        <f aca="false">+[64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4]Sheet1!O39</f>
        <v>0</v>
      </c>
      <c r="I36" s="162" t="n">
        <f aca="false">+[64]Sheet1!P39</f>
        <v>0</v>
      </c>
      <c r="J36" s="142" t="n">
        <f aca="false">+[64]Sheet1!Q39</f>
        <v>0</v>
      </c>
      <c r="K36" s="142" t="n">
        <f aca="false">+[64]Sheet1!R39</f>
        <v>0</v>
      </c>
      <c r="L36" s="142" t="n">
        <f aca="false">+[64]Sheet1!S39</f>
        <v>0</v>
      </c>
      <c r="M36" s="161" t="n">
        <f aca="false">+[64]Sheet1!T39</f>
        <v>0</v>
      </c>
      <c r="N36" s="162" t="n">
        <f aca="false">+[64]Sheet1!U39</f>
        <v>0</v>
      </c>
      <c r="O36" s="142" t="n">
        <f aca="false">+[64]Sheet1!V39</f>
        <v>0</v>
      </c>
      <c r="P36" s="142" t="n">
        <f aca="false">+[64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4]Sheet1!O40</f>
        <v>0</v>
      </c>
      <c r="I37" s="157" t="n">
        <f aca="false">+[64]Sheet1!P40</f>
        <v>0</v>
      </c>
      <c r="J37" s="149" t="n">
        <f aca="false">+[64]Sheet1!Q40</f>
        <v>0</v>
      </c>
      <c r="K37" s="149" t="n">
        <f aca="false">+[64]Sheet1!R40</f>
        <v>0</v>
      </c>
      <c r="L37" s="149" t="n">
        <f aca="false">+[64]Sheet1!S40</f>
        <v>0</v>
      </c>
      <c r="M37" s="156" t="n">
        <f aca="false">+[64]Sheet1!T40</f>
        <v>0</v>
      </c>
      <c r="N37" s="157" t="n">
        <f aca="false">+[64]Sheet1!U40</f>
        <v>0</v>
      </c>
      <c r="O37" s="149" t="n">
        <f aca="false">+[64]Sheet1!V40</f>
        <v>0</v>
      </c>
      <c r="P37" s="149" t="n">
        <f aca="false">+[64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4]Sheet1!O41</f>
        <v>0</v>
      </c>
      <c r="I38" s="166" t="n">
        <f aca="false">+[64]Sheet1!P41</f>
        <v>0</v>
      </c>
      <c r="J38" s="142" t="n">
        <f aca="false">+[64]Sheet1!Q41</f>
        <v>0</v>
      </c>
      <c r="K38" s="142" t="n">
        <f aca="false">+[64]Sheet1!R41</f>
        <v>0</v>
      </c>
      <c r="L38" s="142" t="n">
        <f aca="false">+[64]Sheet1!S41</f>
        <v>0</v>
      </c>
      <c r="M38" s="165" t="n">
        <f aca="false">+[64]Sheet1!T41</f>
        <v>0</v>
      </c>
      <c r="N38" s="166" t="n">
        <f aca="false">+[64]Sheet1!U41</f>
        <v>0</v>
      </c>
      <c r="O38" s="142" t="n">
        <f aca="false">+[64]Sheet1!V41</f>
        <v>0</v>
      </c>
      <c r="P38" s="142" t="n">
        <f aca="false">+[64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4]Sheet1!O42</f>
        <v>0</v>
      </c>
      <c r="I39" s="166" t="n">
        <f aca="false">+[64]Sheet1!P42</f>
        <v>0</v>
      </c>
      <c r="J39" s="142" t="n">
        <f aca="false">+[64]Sheet1!Q42</f>
        <v>0</v>
      </c>
      <c r="K39" s="142" t="n">
        <f aca="false">+[64]Sheet1!R42</f>
        <v>0</v>
      </c>
      <c r="L39" s="142" t="n">
        <f aca="false">+[64]Sheet1!S42</f>
        <v>0</v>
      </c>
      <c r="M39" s="165" t="n">
        <f aca="false">+[64]Sheet1!T42</f>
        <v>0</v>
      </c>
      <c r="N39" s="166" t="n">
        <f aca="false">+[64]Sheet1!U42</f>
        <v>0</v>
      </c>
      <c r="O39" s="142" t="n">
        <f aca="false">+[64]Sheet1!V42</f>
        <v>0</v>
      </c>
      <c r="P39" s="142" t="n">
        <f aca="false">+[64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4]Sheet1!O43</f>
        <v>0</v>
      </c>
      <c r="I40" s="166" t="n">
        <f aca="false">+[64]Sheet1!P43</f>
        <v>0</v>
      </c>
      <c r="J40" s="142" t="n">
        <f aca="false">+[64]Sheet1!Q43</f>
        <v>0</v>
      </c>
      <c r="K40" s="142" t="n">
        <f aca="false">+[64]Sheet1!R43</f>
        <v>0</v>
      </c>
      <c r="L40" s="142" t="n">
        <f aca="false">+[64]Sheet1!S43</f>
        <v>0</v>
      </c>
      <c r="M40" s="165" t="n">
        <f aca="false">+[64]Sheet1!T43</f>
        <v>0</v>
      </c>
      <c r="N40" s="166" t="n">
        <f aca="false">+[64]Sheet1!U43</f>
        <v>0</v>
      </c>
      <c r="O40" s="142" t="n">
        <f aca="false">+[64]Sheet1!V43</f>
        <v>0</v>
      </c>
      <c r="P40" s="142" t="n">
        <f aca="false">+[64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4]Sheet1!O44</f>
        <v>0</v>
      </c>
      <c r="I41" s="169" t="n">
        <f aca="false">+[64]Sheet1!P44</f>
        <v>0</v>
      </c>
      <c r="J41" s="170" t="n">
        <f aca="false">+[64]Sheet1!Q44</f>
        <v>0</v>
      </c>
      <c r="K41" s="170" t="n">
        <f aca="false">+[64]Sheet1!R44</f>
        <v>0</v>
      </c>
      <c r="L41" s="170" t="n">
        <f aca="false">+[64]Sheet1!S44</f>
        <v>0</v>
      </c>
      <c r="M41" s="168" t="n">
        <f aca="false">+[64]Sheet1!T44</f>
        <v>0</v>
      </c>
      <c r="N41" s="169" t="n">
        <f aca="false">+[64]Sheet1!U44</f>
        <v>0</v>
      </c>
      <c r="O41" s="170" t="n">
        <f aca="false">+[64]Sheet1!V44</f>
        <v>0</v>
      </c>
      <c r="P41" s="170" t="n">
        <f aca="false">+[64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4]Sheet1!O45</f>
        <v>0</v>
      </c>
      <c r="I42" s="175" t="n">
        <f aca="false">+[64]Sheet1!P45</f>
        <v>0</v>
      </c>
      <c r="J42" s="135" t="n">
        <f aca="false">+[64]Sheet1!Q45</f>
        <v>0</v>
      </c>
      <c r="K42" s="135" t="n">
        <f aca="false">+[64]Sheet1!R45</f>
        <v>0</v>
      </c>
      <c r="L42" s="135" t="n">
        <f aca="false">+[64]Sheet1!S45</f>
        <v>0</v>
      </c>
      <c r="M42" s="174" t="n">
        <f aca="false">+[64]Sheet1!T45</f>
        <v>0</v>
      </c>
      <c r="N42" s="175" t="n">
        <f aca="false">+[64]Sheet1!U45</f>
        <v>0</v>
      </c>
      <c r="O42" s="135" t="n">
        <f aca="false">+[64]Sheet1!V45</f>
        <v>0</v>
      </c>
      <c r="P42" s="135" t="n">
        <f aca="false">+[64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4]Sheet1!O46</f>
        <v>498918</v>
      </c>
      <c r="I43" s="135" t="n">
        <f aca="false">+[64]Sheet1!P46</f>
        <v>26579</v>
      </c>
      <c r="J43" s="135" t="n">
        <f aca="false">+[64]Sheet1!Q46</f>
        <v>525497</v>
      </c>
      <c r="K43" s="135" t="n">
        <f aca="false">+[64]Sheet1!R46</f>
        <v>0</v>
      </c>
      <c r="L43" s="135" t="n">
        <f aca="false">+[64]Sheet1!S46</f>
        <v>0</v>
      </c>
      <c r="M43" s="124" t="n">
        <f aca="false">+[64]Sheet1!T46</f>
        <v>484777</v>
      </c>
      <c r="N43" s="135" t="n">
        <f aca="false">+[64]Sheet1!U46</f>
        <v>2228</v>
      </c>
      <c r="O43" s="135" t="n">
        <f aca="false">+[64]Sheet1!V46</f>
        <v>487005</v>
      </c>
      <c r="P43" s="135" t="n">
        <f aca="false">+[64]Sheet1!W46</f>
        <v>0</v>
      </c>
      <c r="Q43" s="136" t="n">
        <f aca="false">ROUND(M43/H43*100,1)</f>
        <v>97.2</v>
      </c>
      <c r="R43" s="137" t="n">
        <f aca="false">ROUND(N43/I43*100,1)</f>
        <v>8.4</v>
      </c>
      <c r="S43" s="137" t="n">
        <f aca="false">ROUND(O43/J43*100,1)</f>
        <v>92.7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4]Sheet1!O47</f>
        <v>214396</v>
      </c>
      <c r="I44" s="177" t="n">
        <f aca="false">+[64]Sheet1!P47</f>
        <v>46668</v>
      </c>
      <c r="J44" s="135" t="n">
        <f aca="false">+[64]Sheet1!Q47</f>
        <v>261064</v>
      </c>
      <c r="K44" s="135" t="n">
        <f aca="false">+[64]Sheet1!R47</f>
        <v>0</v>
      </c>
      <c r="L44" s="135" t="n">
        <f aca="false">+[64]Sheet1!S47</f>
        <v>0</v>
      </c>
      <c r="M44" s="176" t="n">
        <f aca="false">+[64]Sheet1!T47</f>
        <v>196987</v>
      </c>
      <c r="N44" s="177" t="n">
        <f aca="false">+[64]Sheet1!U47</f>
        <v>6889</v>
      </c>
      <c r="O44" s="135" t="n">
        <f aca="false">+[64]Sheet1!V47</f>
        <v>203876</v>
      </c>
      <c r="P44" s="135" t="n">
        <f aca="false">+[64]Sheet1!W47</f>
        <v>0</v>
      </c>
      <c r="Q44" s="136" t="n">
        <f aca="false">ROUND(M44/H44*100,1)</f>
        <v>91.9</v>
      </c>
      <c r="R44" s="137" t="n">
        <f aca="false">ROUND(N44/I44*100,1)</f>
        <v>14.8</v>
      </c>
      <c r="S44" s="137" t="n">
        <f aca="false">ROUND(O44/J44*100,1)</f>
        <v>78.1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4]Sheet1!O48</f>
        <v>0</v>
      </c>
      <c r="I45" s="157" t="n">
        <f aca="false">+[64]Sheet1!P48</f>
        <v>0</v>
      </c>
      <c r="J45" s="149" t="n">
        <f aca="false">+[64]Sheet1!Q48</f>
        <v>0</v>
      </c>
      <c r="K45" s="149" t="n">
        <f aca="false">+[64]Sheet1!R48</f>
        <v>0</v>
      </c>
      <c r="L45" s="149" t="n">
        <f aca="false">+[64]Sheet1!S48</f>
        <v>0</v>
      </c>
      <c r="M45" s="156" t="n">
        <f aca="false">+[64]Sheet1!T48</f>
        <v>0</v>
      </c>
      <c r="N45" s="157" t="n">
        <f aca="false">+[64]Sheet1!U48</f>
        <v>0</v>
      </c>
      <c r="O45" s="149" t="n">
        <f aca="false">+[64]Sheet1!V48</f>
        <v>0</v>
      </c>
      <c r="P45" s="149" t="n">
        <f aca="false">+[64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6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5]Sheet1!O11</f>
        <v>396912</v>
      </c>
      <c r="I8" s="135" t="n">
        <f aca="false">+[65]Sheet1!P11</f>
        <v>36205</v>
      </c>
      <c r="J8" s="135" t="n">
        <f aca="false">+[65]Sheet1!Q11</f>
        <v>433117</v>
      </c>
      <c r="K8" s="135" t="n">
        <f aca="false">+[65]Sheet1!R11</f>
        <v>0</v>
      </c>
      <c r="L8" s="135" t="n">
        <f aca="false">+[65]Sheet1!S11</f>
        <v>0</v>
      </c>
      <c r="M8" s="124" t="n">
        <f aca="false">+[65]Sheet1!T11</f>
        <v>388747</v>
      </c>
      <c r="N8" s="135" t="n">
        <f aca="false">+[65]Sheet1!U11</f>
        <v>2925</v>
      </c>
      <c r="O8" s="135" t="n">
        <f aca="false">+[65]Sheet1!V11</f>
        <v>391672</v>
      </c>
      <c r="P8" s="135" t="n">
        <f aca="false">+[65]Sheet1!W11</f>
        <v>0</v>
      </c>
      <c r="Q8" s="136" t="n">
        <f aca="false">ROUND(M8/H8*100,1)</f>
        <v>97.9</v>
      </c>
      <c r="R8" s="137" t="n">
        <f aca="false">ROUND(N8/I8*100,1)</f>
        <v>8.1</v>
      </c>
      <c r="S8" s="137" t="n">
        <f aca="false">ROUND(O8/J8*100,1)</f>
        <v>90.4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5]Sheet1!O12</f>
        <v>396912</v>
      </c>
      <c r="I9" s="142" t="n">
        <f aca="false">+[65]Sheet1!P12</f>
        <v>36205</v>
      </c>
      <c r="J9" s="142" t="n">
        <f aca="false">+[65]Sheet1!Q12</f>
        <v>433117</v>
      </c>
      <c r="K9" s="142" t="n">
        <f aca="false">+[65]Sheet1!R12</f>
        <v>0</v>
      </c>
      <c r="L9" s="142" t="n">
        <f aca="false">+[65]Sheet1!S12</f>
        <v>0</v>
      </c>
      <c r="M9" s="141" t="n">
        <f aca="false">+[65]Sheet1!T12</f>
        <v>388747</v>
      </c>
      <c r="N9" s="142" t="n">
        <f aca="false">+[65]Sheet1!U12</f>
        <v>2925</v>
      </c>
      <c r="O9" s="142" t="n">
        <f aca="false">+[65]Sheet1!V12</f>
        <v>391672</v>
      </c>
      <c r="P9" s="142" t="n">
        <f aca="false">+[65]Sheet1!W12</f>
        <v>0</v>
      </c>
      <c r="Q9" s="143" t="n">
        <f aca="false">ROUND(M9/H9*100,1)</f>
        <v>97.9</v>
      </c>
      <c r="R9" s="144" t="n">
        <f aca="false">ROUND(N9/I9*100,1)</f>
        <v>8.1</v>
      </c>
      <c r="S9" s="144" t="n">
        <f aca="false">ROUND(O9/J9*100,1)</f>
        <v>90.4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5]Sheet1!O13</f>
        <v>129693</v>
      </c>
      <c r="I10" s="142" t="n">
        <f aca="false">+[65]Sheet1!P13</f>
        <v>12932</v>
      </c>
      <c r="J10" s="142" t="n">
        <f aca="false">+[65]Sheet1!Q13</f>
        <v>142625</v>
      </c>
      <c r="K10" s="142" t="n">
        <f aca="false">+[65]Sheet1!R13</f>
        <v>0</v>
      </c>
      <c r="L10" s="142" t="n">
        <f aca="false">+[65]Sheet1!S13</f>
        <v>0</v>
      </c>
      <c r="M10" s="141" t="n">
        <f aca="false">+[65]Sheet1!T13</f>
        <v>127456</v>
      </c>
      <c r="N10" s="142" t="n">
        <f aca="false">+[65]Sheet1!U13</f>
        <v>686</v>
      </c>
      <c r="O10" s="142" t="n">
        <f aca="false">+[65]Sheet1!V13</f>
        <v>128142</v>
      </c>
      <c r="P10" s="142" t="n">
        <f aca="false">+[65]Sheet1!W13</f>
        <v>0</v>
      </c>
      <c r="Q10" s="143" t="n">
        <f aca="false">ROUND(M10/H10*100,1)</f>
        <v>98.3</v>
      </c>
      <c r="R10" s="144" t="n">
        <f aca="false">ROUND(N10/I10*100,1)</f>
        <v>5.3</v>
      </c>
      <c r="S10" s="144" t="n">
        <f aca="false">ROUND(O10/J10*100,1)</f>
        <v>89.8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5]Sheet1!O14</f>
        <v>108567</v>
      </c>
      <c r="I11" s="149" t="n">
        <f aca="false">+[65]Sheet1!P14</f>
        <v>6119</v>
      </c>
      <c r="J11" s="149" t="n">
        <f aca="false">+[65]Sheet1!Q14</f>
        <v>114686</v>
      </c>
      <c r="K11" s="149" t="n">
        <f aca="false">+[65]Sheet1!R14</f>
        <v>0</v>
      </c>
      <c r="L11" s="149" t="n">
        <f aca="false">+[65]Sheet1!S14</f>
        <v>0</v>
      </c>
      <c r="M11" s="148" t="n">
        <f aca="false">+[65]Sheet1!T14</f>
        <v>106330</v>
      </c>
      <c r="N11" s="149" t="n">
        <f aca="false">+[65]Sheet1!U14</f>
        <v>586</v>
      </c>
      <c r="O11" s="149" t="n">
        <f aca="false">+[65]Sheet1!V14</f>
        <v>106916</v>
      </c>
      <c r="P11" s="149" t="n">
        <f aca="false">+[65]Sheet1!W14</f>
        <v>0</v>
      </c>
      <c r="Q11" s="150" t="n">
        <f aca="false">ROUND(M11/H11*100,1)</f>
        <v>97.9</v>
      </c>
      <c r="R11" s="151" t="n">
        <f aca="false">ROUND(N11/I11*100,1)</f>
        <v>9.6</v>
      </c>
      <c r="S11" s="151" t="n">
        <f aca="false">ROUND(O11/J11*100,1)</f>
        <v>93.2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5]Sheet1!O15</f>
        <v>4354</v>
      </c>
      <c r="I12" s="157" t="n">
        <f aca="false">+[65]Sheet1!P15</f>
        <v>246</v>
      </c>
      <c r="J12" s="149" t="n">
        <f aca="false">+[65]Sheet1!Q15</f>
        <v>4600</v>
      </c>
      <c r="K12" s="149" t="n">
        <f aca="false">+[65]Sheet1!R15</f>
        <v>0</v>
      </c>
      <c r="L12" s="149" t="n">
        <f aca="false">+[65]Sheet1!S15</f>
        <v>0</v>
      </c>
      <c r="M12" s="156" t="n">
        <f aca="false">+[65]Sheet1!T15</f>
        <v>4265</v>
      </c>
      <c r="N12" s="157" t="n">
        <f aca="false">+[65]Sheet1!U15</f>
        <v>24</v>
      </c>
      <c r="O12" s="149" t="n">
        <f aca="false">+[65]Sheet1!V15</f>
        <v>4289</v>
      </c>
      <c r="P12" s="149" t="n">
        <f aca="false">+[65]Sheet1!W15</f>
        <v>0</v>
      </c>
      <c r="Q12" s="150" t="n">
        <f aca="false">ROUND(M12/H12*100,1)</f>
        <v>98</v>
      </c>
      <c r="R12" s="151" t="n">
        <f aca="false">ROUND(N12/I12*100,1)</f>
        <v>9.8</v>
      </c>
      <c r="S12" s="151" t="n">
        <f aca="false">ROUND(O12/J12*100,1)</f>
        <v>93.2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5]Sheet1!O16</f>
        <v>104213</v>
      </c>
      <c r="I13" s="157" t="n">
        <f aca="false">+[65]Sheet1!P16</f>
        <v>5873</v>
      </c>
      <c r="J13" s="149" t="n">
        <f aca="false">+[65]Sheet1!Q16</f>
        <v>110086</v>
      </c>
      <c r="K13" s="149" t="n">
        <f aca="false">+[65]Sheet1!R16</f>
        <v>0</v>
      </c>
      <c r="L13" s="149" t="n">
        <f aca="false">+[65]Sheet1!S16</f>
        <v>0</v>
      </c>
      <c r="M13" s="156" t="n">
        <f aca="false">+[65]Sheet1!T16</f>
        <v>102065</v>
      </c>
      <c r="N13" s="157" t="n">
        <f aca="false">+[65]Sheet1!U16</f>
        <v>562</v>
      </c>
      <c r="O13" s="149" t="n">
        <f aca="false">+[65]Sheet1!V16</f>
        <v>102627</v>
      </c>
      <c r="P13" s="149" t="n">
        <f aca="false">+[65]Sheet1!W16</f>
        <v>0</v>
      </c>
      <c r="Q13" s="150" t="n">
        <f aca="false">ROUND(M13/H13*100,1)</f>
        <v>97.9</v>
      </c>
      <c r="R13" s="151" t="n">
        <f aca="false">ROUND(N13/I13*100,1)</f>
        <v>9.6</v>
      </c>
      <c r="S13" s="151" t="n">
        <f aca="false">ROUND(O13/J13*100,1)</f>
        <v>93.2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5]Sheet1!O17</f>
        <v>1597</v>
      </c>
      <c r="I14" s="157" t="n">
        <f aca="false">+[65]Sheet1!P17</f>
        <v>0</v>
      </c>
      <c r="J14" s="149" t="n">
        <f aca="false">+[65]Sheet1!Q17</f>
        <v>1597</v>
      </c>
      <c r="K14" s="149" t="n">
        <f aca="false">+[65]Sheet1!R17</f>
        <v>0</v>
      </c>
      <c r="L14" s="149" t="n">
        <f aca="false">+[65]Sheet1!S17</f>
        <v>0</v>
      </c>
      <c r="M14" s="156" t="n">
        <f aca="false">+[65]Sheet1!T17</f>
        <v>1597</v>
      </c>
      <c r="N14" s="157" t="n">
        <f aca="false">+[65]Sheet1!U17</f>
        <v>0</v>
      </c>
      <c r="O14" s="149" t="n">
        <f aca="false">+[65]Sheet1!V17</f>
        <v>1597</v>
      </c>
      <c r="P14" s="149" t="n">
        <f aca="false">+[65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5]Sheet1!O18</f>
        <v>21126</v>
      </c>
      <c r="I15" s="149" t="n">
        <f aca="false">+[65]Sheet1!P18</f>
        <v>6813</v>
      </c>
      <c r="J15" s="149" t="n">
        <f aca="false">+[65]Sheet1!Q18</f>
        <v>27939</v>
      </c>
      <c r="K15" s="149" t="n">
        <f aca="false">+[65]Sheet1!R18</f>
        <v>0</v>
      </c>
      <c r="L15" s="149" t="n">
        <f aca="false">+[65]Sheet1!S18</f>
        <v>0</v>
      </c>
      <c r="M15" s="148" t="n">
        <f aca="false">+[65]Sheet1!T18</f>
        <v>21126</v>
      </c>
      <c r="N15" s="149" t="n">
        <f aca="false">+[65]Sheet1!U18</f>
        <v>100</v>
      </c>
      <c r="O15" s="149" t="n">
        <f aca="false">+[65]Sheet1!V18</f>
        <v>21226</v>
      </c>
      <c r="P15" s="149" t="n">
        <f aca="false">+[65]Sheet1!W18</f>
        <v>0</v>
      </c>
      <c r="Q15" s="150" t="n">
        <f aca="false">ROUND(M15/H15*100,1)</f>
        <v>100</v>
      </c>
      <c r="R15" s="151" t="n">
        <f aca="false">ROUND(N15/I15*100,1)</f>
        <v>1.5</v>
      </c>
      <c r="S15" s="151" t="n">
        <f aca="false">ROUND(O15/J15*100,1)</f>
        <v>76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5]Sheet1!O19</f>
        <v>11254</v>
      </c>
      <c r="I16" s="157" t="n">
        <f aca="false">+[65]Sheet1!P19</f>
        <v>485</v>
      </c>
      <c r="J16" s="149" t="n">
        <f aca="false">+[65]Sheet1!Q19</f>
        <v>11739</v>
      </c>
      <c r="K16" s="157" t="n">
        <f aca="false">+[65]Sheet1!R19</f>
        <v>0</v>
      </c>
      <c r="L16" s="149" t="n">
        <f aca="false">+[65]Sheet1!S19</f>
        <v>0</v>
      </c>
      <c r="M16" s="156" t="n">
        <f aca="false">+[65]Sheet1!T19</f>
        <v>11254</v>
      </c>
      <c r="N16" s="157" t="n">
        <f aca="false">+[65]Sheet1!U19</f>
        <v>100</v>
      </c>
      <c r="O16" s="149" t="n">
        <f aca="false">+[65]Sheet1!V19</f>
        <v>11354</v>
      </c>
      <c r="P16" s="157" t="n">
        <f aca="false">+[65]Sheet1!W19</f>
        <v>0</v>
      </c>
      <c r="Q16" s="150" t="n">
        <f aca="false">ROUND(M16/H16*100,1)</f>
        <v>100</v>
      </c>
      <c r="R16" s="151" t="n">
        <f aca="false">ROUND(N16/I16*100,1)</f>
        <v>20.6</v>
      </c>
      <c r="S16" s="151" t="n">
        <f aca="false">ROUND(O16/J16*100,1)</f>
        <v>96.7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5]Sheet1!O20</f>
        <v>9872</v>
      </c>
      <c r="I17" s="157" t="n">
        <f aca="false">+[65]Sheet1!P20</f>
        <v>6328</v>
      </c>
      <c r="J17" s="149" t="n">
        <f aca="false">+[65]Sheet1!Q20</f>
        <v>16200</v>
      </c>
      <c r="K17" s="157" t="n">
        <f aca="false">+[65]Sheet1!R20</f>
        <v>0</v>
      </c>
      <c r="L17" s="149" t="n">
        <f aca="false">+[65]Sheet1!S20</f>
        <v>0</v>
      </c>
      <c r="M17" s="156" t="n">
        <f aca="false">+[65]Sheet1!T20</f>
        <v>9872</v>
      </c>
      <c r="N17" s="157" t="n">
        <f aca="false">+[65]Sheet1!U20</f>
        <v>0</v>
      </c>
      <c r="O17" s="149" t="n">
        <f aca="false">+[65]Sheet1!V20</f>
        <v>9872</v>
      </c>
      <c r="P17" s="157" t="n">
        <f aca="false">+[65]Sheet1!W20</f>
        <v>0</v>
      </c>
      <c r="Q17" s="150" t="n">
        <f aca="false">ROUND(M17/H17*100,1)</f>
        <v>100</v>
      </c>
      <c r="R17" s="151" t="n">
        <f aca="false">ROUND(N17/I17*100,1)</f>
        <v>0</v>
      </c>
      <c r="S17" s="151" t="n">
        <f aca="false">ROUND(O17/J17*100,1)</f>
        <v>60.9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5]Sheet1!O21</f>
        <v>223743</v>
      </c>
      <c r="I18" s="142" t="n">
        <f aca="false">+[65]Sheet1!P21</f>
        <v>22626</v>
      </c>
      <c r="J18" s="142" t="n">
        <f aca="false">+[65]Sheet1!Q21</f>
        <v>246369</v>
      </c>
      <c r="K18" s="142" t="n">
        <f aca="false">+[65]Sheet1!R21</f>
        <v>0</v>
      </c>
      <c r="L18" s="142" t="n">
        <f aca="false">+[65]Sheet1!S21</f>
        <v>0</v>
      </c>
      <c r="M18" s="141" t="n">
        <f aca="false">+[65]Sheet1!T21</f>
        <v>218113</v>
      </c>
      <c r="N18" s="142" t="n">
        <f aca="false">+[65]Sheet1!U21</f>
        <v>2169</v>
      </c>
      <c r="O18" s="142" t="n">
        <f aca="false">+[65]Sheet1!V21</f>
        <v>220282</v>
      </c>
      <c r="P18" s="142" t="n">
        <f aca="false">+[65]Sheet1!W21</f>
        <v>0</v>
      </c>
      <c r="Q18" s="143" t="n">
        <f aca="false">ROUND(M18/H18*100,1)</f>
        <v>97.5</v>
      </c>
      <c r="R18" s="144" t="n">
        <f aca="false">ROUND(N18/I18*100,1)</f>
        <v>9.6</v>
      </c>
      <c r="S18" s="144" t="n">
        <f aca="false">ROUND(O18/J18*100,1)</f>
        <v>89.4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5]Sheet1!O22</f>
        <v>223704</v>
      </c>
      <c r="I19" s="149" t="n">
        <f aca="false">+[65]Sheet1!P22</f>
        <v>22626</v>
      </c>
      <c r="J19" s="149" t="n">
        <f aca="false">+[65]Sheet1!Q22</f>
        <v>246330</v>
      </c>
      <c r="K19" s="149" t="n">
        <f aca="false">+[65]Sheet1!R22</f>
        <v>0</v>
      </c>
      <c r="L19" s="149" t="n">
        <f aca="false">+[65]Sheet1!S22</f>
        <v>0</v>
      </c>
      <c r="M19" s="148" t="n">
        <f aca="false">+[65]Sheet1!T22</f>
        <v>218074</v>
      </c>
      <c r="N19" s="149" t="n">
        <f aca="false">+[65]Sheet1!U22</f>
        <v>2169</v>
      </c>
      <c r="O19" s="149" t="n">
        <f aca="false">+[65]Sheet1!V22</f>
        <v>220243</v>
      </c>
      <c r="P19" s="149" t="n">
        <f aca="false">+[65]Sheet1!W22</f>
        <v>0</v>
      </c>
      <c r="Q19" s="150" t="n">
        <f aca="false">ROUND(M19/H19*100,1)</f>
        <v>97.5</v>
      </c>
      <c r="R19" s="151" t="n">
        <f aca="false">ROUND(N19/I19*100,1)</f>
        <v>9.6</v>
      </c>
      <c r="S19" s="151" t="n">
        <f aca="false">ROUND(O19/J19*100,1)</f>
        <v>89.4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5]Sheet1!O23</f>
        <v>60889</v>
      </c>
      <c r="I20" s="157" t="n">
        <f aca="false">+[65]Sheet1!P23</f>
        <v>7301</v>
      </c>
      <c r="J20" s="149" t="n">
        <f aca="false">+[65]Sheet1!Q23</f>
        <v>68190</v>
      </c>
      <c r="K20" s="157" t="n">
        <f aca="false">+[65]Sheet1!R23</f>
        <v>0</v>
      </c>
      <c r="L20" s="149" t="n">
        <f aca="false">+[65]Sheet1!S23</f>
        <v>0</v>
      </c>
      <c r="M20" s="156" t="n">
        <f aca="false">+[65]Sheet1!T23</f>
        <v>59072</v>
      </c>
      <c r="N20" s="157" t="n">
        <f aca="false">+[65]Sheet1!U23</f>
        <v>700</v>
      </c>
      <c r="O20" s="149" t="n">
        <f aca="false">+[65]Sheet1!V23</f>
        <v>59772</v>
      </c>
      <c r="P20" s="157" t="n">
        <f aca="false">+[65]Sheet1!W23</f>
        <v>0</v>
      </c>
      <c r="Q20" s="150" t="n">
        <f aca="false">ROUND(M20/H20*100,1)</f>
        <v>97</v>
      </c>
      <c r="R20" s="151" t="n">
        <f aca="false">ROUND(N20/I20*100,1)</f>
        <v>9.6</v>
      </c>
      <c r="S20" s="151" t="n">
        <f aca="false">ROUND(O20/J20*100,1)</f>
        <v>87.7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5]Sheet1!O24</f>
        <v>127797</v>
      </c>
      <c r="I21" s="157" t="n">
        <f aca="false">+[65]Sheet1!P24</f>
        <v>15325</v>
      </c>
      <c r="J21" s="149" t="n">
        <f aca="false">+[65]Sheet1!Q24</f>
        <v>143122</v>
      </c>
      <c r="K21" s="157" t="n">
        <f aca="false">+[65]Sheet1!R24</f>
        <v>0</v>
      </c>
      <c r="L21" s="149" t="n">
        <f aca="false">+[65]Sheet1!S24</f>
        <v>0</v>
      </c>
      <c r="M21" s="156" t="n">
        <f aca="false">+[65]Sheet1!T24</f>
        <v>123984</v>
      </c>
      <c r="N21" s="157" t="n">
        <f aca="false">+[65]Sheet1!U24</f>
        <v>1469</v>
      </c>
      <c r="O21" s="149" t="n">
        <f aca="false">+[65]Sheet1!V24</f>
        <v>125453</v>
      </c>
      <c r="P21" s="157" t="n">
        <f aca="false">+[65]Sheet1!W24</f>
        <v>0</v>
      </c>
      <c r="Q21" s="150" t="n">
        <f aca="false">ROUND(M21/H21*100,1)</f>
        <v>97</v>
      </c>
      <c r="R21" s="151" t="n">
        <f aca="false">ROUND(N21/I21*100,1)</f>
        <v>9.6</v>
      </c>
      <c r="S21" s="151" t="n">
        <f aca="false">ROUND(O21/J21*100,1)</f>
        <v>87.7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5]Sheet1!O25</f>
        <v>35018</v>
      </c>
      <c r="I22" s="157" t="n">
        <f aca="false">+[65]Sheet1!P25</f>
        <v>0</v>
      </c>
      <c r="J22" s="149" t="n">
        <f aca="false">+[65]Sheet1!Q25</f>
        <v>35018</v>
      </c>
      <c r="K22" s="157" t="n">
        <f aca="false">+[65]Sheet1!R25</f>
        <v>0</v>
      </c>
      <c r="L22" s="149" t="n">
        <f aca="false">+[65]Sheet1!S25</f>
        <v>0</v>
      </c>
      <c r="M22" s="156" t="n">
        <f aca="false">+[65]Sheet1!T25</f>
        <v>35018</v>
      </c>
      <c r="N22" s="157" t="n">
        <f aca="false">+[65]Sheet1!U25</f>
        <v>0</v>
      </c>
      <c r="O22" s="149" t="n">
        <f aca="false">+[65]Sheet1!V25</f>
        <v>35018</v>
      </c>
      <c r="P22" s="157" t="n">
        <f aca="false">+[65]Sheet1!W25</f>
        <v>0</v>
      </c>
      <c r="Q22" s="150" t="n">
        <f aca="false">ROUND(M22/H22*100,1)</f>
        <v>100</v>
      </c>
      <c r="R22" s="151" t="e">
        <f aca="false">ROUND(N22/I22*100,1)</f>
        <v>#DIV/0!</v>
      </c>
      <c r="S22" s="151" t="n">
        <f aca="false">ROUND(O22/J22*100,1)</f>
        <v>100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5]Sheet1!O26</f>
        <v>39</v>
      </c>
      <c r="I23" s="157" t="n">
        <f aca="false">+[65]Sheet1!P26</f>
        <v>0</v>
      </c>
      <c r="J23" s="149" t="n">
        <f aca="false">+[65]Sheet1!Q26</f>
        <v>39</v>
      </c>
      <c r="K23" s="149" t="n">
        <f aca="false">+[65]Sheet1!R26</f>
        <v>0</v>
      </c>
      <c r="L23" s="149" t="n">
        <f aca="false">+[65]Sheet1!S26</f>
        <v>0</v>
      </c>
      <c r="M23" s="156" t="n">
        <f aca="false">+[65]Sheet1!T26</f>
        <v>39</v>
      </c>
      <c r="N23" s="157" t="n">
        <f aca="false">+[65]Sheet1!U26</f>
        <v>0</v>
      </c>
      <c r="O23" s="149" t="n">
        <f aca="false">+[65]Sheet1!V26</f>
        <v>39</v>
      </c>
      <c r="P23" s="149" t="n">
        <f aca="false">+[65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5]Sheet1!O27</f>
        <v>14241</v>
      </c>
      <c r="I24" s="162" t="n">
        <f aca="false">+[65]Sheet1!P27</f>
        <v>647</v>
      </c>
      <c r="J24" s="142" t="n">
        <f aca="false">+[65]Sheet1!Q27</f>
        <v>14888</v>
      </c>
      <c r="K24" s="142" t="n">
        <f aca="false">+[65]Sheet1!R27</f>
        <v>0</v>
      </c>
      <c r="L24" s="142" t="n">
        <f aca="false">+[65]Sheet1!S27</f>
        <v>0</v>
      </c>
      <c r="M24" s="161" t="n">
        <f aca="false">+[65]Sheet1!T27</f>
        <v>13943</v>
      </c>
      <c r="N24" s="162" t="n">
        <f aca="false">+[65]Sheet1!U27</f>
        <v>70</v>
      </c>
      <c r="O24" s="142" t="n">
        <f aca="false">+[65]Sheet1!V27</f>
        <v>14013</v>
      </c>
      <c r="P24" s="142" t="n">
        <f aca="false">+[65]Sheet1!W27</f>
        <v>0</v>
      </c>
      <c r="Q24" s="143" t="n">
        <f aca="false">ROUND(M24/H24*100,1)</f>
        <v>97.9</v>
      </c>
      <c r="R24" s="144" t="n">
        <f aca="false">ROUND(N24/I24*100,1)</f>
        <v>10.8</v>
      </c>
      <c r="S24" s="144" t="n">
        <f aca="false">ROUND(O24/J24*100,1)</f>
        <v>94.1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5]Sheet1!O28</f>
        <v>29137</v>
      </c>
      <c r="I25" s="162" t="n">
        <f aca="false">+[65]Sheet1!P28</f>
        <v>0</v>
      </c>
      <c r="J25" s="142" t="n">
        <f aca="false">+[65]Sheet1!Q28</f>
        <v>29137</v>
      </c>
      <c r="K25" s="142" t="n">
        <f aca="false">+[65]Sheet1!R28</f>
        <v>0</v>
      </c>
      <c r="L25" s="142" t="n">
        <f aca="false">+[65]Sheet1!S28</f>
        <v>0</v>
      </c>
      <c r="M25" s="161" t="n">
        <f aca="false">+[65]Sheet1!T28</f>
        <v>29137</v>
      </c>
      <c r="N25" s="162" t="n">
        <f aca="false">+[65]Sheet1!U28</f>
        <v>0</v>
      </c>
      <c r="O25" s="142" t="n">
        <f aca="false">+[65]Sheet1!V28</f>
        <v>29137</v>
      </c>
      <c r="P25" s="142" t="n">
        <f aca="false">+[65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5]Sheet1!O29</f>
        <v>0</v>
      </c>
      <c r="I26" s="162" t="n">
        <f aca="false">+[65]Sheet1!P29</f>
        <v>0</v>
      </c>
      <c r="J26" s="142" t="n">
        <f aca="false">+[65]Sheet1!Q29</f>
        <v>0</v>
      </c>
      <c r="K26" s="142" t="n">
        <f aca="false">+[65]Sheet1!R29</f>
        <v>0</v>
      </c>
      <c r="L26" s="142" t="n">
        <f aca="false">+[65]Sheet1!S29</f>
        <v>0</v>
      </c>
      <c r="M26" s="161" t="n">
        <f aca="false">+[65]Sheet1!T29</f>
        <v>0</v>
      </c>
      <c r="N26" s="162" t="n">
        <f aca="false">+[65]Sheet1!U29</f>
        <v>0</v>
      </c>
      <c r="O26" s="142" t="n">
        <f aca="false">+[65]Sheet1!V29</f>
        <v>0</v>
      </c>
      <c r="P26" s="142" t="n">
        <f aca="false">+[65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5]Sheet1!O30</f>
        <v>98</v>
      </c>
      <c r="I27" s="142" t="n">
        <f aca="false">+[65]Sheet1!P30</f>
        <v>0</v>
      </c>
      <c r="J27" s="142" t="n">
        <f aca="false">+[65]Sheet1!Q30</f>
        <v>98</v>
      </c>
      <c r="K27" s="142" t="n">
        <f aca="false">+[65]Sheet1!R30</f>
        <v>0</v>
      </c>
      <c r="L27" s="142" t="n">
        <f aca="false">+[65]Sheet1!S30</f>
        <v>0</v>
      </c>
      <c r="M27" s="141" t="n">
        <f aca="false">+[65]Sheet1!T30</f>
        <v>98</v>
      </c>
      <c r="N27" s="142" t="n">
        <f aca="false">+[65]Sheet1!U30</f>
        <v>0</v>
      </c>
      <c r="O27" s="142" t="n">
        <f aca="false">+[65]Sheet1!V30</f>
        <v>98</v>
      </c>
      <c r="P27" s="142" t="n">
        <f aca="false">+[65]Sheet1!W30</f>
        <v>0</v>
      </c>
      <c r="Q27" s="143" t="n">
        <f aca="false">ROUND(M27/H27*100,1)</f>
        <v>100</v>
      </c>
      <c r="R27" s="144" t="e">
        <f aca="false">ROUND(N27/I27*100,1)</f>
        <v>#DIV/0!</v>
      </c>
      <c r="S27" s="144" t="n">
        <f aca="false">ROUND(O27/J27*100,1)</f>
        <v>100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5]Sheet1!O31</f>
        <v>98</v>
      </c>
      <c r="I28" s="157" t="n">
        <f aca="false">+[65]Sheet1!P31</f>
        <v>0</v>
      </c>
      <c r="J28" s="149" t="n">
        <f aca="false">+[65]Sheet1!Q31</f>
        <v>98</v>
      </c>
      <c r="K28" s="149" t="n">
        <f aca="false">+[65]Sheet1!R31</f>
        <v>0</v>
      </c>
      <c r="L28" s="157" t="n">
        <f aca="false">+[65]Sheet1!S31</f>
        <v>0</v>
      </c>
      <c r="M28" s="156" t="n">
        <f aca="false">+[65]Sheet1!T31</f>
        <v>98</v>
      </c>
      <c r="N28" s="157" t="n">
        <f aca="false">+[65]Sheet1!U31</f>
        <v>0</v>
      </c>
      <c r="O28" s="149" t="n">
        <f aca="false">+[65]Sheet1!V31</f>
        <v>98</v>
      </c>
      <c r="P28" s="149" t="n">
        <f aca="false">+[65]Sheet1!W31</f>
        <v>0</v>
      </c>
      <c r="Q28" s="150" t="n">
        <f aca="false">ROUND(M28/H28*100,1)</f>
        <v>100</v>
      </c>
      <c r="R28" s="151" t="e">
        <f aca="false">ROUND(N28/I28*100,1)</f>
        <v>#DIV/0!</v>
      </c>
      <c r="S28" s="151" t="n">
        <f aca="false">ROUND(O28/J28*100,1)</f>
        <v>100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5]Sheet1!O32</f>
        <v>0</v>
      </c>
      <c r="I29" s="157" t="n">
        <f aca="false">+[65]Sheet1!P32</f>
        <v>0</v>
      </c>
      <c r="J29" s="149" t="n">
        <f aca="false">+[65]Sheet1!Q32</f>
        <v>0</v>
      </c>
      <c r="K29" s="149" t="n">
        <f aca="false">+[65]Sheet1!R32</f>
        <v>0</v>
      </c>
      <c r="L29" s="157" t="n">
        <f aca="false">+[65]Sheet1!S32</f>
        <v>0</v>
      </c>
      <c r="M29" s="156" t="n">
        <f aca="false">+[65]Sheet1!T32</f>
        <v>0</v>
      </c>
      <c r="N29" s="157" t="n">
        <f aca="false">+[65]Sheet1!U32</f>
        <v>0</v>
      </c>
      <c r="O29" s="149" t="n">
        <f aca="false">+[65]Sheet1!V32</f>
        <v>0</v>
      </c>
      <c r="P29" s="149" t="n">
        <f aca="false">+[65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5]Sheet1!O33</f>
        <v>0</v>
      </c>
      <c r="I30" s="164" t="n">
        <f aca="false">+[65]Sheet1!P33</f>
        <v>0</v>
      </c>
      <c r="J30" s="149" t="n">
        <f aca="false">+[65]Sheet1!Q33</f>
        <v>0</v>
      </c>
      <c r="K30" s="149" t="n">
        <f aca="false">+[65]Sheet1!R33</f>
        <v>0</v>
      </c>
      <c r="L30" s="164" t="n">
        <f aca="false">+[65]Sheet1!S33</f>
        <v>0</v>
      </c>
      <c r="M30" s="163" t="n">
        <f aca="false">+[65]Sheet1!T33</f>
        <v>0</v>
      </c>
      <c r="N30" s="164" t="n">
        <f aca="false">+[65]Sheet1!U33</f>
        <v>0</v>
      </c>
      <c r="O30" s="149" t="n">
        <f aca="false">+[65]Sheet1!V33</f>
        <v>0</v>
      </c>
      <c r="P30" s="149" t="n">
        <f aca="false">+[65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5]Sheet1!O34</f>
        <v>0</v>
      </c>
      <c r="I31" s="166" t="n">
        <f aca="false">+[65]Sheet1!P34</f>
        <v>0</v>
      </c>
      <c r="J31" s="142" t="n">
        <f aca="false">+[65]Sheet1!Q34</f>
        <v>0</v>
      </c>
      <c r="K31" s="142" t="n">
        <f aca="false">+[65]Sheet1!R34</f>
        <v>0</v>
      </c>
      <c r="L31" s="142" t="n">
        <f aca="false">+[65]Sheet1!S34</f>
        <v>0</v>
      </c>
      <c r="M31" s="165" t="n">
        <f aca="false">+[65]Sheet1!T34</f>
        <v>0</v>
      </c>
      <c r="N31" s="166" t="n">
        <f aca="false">+[65]Sheet1!U34</f>
        <v>0</v>
      </c>
      <c r="O31" s="142" t="n">
        <f aca="false">+[65]Sheet1!V34</f>
        <v>0</v>
      </c>
      <c r="P31" s="142" t="n">
        <f aca="false">+[65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5]Sheet1!O35</f>
        <v>0</v>
      </c>
      <c r="I32" s="135" t="n">
        <f aca="false">+[65]Sheet1!P35</f>
        <v>0</v>
      </c>
      <c r="J32" s="135" t="n">
        <f aca="false">+[65]Sheet1!Q35</f>
        <v>0</v>
      </c>
      <c r="K32" s="135" t="n">
        <f aca="false">+[65]Sheet1!R35</f>
        <v>0</v>
      </c>
      <c r="L32" s="135" t="n">
        <f aca="false">+[65]Sheet1!S35</f>
        <v>0</v>
      </c>
      <c r="M32" s="124" t="n">
        <f aca="false">+[65]Sheet1!T35</f>
        <v>0</v>
      </c>
      <c r="N32" s="135" t="n">
        <f aca="false">+[65]Sheet1!U35</f>
        <v>0</v>
      </c>
      <c r="O32" s="135" t="n">
        <f aca="false">+[65]Sheet1!V35</f>
        <v>0</v>
      </c>
      <c r="P32" s="135" t="n">
        <f aca="false">+[65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5]Sheet1!O36</f>
        <v>0</v>
      </c>
      <c r="I33" s="162" t="n">
        <f aca="false">+[65]Sheet1!P36</f>
        <v>0</v>
      </c>
      <c r="J33" s="142" t="n">
        <f aca="false">+[65]Sheet1!Q36</f>
        <v>0</v>
      </c>
      <c r="K33" s="142" t="n">
        <f aca="false">+[65]Sheet1!R36</f>
        <v>0</v>
      </c>
      <c r="L33" s="142" t="n">
        <f aca="false">+[65]Sheet1!S36</f>
        <v>0</v>
      </c>
      <c r="M33" s="161" t="n">
        <f aca="false">+[65]Sheet1!T36</f>
        <v>0</v>
      </c>
      <c r="N33" s="162" t="n">
        <f aca="false">+[65]Sheet1!U36</f>
        <v>0</v>
      </c>
      <c r="O33" s="142" t="n">
        <f aca="false">+[65]Sheet1!V36</f>
        <v>0</v>
      </c>
      <c r="P33" s="142" t="n">
        <f aca="false">+[65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5]Sheet1!O37</f>
        <v>0</v>
      </c>
      <c r="I34" s="166" t="n">
        <f aca="false">+[65]Sheet1!P37</f>
        <v>0</v>
      </c>
      <c r="J34" s="142" t="n">
        <f aca="false">+[65]Sheet1!Q37</f>
        <v>0</v>
      </c>
      <c r="K34" s="142" t="n">
        <f aca="false">+[65]Sheet1!R37</f>
        <v>0</v>
      </c>
      <c r="L34" s="142" t="n">
        <f aca="false">+[65]Sheet1!S37</f>
        <v>0</v>
      </c>
      <c r="M34" s="165" t="n">
        <f aca="false">+[65]Sheet1!T37</f>
        <v>0</v>
      </c>
      <c r="N34" s="166" t="n">
        <f aca="false">+[65]Sheet1!U37</f>
        <v>0</v>
      </c>
      <c r="O34" s="142" t="n">
        <f aca="false">+[65]Sheet1!V37</f>
        <v>0</v>
      </c>
      <c r="P34" s="142" t="n">
        <f aca="false">+[65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5]Sheet1!O38</f>
        <v>0</v>
      </c>
      <c r="I35" s="142" t="n">
        <f aca="false">+[65]Sheet1!P38</f>
        <v>0</v>
      </c>
      <c r="J35" s="142" t="n">
        <f aca="false">+[65]Sheet1!Q38</f>
        <v>0</v>
      </c>
      <c r="K35" s="142" t="n">
        <f aca="false">+[65]Sheet1!R38</f>
        <v>0</v>
      </c>
      <c r="L35" s="142" t="n">
        <f aca="false">+[65]Sheet1!S38</f>
        <v>0</v>
      </c>
      <c r="M35" s="141" t="n">
        <f aca="false">+[65]Sheet1!T38</f>
        <v>0</v>
      </c>
      <c r="N35" s="142" t="n">
        <f aca="false">+[65]Sheet1!U38</f>
        <v>0</v>
      </c>
      <c r="O35" s="142" t="n">
        <f aca="false">+[65]Sheet1!V38</f>
        <v>0</v>
      </c>
      <c r="P35" s="142" t="n">
        <f aca="false">+[65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5]Sheet1!O39</f>
        <v>0</v>
      </c>
      <c r="I36" s="162" t="n">
        <f aca="false">+[65]Sheet1!P39</f>
        <v>0</v>
      </c>
      <c r="J36" s="142" t="n">
        <f aca="false">+[65]Sheet1!Q39</f>
        <v>0</v>
      </c>
      <c r="K36" s="142" t="n">
        <f aca="false">+[65]Sheet1!R39</f>
        <v>0</v>
      </c>
      <c r="L36" s="142" t="n">
        <f aca="false">+[65]Sheet1!S39</f>
        <v>0</v>
      </c>
      <c r="M36" s="161" t="n">
        <f aca="false">+[65]Sheet1!T39</f>
        <v>0</v>
      </c>
      <c r="N36" s="162" t="n">
        <f aca="false">+[65]Sheet1!U39</f>
        <v>0</v>
      </c>
      <c r="O36" s="142" t="n">
        <f aca="false">+[65]Sheet1!V39</f>
        <v>0</v>
      </c>
      <c r="P36" s="142" t="n">
        <f aca="false">+[65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5]Sheet1!O40</f>
        <v>0</v>
      </c>
      <c r="I37" s="157" t="n">
        <f aca="false">+[65]Sheet1!P40</f>
        <v>0</v>
      </c>
      <c r="J37" s="149" t="n">
        <f aca="false">+[65]Sheet1!Q40</f>
        <v>0</v>
      </c>
      <c r="K37" s="149" t="n">
        <f aca="false">+[65]Sheet1!R40</f>
        <v>0</v>
      </c>
      <c r="L37" s="149" t="n">
        <f aca="false">+[65]Sheet1!S40</f>
        <v>0</v>
      </c>
      <c r="M37" s="156" t="n">
        <f aca="false">+[65]Sheet1!T40</f>
        <v>0</v>
      </c>
      <c r="N37" s="157" t="n">
        <f aca="false">+[65]Sheet1!U40</f>
        <v>0</v>
      </c>
      <c r="O37" s="149" t="n">
        <f aca="false">+[65]Sheet1!V40</f>
        <v>0</v>
      </c>
      <c r="P37" s="149" t="n">
        <f aca="false">+[65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5]Sheet1!O41</f>
        <v>0</v>
      </c>
      <c r="I38" s="166" t="n">
        <f aca="false">+[65]Sheet1!P41</f>
        <v>0</v>
      </c>
      <c r="J38" s="142" t="n">
        <f aca="false">+[65]Sheet1!Q41</f>
        <v>0</v>
      </c>
      <c r="K38" s="142" t="n">
        <f aca="false">+[65]Sheet1!R41</f>
        <v>0</v>
      </c>
      <c r="L38" s="142" t="n">
        <f aca="false">+[65]Sheet1!S41</f>
        <v>0</v>
      </c>
      <c r="M38" s="165" t="n">
        <f aca="false">+[65]Sheet1!T41</f>
        <v>0</v>
      </c>
      <c r="N38" s="166" t="n">
        <f aca="false">+[65]Sheet1!U41</f>
        <v>0</v>
      </c>
      <c r="O38" s="142" t="n">
        <f aca="false">+[65]Sheet1!V41</f>
        <v>0</v>
      </c>
      <c r="P38" s="142" t="n">
        <f aca="false">+[65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5]Sheet1!O42</f>
        <v>0</v>
      </c>
      <c r="I39" s="166" t="n">
        <f aca="false">+[65]Sheet1!P42</f>
        <v>0</v>
      </c>
      <c r="J39" s="142" t="n">
        <f aca="false">+[65]Sheet1!Q42</f>
        <v>0</v>
      </c>
      <c r="K39" s="142" t="n">
        <f aca="false">+[65]Sheet1!R42</f>
        <v>0</v>
      </c>
      <c r="L39" s="142" t="n">
        <f aca="false">+[65]Sheet1!S42</f>
        <v>0</v>
      </c>
      <c r="M39" s="165" t="n">
        <f aca="false">+[65]Sheet1!T42</f>
        <v>0</v>
      </c>
      <c r="N39" s="166" t="n">
        <f aca="false">+[65]Sheet1!U42</f>
        <v>0</v>
      </c>
      <c r="O39" s="142" t="n">
        <f aca="false">+[65]Sheet1!V42</f>
        <v>0</v>
      </c>
      <c r="P39" s="142" t="n">
        <f aca="false">+[65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5]Sheet1!O43</f>
        <v>0</v>
      </c>
      <c r="I40" s="166" t="n">
        <f aca="false">+[65]Sheet1!P43</f>
        <v>0</v>
      </c>
      <c r="J40" s="142" t="n">
        <f aca="false">+[65]Sheet1!Q43</f>
        <v>0</v>
      </c>
      <c r="K40" s="142" t="n">
        <f aca="false">+[65]Sheet1!R43</f>
        <v>0</v>
      </c>
      <c r="L40" s="142" t="n">
        <f aca="false">+[65]Sheet1!S43</f>
        <v>0</v>
      </c>
      <c r="M40" s="165" t="n">
        <f aca="false">+[65]Sheet1!T43</f>
        <v>0</v>
      </c>
      <c r="N40" s="166" t="n">
        <f aca="false">+[65]Sheet1!U43</f>
        <v>0</v>
      </c>
      <c r="O40" s="142" t="n">
        <f aca="false">+[65]Sheet1!V43</f>
        <v>0</v>
      </c>
      <c r="P40" s="142" t="n">
        <f aca="false">+[65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5]Sheet1!O44</f>
        <v>0</v>
      </c>
      <c r="I41" s="169" t="n">
        <f aca="false">+[65]Sheet1!P44</f>
        <v>0</v>
      </c>
      <c r="J41" s="170" t="n">
        <f aca="false">+[65]Sheet1!Q44</f>
        <v>0</v>
      </c>
      <c r="K41" s="170" t="n">
        <f aca="false">+[65]Sheet1!R44</f>
        <v>0</v>
      </c>
      <c r="L41" s="170" t="n">
        <f aca="false">+[65]Sheet1!S44</f>
        <v>0</v>
      </c>
      <c r="M41" s="168" t="n">
        <f aca="false">+[65]Sheet1!T44</f>
        <v>0</v>
      </c>
      <c r="N41" s="169" t="n">
        <f aca="false">+[65]Sheet1!U44</f>
        <v>0</v>
      </c>
      <c r="O41" s="170" t="n">
        <f aca="false">+[65]Sheet1!V44</f>
        <v>0</v>
      </c>
      <c r="P41" s="170" t="n">
        <f aca="false">+[65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5]Sheet1!O45</f>
        <v>0</v>
      </c>
      <c r="I42" s="175" t="n">
        <f aca="false">+[65]Sheet1!P45</f>
        <v>0</v>
      </c>
      <c r="J42" s="135" t="n">
        <f aca="false">+[65]Sheet1!Q45</f>
        <v>0</v>
      </c>
      <c r="K42" s="135" t="n">
        <f aca="false">+[65]Sheet1!R45</f>
        <v>0</v>
      </c>
      <c r="L42" s="135" t="n">
        <f aca="false">+[65]Sheet1!S45</f>
        <v>0</v>
      </c>
      <c r="M42" s="174" t="n">
        <f aca="false">+[65]Sheet1!T45</f>
        <v>0</v>
      </c>
      <c r="N42" s="175" t="n">
        <f aca="false">+[65]Sheet1!U45</f>
        <v>0</v>
      </c>
      <c r="O42" s="135" t="n">
        <f aca="false">+[65]Sheet1!V45</f>
        <v>0</v>
      </c>
      <c r="P42" s="135" t="n">
        <f aca="false">+[65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5]Sheet1!O46</f>
        <v>396912</v>
      </c>
      <c r="I43" s="135" t="n">
        <f aca="false">+[65]Sheet1!P46</f>
        <v>36205</v>
      </c>
      <c r="J43" s="135" t="n">
        <f aca="false">+[65]Sheet1!Q46</f>
        <v>433117</v>
      </c>
      <c r="K43" s="135" t="n">
        <f aca="false">+[65]Sheet1!R46</f>
        <v>0</v>
      </c>
      <c r="L43" s="135" t="n">
        <f aca="false">+[65]Sheet1!S46</f>
        <v>0</v>
      </c>
      <c r="M43" s="124" t="n">
        <f aca="false">+[65]Sheet1!T46</f>
        <v>388747</v>
      </c>
      <c r="N43" s="135" t="n">
        <f aca="false">+[65]Sheet1!U46</f>
        <v>2925</v>
      </c>
      <c r="O43" s="135" t="n">
        <f aca="false">+[65]Sheet1!V46</f>
        <v>391672</v>
      </c>
      <c r="P43" s="135" t="n">
        <f aca="false">+[65]Sheet1!W46</f>
        <v>0</v>
      </c>
      <c r="Q43" s="136" t="n">
        <f aca="false">ROUND(M43/H43*100,1)</f>
        <v>97.9</v>
      </c>
      <c r="R43" s="137" t="n">
        <f aca="false">ROUND(N43/I43*100,1)</f>
        <v>8.1</v>
      </c>
      <c r="S43" s="137" t="n">
        <f aca="false">ROUND(O43/J43*100,1)</f>
        <v>90.4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5]Sheet1!O47</f>
        <v>304394</v>
      </c>
      <c r="I44" s="177" t="n">
        <f aca="false">+[65]Sheet1!P47</f>
        <v>57968</v>
      </c>
      <c r="J44" s="135" t="n">
        <f aca="false">+[65]Sheet1!Q47</f>
        <v>362362</v>
      </c>
      <c r="K44" s="135" t="n">
        <f aca="false">+[65]Sheet1!R47</f>
        <v>0</v>
      </c>
      <c r="L44" s="135" t="n">
        <f aca="false">+[65]Sheet1!S47</f>
        <v>0</v>
      </c>
      <c r="M44" s="176" t="n">
        <f aca="false">+[65]Sheet1!T47</f>
        <v>289388</v>
      </c>
      <c r="N44" s="177" t="n">
        <f aca="false">+[65]Sheet1!U47</f>
        <v>8276</v>
      </c>
      <c r="O44" s="135" t="n">
        <f aca="false">+[65]Sheet1!V47</f>
        <v>297664</v>
      </c>
      <c r="P44" s="135" t="n">
        <f aca="false">+[65]Sheet1!W47</f>
        <v>0</v>
      </c>
      <c r="Q44" s="136" t="n">
        <f aca="false">ROUND(M44/H44*100,1)</f>
        <v>95.1</v>
      </c>
      <c r="R44" s="137" t="n">
        <f aca="false">ROUND(N44/I44*100,1)</f>
        <v>14.3</v>
      </c>
      <c r="S44" s="137" t="n">
        <f aca="false">ROUND(O44/J44*100,1)</f>
        <v>82.1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5]Sheet1!O48</f>
        <v>0</v>
      </c>
      <c r="I45" s="157" t="n">
        <f aca="false">+[65]Sheet1!P48</f>
        <v>0</v>
      </c>
      <c r="J45" s="149" t="n">
        <f aca="false">+[65]Sheet1!Q48</f>
        <v>0</v>
      </c>
      <c r="K45" s="149" t="n">
        <f aca="false">+[65]Sheet1!R48</f>
        <v>0</v>
      </c>
      <c r="L45" s="149" t="n">
        <f aca="false">+[65]Sheet1!S48</f>
        <v>0</v>
      </c>
      <c r="M45" s="156" t="n">
        <f aca="false">+[65]Sheet1!T48</f>
        <v>0</v>
      </c>
      <c r="N45" s="157" t="n">
        <f aca="false">+[65]Sheet1!U48</f>
        <v>0</v>
      </c>
      <c r="O45" s="149" t="n">
        <f aca="false">+[65]Sheet1!V48</f>
        <v>0</v>
      </c>
      <c r="P45" s="149" t="n">
        <f aca="false">+[65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4" activeCellId="0" sqref="H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7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6]Sheet1!O11</f>
        <v>169035</v>
      </c>
      <c r="I8" s="135" t="n">
        <f aca="false">+[66]Sheet1!P11</f>
        <v>3952</v>
      </c>
      <c r="J8" s="135" t="n">
        <f aca="false">+[66]Sheet1!Q11</f>
        <v>172987</v>
      </c>
      <c r="K8" s="135" t="n">
        <f aca="false">+[66]Sheet1!R11</f>
        <v>0</v>
      </c>
      <c r="L8" s="135" t="n">
        <f aca="false">+[66]Sheet1!S11</f>
        <v>0</v>
      </c>
      <c r="M8" s="124" t="n">
        <f aca="false">+[66]Sheet1!T11</f>
        <v>167731</v>
      </c>
      <c r="N8" s="135" t="n">
        <f aca="false">+[66]Sheet1!U11</f>
        <v>440</v>
      </c>
      <c r="O8" s="135" t="n">
        <f aca="false">+[66]Sheet1!V11</f>
        <v>168171</v>
      </c>
      <c r="P8" s="135" t="n">
        <f aca="false">+[66]Sheet1!W11</f>
        <v>0</v>
      </c>
      <c r="Q8" s="136" t="n">
        <f aca="false">ROUND(M8/H8*100,1)</f>
        <v>99.2</v>
      </c>
      <c r="R8" s="137" t="n">
        <f aca="false">ROUND(N8/I8*100,1)</f>
        <v>11.1</v>
      </c>
      <c r="S8" s="137" t="n">
        <f aca="false">ROUND(O8/J8*100,1)</f>
        <v>97.2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6]Sheet1!O12</f>
        <v>169035</v>
      </c>
      <c r="I9" s="142" t="n">
        <f aca="false">+[66]Sheet1!P12</f>
        <v>3952</v>
      </c>
      <c r="J9" s="142" t="n">
        <f aca="false">+[66]Sheet1!Q12</f>
        <v>172987</v>
      </c>
      <c r="K9" s="142" t="n">
        <f aca="false">+[66]Sheet1!R12</f>
        <v>0</v>
      </c>
      <c r="L9" s="142" t="n">
        <f aca="false">+[66]Sheet1!S12</f>
        <v>0</v>
      </c>
      <c r="M9" s="141" t="n">
        <f aca="false">+[66]Sheet1!T12</f>
        <v>167731</v>
      </c>
      <c r="N9" s="142" t="n">
        <f aca="false">+[66]Sheet1!U12</f>
        <v>440</v>
      </c>
      <c r="O9" s="142" t="n">
        <f aca="false">+[66]Sheet1!V12</f>
        <v>168171</v>
      </c>
      <c r="P9" s="142" t="n">
        <f aca="false">+[66]Sheet1!W12</f>
        <v>0</v>
      </c>
      <c r="Q9" s="143" t="n">
        <f aca="false">ROUND(M9/H9*100,1)</f>
        <v>99.2</v>
      </c>
      <c r="R9" s="144" t="n">
        <f aca="false">ROUND(N9/I9*100,1)</f>
        <v>11.1</v>
      </c>
      <c r="S9" s="144" t="n">
        <f aca="false">ROUND(O9/J9*100,1)</f>
        <v>97.2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6]Sheet1!O13</f>
        <v>55725</v>
      </c>
      <c r="I10" s="142" t="n">
        <f aca="false">+[66]Sheet1!P13</f>
        <v>789</v>
      </c>
      <c r="J10" s="142" t="n">
        <f aca="false">+[66]Sheet1!Q13</f>
        <v>56514</v>
      </c>
      <c r="K10" s="142" t="n">
        <f aca="false">+[66]Sheet1!R13</f>
        <v>0</v>
      </c>
      <c r="L10" s="142" t="n">
        <f aca="false">+[66]Sheet1!S13</f>
        <v>0</v>
      </c>
      <c r="M10" s="141" t="n">
        <f aca="false">+[66]Sheet1!T13</f>
        <v>55548</v>
      </c>
      <c r="N10" s="142" t="n">
        <f aca="false">+[66]Sheet1!U13</f>
        <v>31</v>
      </c>
      <c r="O10" s="142" t="n">
        <f aca="false">+[66]Sheet1!V13</f>
        <v>55579</v>
      </c>
      <c r="P10" s="142" t="n">
        <f aca="false">+[66]Sheet1!W13</f>
        <v>0</v>
      </c>
      <c r="Q10" s="143" t="n">
        <f aca="false">ROUND(M10/H10*100,1)</f>
        <v>99.7</v>
      </c>
      <c r="R10" s="144" t="n">
        <f aca="false">ROUND(N10/I10*100,1)</f>
        <v>3.9</v>
      </c>
      <c r="S10" s="144" t="n">
        <f aca="false">ROUND(O10/J10*100,1)</f>
        <v>98.3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6]Sheet1!O14</f>
        <v>52998</v>
      </c>
      <c r="I11" s="149" t="n">
        <f aca="false">+[66]Sheet1!P14</f>
        <v>739</v>
      </c>
      <c r="J11" s="149" t="n">
        <f aca="false">+[66]Sheet1!Q14</f>
        <v>53737</v>
      </c>
      <c r="K11" s="149" t="n">
        <f aca="false">+[66]Sheet1!R14</f>
        <v>0</v>
      </c>
      <c r="L11" s="149" t="n">
        <f aca="false">+[66]Sheet1!S14</f>
        <v>0</v>
      </c>
      <c r="M11" s="148" t="n">
        <f aca="false">+[66]Sheet1!T14</f>
        <v>52821</v>
      </c>
      <c r="N11" s="149" t="n">
        <f aca="false">+[66]Sheet1!U14</f>
        <v>31</v>
      </c>
      <c r="O11" s="149" t="n">
        <f aca="false">+[66]Sheet1!V14</f>
        <v>52852</v>
      </c>
      <c r="P11" s="149" t="n">
        <f aca="false">+[66]Sheet1!W14</f>
        <v>0</v>
      </c>
      <c r="Q11" s="150" t="n">
        <f aca="false">ROUND(M11/H11*100,1)</f>
        <v>99.7</v>
      </c>
      <c r="R11" s="151" t="n">
        <f aca="false">ROUND(N11/I11*100,1)</f>
        <v>4.2</v>
      </c>
      <c r="S11" s="151" t="n">
        <f aca="false">ROUND(O11/J11*100,1)</f>
        <v>98.4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6]Sheet1!O15</f>
        <v>1813</v>
      </c>
      <c r="I12" s="157" t="n">
        <f aca="false">+[66]Sheet1!P15</f>
        <v>39</v>
      </c>
      <c r="J12" s="149" t="n">
        <f aca="false">+[66]Sheet1!Q15</f>
        <v>1852</v>
      </c>
      <c r="K12" s="149" t="n">
        <f aca="false">+[66]Sheet1!R15</f>
        <v>0</v>
      </c>
      <c r="L12" s="149" t="n">
        <f aca="false">+[66]Sheet1!S15</f>
        <v>0</v>
      </c>
      <c r="M12" s="156" t="n">
        <f aca="false">+[66]Sheet1!T15</f>
        <v>1792</v>
      </c>
      <c r="N12" s="157" t="n">
        <f aca="false">+[66]Sheet1!U15</f>
        <v>2</v>
      </c>
      <c r="O12" s="149" t="n">
        <f aca="false">+[66]Sheet1!V15</f>
        <v>1794</v>
      </c>
      <c r="P12" s="149" t="n">
        <f aca="false">+[66]Sheet1!W15</f>
        <v>0</v>
      </c>
      <c r="Q12" s="150" t="n">
        <f aca="false">ROUND(M12/H12*100,1)</f>
        <v>98.8</v>
      </c>
      <c r="R12" s="151" t="n">
        <f aca="false">ROUND(N12/I12*100,1)</f>
        <v>5.1</v>
      </c>
      <c r="S12" s="151" t="n">
        <f aca="false">ROUND(O12/J12*100,1)</f>
        <v>96.9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6]Sheet1!O16</f>
        <v>51185</v>
      </c>
      <c r="I13" s="157" t="n">
        <f aca="false">+[66]Sheet1!P16</f>
        <v>700</v>
      </c>
      <c r="J13" s="149" t="n">
        <f aca="false">+[66]Sheet1!Q16</f>
        <v>51885</v>
      </c>
      <c r="K13" s="149" t="n">
        <f aca="false">+[66]Sheet1!R16</f>
        <v>0</v>
      </c>
      <c r="L13" s="149" t="n">
        <f aca="false">+[66]Sheet1!S16</f>
        <v>0</v>
      </c>
      <c r="M13" s="156" t="n">
        <f aca="false">+[66]Sheet1!T16</f>
        <v>51029</v>
      </c>
      <c r="N13" s="157" t="n">
        <f aca="false">+[66]Sheet1!U16</f>
        <v>29</v>
      </c>
      <c r="O13" s="149" t="n">
        <f aca="false">+[66]Sheet1!V16</f>
        <v>51058</v>
      </c>
      <c r="P13" s="149" t="n">
        <f aca="false">+[66]Sheet1!W16</f>
        <v>0</v>
      </c>
      <c r="Q13" s="150" t="n">
        <f aca="false">ROUND(M13/H13*100,1)</f>
        <v>99.7</v>
      </c>
      <c r="R13" s="151" t="n">
        <f aca="false">ROUND(N13/I13*100,1)</f>
        <v>4.1</v>
      </c>
      <c r="S13" s="151" t="n">
        <f aca="false">ROUND(O13/J13*100,1)</f>
        <v>98.4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6]Sheet1!O17</f>
        <v>1886</v>
      </c>
      <c r="I14" s="157" t="n">
        <f aca="false">+[66]Sheet1!P17</f>
        <v>0</v>
      </c>
      <c r="J14" s="149" t="n">
        <f aca="false">+[66]Sheet1!Q17</f>
        <v>1886</v>
      </c>
      <c r="K14" s="149" t="n">
        <f aca="false">+[66]Sheet1!R17</f>
        <v>0</v>
      </c>
      <c r="L14" s="149" t="n">
        <f aca="false">+[66]Sheet1!S17</f>
        <v>0</v>
      </c>
      <c r="M14" s="156" t="n">
        <f aca="false">+[66]Sheet1!T17</f>
        <v>1886</v>
      </c>
      <c r="N14" s="157" t="n">
        <f aca="false">+[66]Sheet1!U17</f>
        <v>0</v>
      </c>
      <c r="O14" s="149" t="n">
        <f aca="false">+[66]Sheet1!V17</f>
        <v>1886</v>
      </c>
      <c r="P14" s="149" t="n">
        <f aca="false">+[66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6]Sheet1!O18</f>
        <v>2727</v>
      </c>
      <c r="I15" s="149" t="n">
        <f aca="false">+[66]Sheet1!P18</f>
        <v>50</v>
      </c>
      <c r="J15" s="149" t="n">
        <f aca="false">+[66]Sheet1!Q18</f>
        <v>2777</v>
      </c>
      <c r="K15" s="149" t="n">
        <f aca="false">+[66]Sheet1!R18</f>
        <v>0</v>
      </c>
      <c r="L15" s="149" t="n">
        <f aca="false">+[66]Sheet1!S18</f>
        <v>0</v>
      </c>
      <c r="M15" s="148" t="n">
        <f aca="false">+[66]Sheet1!T18</f>
        <v>2727</v>
      </c>
      <c r="N15" s="149" t="n">
        <f aca="false">+[66]Sheet1!U18</f>
        <v>0</v>
      </c>
      <c r="O15" s="149" t="n">
        <f aca="false">+[66]Sheet1!V18</f>
        <v>2727</v>
      </c>
      <c r="P15" s="149" t="n">
        <f aca="false">+[66]Sheet1!W18</f>
        <v>0</v>
      </c>
      <c r="Q15" s="150" t="n">
        <f aca="false">ROUND(M15/H15*100,1)</f>
        <v>100</v>
      </c>
      <c r="R15" s="151" t="n">
        <f aca="false">ROUND(N15/I15*100,1)</f>
        <v>0</v>
      </c>
      <c r="S15" s="151" t="n">
        <f aca="false">ROUND(O15/J15*100,1)</f>
        <v>98.2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6]Sheet1!O19</f>
        <v>2421</v>
      </c>
      <c r="I16" s="157" t="n">
        <f aca="false">+[66]Sheet1!P19</f>
        <v>50</v>
      </c>
      <c r="J16" s="149" t="n">
        <f aca="false">+[66]Sheet1!Q19</f>
        <v>2471</v>
      </c>
      <c r="K16" s="157" t="n">
        <f aca="false">+[66]Sheet1!R19</f>
        <v>0</v>
      </c>
      <c r="L16" s="149" t="n">
        <f aca="false">+[66]Sheet1!S19</f>
        <v>0</v>
      </c>
      <c r="M16" s="156" t="n">
        <f aca="false">+[66]Sheet1!T19</f>
        <v>2421</v>
      </c>
      <c r="N16" s="157" t="n">
        <f aca="false">+[66]Sheet1!U19</f>
        <v>0</v>
      </c>
      <c r="O16" s="149" t="n">
        <f aca="false">+[66]Sheet1!V19</f>
        <v>2421</v>
      </c>
      <c r="P16" s="157" t="n">
        <f aca="false">+[66]Sheet1!W19</f>
        <v>0</v>
      </c>
      <c r="Q16" s="150" t="n">
        <f aca="false">ROUND(M16/H16*100,1)</f>
        <v>100</v>
      </c>
      <c r="R16" s="151" t="n">
        <f aca="false">ROUND(N16/I16*100,1)</f>
        <v>0</v>
      </c>
      <c r="S16" s="151" t="n">
        <f aca="false">ROUND(O16/J16*100,1)</f>
        <v>98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6]Sheet1!O20</f>
        <v>306</v>
      </c>
      <c r="I17" s="157" t="n">
        <f aca="false">+[66]Sheet1!P20</f>
        <v>0</v>
      </c>
      <c r="J17" s="149" t="n">
        <f aca="false">+[66]Sheet1!Q20</f>
        <v>306</v>
      </c>
      <c r="K17" s="157" t="n">
        <f aca="false">+[66]Sheet1!R20</f>
        <v>0</v>
      </c>
      <c r="L17" s="149" t="n">
        <f aca="false">+[66]Sheet1!S20</f>
        <v>0</v>
      </c>
      <c r="M17" s="156" t="n">
        <f aca="false">+[66]Sheet1!T20</f>
        <v>306</v>
      </c>
      <c r="N17" s="157" t="n">
        <f aca="false">+[66]Sheet1!U20</f>
        <v>0</v>
      </c>
      <c r="O17" s="149" t="n">
        <f aca="false">+[66]Sheet1!V20</f>
        <v>306</v>
      </c>
      <c r="P17" s="157" t="n">
        <f aca="false">+[66]Sheet1!W20</f>
        <v>0</v>
      </c>
      <c r="Q17" s="150" t="n">
        <f aca="false">ROUND(M17/H17*100,1)</f>
        <v>100</v>
      </c>
      <c r="R17" s="151" t="e">
        <f aca="false">ROUND(N17/I17*100,1)</f>
        <v>#DIV/0!</v>
      </c>
      <c r="S17" s="151" t="n">
        <f aca="false">ROUND(O17/J17*100,1)</f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6]Sheet1!O21</f>
        <v>99218</v>
      </c>
      <c r="I18" s="142" t="n">
        <f aca="false">+[66]Sheet1!P21</f>
        <v>3114</v>
      </c>
      <c r="J18" s="142" t="n">
        <f aca="false">+[66]Sheet1!Q21</f>
        <v>102332</v>
      </c>
      <c r="K18" s="142" t="n">
        <f aca="false">+[66]Sheet1!R21</f>
        <v>0</v>
      </c>
      <c r="L18" s="142" t="n">
        <f aca="false">+[66]Sheet1!S21</f>
        <v>0</v>
      </c>
      <c r="M18" s="141" t="n">
        <f aca="false">+[66]Sheet1!T21</f>
        <v>98137</v>
      </c>
      <c r="N18" s="142" t="n">
        <f aca="false">+[66]Sheet1!U21</f>
        <v>375</v>
      </c>
      <c r="O18" s="142" t="n">
        <f aca="false">+[66]Sheet1!V21</f>
        <v>98512</v>
      </c>
      <c r="P18" s="142" t="n">
        <f aca="false">+[66]Sheet1!W21</f>
        <v>0</v>
      </c>
      <c r="Q18" s="143" t="n">
        <f aca="false">ROUND(M18/H18*100,1)</f>
        <v>98.9</v>
      </c>
      <c r="R18" s="144" t="n">
        <f aca="false">ROUND(N18/I18*100,1)</f>
        <v>12</v>
      </c>
      <c r="S18" s="144" t="n">
        <f aca="false">ROUND(O18/J18*100,1)</f>
        <v>96.3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6]Sheet1!O22</f>
        <v>99218</v>
      </c>
      <c r="I19" s="149" t="n">
        <f aca="false">+[66]Sheet1!P22</f>
        <v>3114</v>
      </c>
      <c r="J19" s="149" t="n">
        <f aca="false">+[66]Sheet1!Q22</f>
        <v>102332</v>
      </c>
      <c r="K19" s="149" t="n">
        <f aca="false">+[66]Sheet1!R22</f>
        <v>0</v>
      </c>
      <c r="L19" s="149" t="n">
        <f aca="false">+[66]Sheet1!S22</f>
        <v>0</v>
      </c>
      <c r="M19" s="148" t="n">
        <f aca="false">+[66]Sheet1!T22</f>
        <v>98137</v>
      </c>
      <c r="N19" s="149" t="n">
        <f aca="false">+[66]Sheet1!U22</f>
        <v>375</v>
      </c>
      <c r="O19" s="149" t="n">
        <f aca="false">+[66]Sheet1!V22</f>
        <v>98512</v>
      </c>
      <c r="P19" s="149" t="n">
        <f aca="false">+[66]Sheet1!W22</f>
        <v>0</v>
      </c>
      <c r="Q19" s="150" t="n">
        <f aca="false">ROUND(M19/H19*100,1)</f>
        <v>98.9</v>
      </c>
      <c r="R19" s="151" t="n">
        <f aca="false">ROUND(N19/I19*100,1)</f>
        <v>12</v>
      </c>
      <c r="S19" s="151" t="n">
        <f aca="false">ROUND(O19/J19*100,1)</f>
        <v>96.3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6]Sheet1!O23</f>
        <v>28653</v>
      </c>
      <c r="I20" s="157" t="n">
        <f aca="false">+[66]Sheet1!P23</f>
        <v>1004</v>
      </c>
      <c r="J20" s="149" t="n">
        <f aca="false">+[66]Sheet1!Q23</f>
        <v>29657</v>
      </c>
      <c r="K20" s="157" t="n">
        <f aca="false">+[66]Sheet1!R23</f>
        <v>0</v>
      </c>
      <c r="L20" s="149" t="n">
        <f aca="false">+[66]Sheet1!S23</f>
        <v>0</v>
      </c>
      <c r="M20" s="156" t="n">
        <f aca="false">+[66]Sheet1!T23</f>
        <v>28335</v>
      </c>
      <c r="N20" s="157" t="n">
        <f aca="false">+[66]Sheet1!U23</f>
        <v>166</v>
      </c>
      <c r="O20" s="149" t="n">
        <f aca="false">+[66]Sheet1!V23</f>
        <v>28501</v>
      </c>
      <c r="P20" s="157" t="n">
        <f aca="false">+[66]Sheet1!W23</f>
        <v>0</v>
      </c>
      <c r="Q20" s="150" t="n">
        <f aca="false">ROUND(M20/H20*100,1)</f>
        <v>98.9</v>
      </c>
      <c r="R20" s="151" t="n">
        <f aca="false">ROUND(N20/I20*100,1)</f>
        <v>16.5</v>
      </c>
      <c r="S20" s="151" t="n">
        <f aca="false">ROUND(O20/J20*100,1)</f>
        <v>96.1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6]Sheet1!O24</f>
        <v>53401</v>
      </c>
      <c r="I21" s="157" t="n">
        <f aca="false">+[66]Sheet1!P24</f>
        <v>2036</v>
      </c>
      <c r="J21" s="149" t="n">
        <f aca="false">+[66]Sheet1!Q24</f>
        <v>55437</v>
      </c>
      <c r="K21" s="157" t="n">
        <f aca="false">+[66]Sheet1!R24</f>
        <v>0</v>
      </c>
      <c r="L21" s="149" t="n">
        <f aca="false">+[66]Sheet1!S24</f>
        <v>0</v>
      </c>
      <c r="M21" s="156" t="n">
        <f aca="false">+[66]Sheet1!T24</f>
        <v>52638</v>
      </c>
      <c r="N21" s="157" t="n">
        <f aca="false">+[66]Sheet1!U24</f>
        <v>209</v>
      </c>
      <c r="O21" s="149" t="n">
        <f aca="false">+[66]Sheet1!V24</f>
        <v>52847</v>
      </c>
      <c r="P21" s="157" t="n">
        <f aca="false">+[66]Sheet1!W24</f>
        <v>0</v>
      </c>
      <c r="Q21" s="150" t="n">
        <f aca="false">ROUND(M21/H21*100,1)</f>
        <v>98.6</v>
      </c>
      <c r="R21" s="151" t="n">
        <f aca="false">ROUND(N21/I21*100,1)</f>
        <v>10.3</v>
      </c>
      <c r="S21" s="151" t="n">
        <f aca="false">ROUND(O21/J21*100,1)</f>
        <v>95.3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6]Sheet1!O25</f>
        <v>17164</v>
      </c>
      <c r="I22" s="157" t="n">
        <f aca="false">+[66]Sheet1!P25</f>
        <v>74</v>
      </c>
      <c r="J22" s="149" t="n">
        <f aca="false">+[66]Sheet1!Q25</f>
        <v>17238</v>
      </c>
      <c r="K22" s="157" t="n">
        <f aca="false">+[66]Sheet1!R25</f>
        <v>0</v>
      </c>
      <c r="L22" s="149" t="n">
        <f aca="false">+[66]Sheet1!S25</f>
        <v>0</v>
      </c>
      <c r="M22" s="156" t="n">
        <f aca="false">+[66]Sheet1!T25</f>
        <v>17164</v>
      </c>
      <c r="N22" s="157" t="n">
        <f aca="false">+[66]Sheet1!U25</f>
        <v>0</v>
      </c>
      <c r="O22" s="149" t="n">
        <f aca="false">+[66]Sheet1!V25</f>
        <v>17164</v>
      </c>
      <c r="P22" s="157" t="n">
        <f aca="false">+[66]Sheet1!W25</f>
        <v>0</v>
      </c>
      <c r="Q22" s="150" t="n">
        <f aca="false">ROUND(M22/H22*100,1)</f>
        <v>100</v>
      </c>
      <c r="R22" s="151" t="n">
        <f aca="false">ROUND(N22/I22*100,1)</f>
        <v>0</v>
      </c>
      <c r="S22" s="151" t="n">
        <f aca="false">ROUND(O22/J22*100,1)</f>
        <v>99.6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6]Sheet1!O26</f>
        <v>0</v>
      </c>
      <c r="I23" s="157" t="n">
        <f aca="false">+[66]Sheet1!P26</f>
        <v>0</v>
      </c>
      <c r="J23" s="149" t="n">
        <f aca="false">+[66]Sheet1!Q26</f>
        <v>0</v>
      </c>
      <c r="K23" s="149" t="n">
        <f aca="false">+[66]Sheet1!R26</f>
        <v>0</v>
      </c>
      <c r="L23" s="149" t="n">
        <f aca="false">+[66]Sheet1!S26</f>
        <v>0</v>
      </c>
      <c r="M23" s="156" t="n">
        <f aca="false">+[66]Sheet1!T26</f>
        <v>0</v>
      </c>
      <c r="N23" s="157" t="n">
        <f aca="false">+[66]Sheet1!U26</f>
        <v>0</v>
      </c>
      <c r="O23" s="149" t="n">
        <f aca="false">+[66]Sheet1!V26</f>
        <v>0</v>
      </c>
      <c r="P23" s="149" t="n">
        <f aca="false">+[66]Sheet1!W26</f>
        <v>0</v>
      </c>
      <c r="Q23" s="150" t="e">
        <f aca="false">ROUND(M23/H23*100,1)</f>
        <v>#DIV/0!</v>
      </c>
      <c r="R23" s="151" t="e">
        <f aca="false">ROUND(N23/I23*100,1)</f>
        <v>#DIV/0!</v>
      </c>
      <c r="S23" s="151" t="e">
        <f aca="false">ROUND(O23/J23*100,1)</f>
        <v>#DIV/0!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6]Sheet1!O27</f>
        <v>7106</v>
      </c>
      <c r="I24" s="162" t="n">
        <f aca="false">+[66]Sheet1!P27</f>
        <v>49</v>
      </c>
      <c r="J24" s="142" t="n">
        <f aca="false">+[66]Sheet1!Q27</f>
        <v>7155</v>
      </c>
      <c r="K24" s="142" t="n">
        <f aca="false">+[66]Sheet1!R27</f>
        <v>0</v>
      </c>
      <c r="L24" s="142" t="n">
        <f aca="false">+[66]Sheet1!S27</f>
        <v>0</v>
      </c>
      <c r="M24" s="161" t="n">
        <f aca="false">+[66]Sheet1!T27</f>
        <v>7060</v>
      </c>
      <c r="N24" s="162" t="n">
        <f aca="false">+[66]Sheet1!U27</f>
        <v>34</v>
      </c>
      <c r="O24" s="142" t="n">
        <f aca="false">+[66]Sheet1!V27</f>
        <v>7094</v>
      </c>
      <c r="P24" s="142" t="n">
        <f aca="false">+[66]Sheet1!W27</f>
        <v>0</v>
      </c>
      <c r="Q24" s="143" t="n">
        <f aca="false">ROUND(M24/H24*100,1)</f>
        <v>99.4</v>
      </c>
      <c r="R24" s="144" t="n">
        <f aca="false">ROUND(N24/I24*100,1)</f>
        <v>69.4</v>
      </c>
      <c r="S24" s="144" t="n">
        <f aca="false">ROUND(O24/J24*100,1)</f>
        <v>99.1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6]Sheet1!O28</f>
        <v>6986</v>
      </c>
      <c r="I25" s="162" t="n">
        <f aca="false">+[66]Sheet1!P28</f>
        <v>0</v>
      </c>
      <c r="J25" s="142" t="n">
        <f aca="false">+[66]Sheet1!Q28</f>
        <v>6986</v>
      </c>
      <c r="K25" s="142" t="n">
        <f aca="false">+[66]Sheet1!R28</f>
        <v>0</v>
      </c>
      <c r="L25" s="142" t="n">
        <f aca="false">+[66]Sheet1!S28</f>
        <v>0</v>
      </c>
      <c r="M25" s="161" t="n">
        <f aca="false">+[66]Sheet1!T28</f>
        <v>6986</v>
      </c>
      <c r="N25" s="162" t="n">
        <f aca="false">+[66]Sheet1!U28</f>
        <v>0</v>
      </c>
      <c r="O25" s="142" t="n">
        <f aca="false">+[66]Sheet1!V28</f>
        <v>6986</v>
      </c>
      <c r="P25" s="142" t="n">
        <f aca="false">+[66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6]Sheet1!O29</f>
        <v>0</v>
      </c>
      <c r="I26" s="162" t="n">
        <f aca="false">+[66]Sheet1!P29</f>
        <v>0</v>
      </c>
      <c r="J26" s="142" t="n">
        <f aca="false">+[66]Sheet1!Q29</f>
        <v>0</v>
      </c>
      <c r="K26" s="142" t="n">
        <f aca="false">+[66]Sheet1!R29</f>
        <v>0</v>
      </c>
      <c r="L26" s="142" t="n">
        <f aca="false">+[66]Sheet1!S29</f>
        <v>0</v>
      </c>
      <c r="M26" s="161" t="n">
        <f aca="false">+[66]Sheet1!T29</f>
        <v>0</v>
      </c>
      <c r="N26" s="162" t="n">
        <f aca="false">+[66]Sheet1!U29</f>
        <v>0</v>
      </c>
      <c r="O26" s="142" t="n">
        <f aca="false">+[66]Sheet1!V29</f>
        <v>0</v>
      </c>
      <c r="P26" s="142" t="n">
        <f aca="false">+[66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6]Sheet1!O30</f>
        <v>0</v>
      </c>
      <c r="I27" s="142" t="n">
        <f aca="false">+[66]Sheet1!P30</f>
        <v>0</v>
      </c>
      <c r="J27" s="142" t="n">
        <f aca="false">+[66]Sheet1!Q30</f>
        <v>0</v>
      </c>
      <c r="K27" s="142" t="n">
        <f aca="false">+[66]Sheet1!R30</f>
        <v>0</v>
      </c>
      <c r="L27" s="142" t="n">
        <f aca="false">+[66]Sheet1!S30</f>
        <v>0</v>
      </c>
      <c r="M27" s="141" t="n">
        <f aca="false">+[66]Sheet1!T30</f>
        <v>0</v>
      </c>
      <c r="N27" s="142" t="n">
        <f aca="false">+[66]Sheet1!U30</f>
        <v>0</v>
      </c>
      <c r="O27" s="142" t="n">
        <f aca="false">+[66]Sheet1!V30</f>
        <v>0</v>
      </c>
      <c r="P27" s="142" t="n">
        <f aca="false">+[66]Sheet1!W30</f>
        <v>0</v>
      </c>
      <c r="Q27" s="143" t="e">
        <f aca="false">ROUND(M27/H27*100,1)</f>
        <v>#DIV/0!</v>
      </c>
      <c r="R27" s="144" t="e">
        <f aca="false">ROUND(N27/I27*100,1)</f>
        <v>#DIV/0!</v>
      </c>
      <c r="S27" s="144" t="e">
        <f aca="false">ROUND(O27/J27*100,1)</f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6]Sheet1!O31</f>
        <v>0</v>
      </c>
      <c r="I28" s="157" t="n">
        <f aca="false">+[66]Sheet1!P31</f>
        <v>0</v>
      </c>
      <c r="J28" s="149" t="n">
        <f aca="false">+[66]Sheet1!Q31</f>
        <v>0</v>
      </c>
      <c r="K28" s="149" t="n">
        <f aca="false">+[66]Sheet1!R31</f>
        <v>0</v>
      </c>
      <c r="L28" s="157" t="n">
        <f aca="false">+[66]Sheet1!S31</f>
        <v>0</v>
      </c>
      <c r="M28" s="156" t="n">
        <f aca="false">+[66]Sheet1!T31</f>
        <v>0</v>
      </c>
      <c r="N28" s="157" t="n">
        <f aca="false">+[66]Sheet1!U31</f>
        <v>0</v>
      </c>
      <c r="O28" s="149" t="n">
        <f aca="false">+[66]Sheet1!V31</f>
        <v>0</v>
      </c>
      <c r="P28" s="149" t="n">
        <f aca="false">+[66]Sheet1!W31</f>
        <v>0</v>
      </c>
      <c r="Q28" s="150" t="e">
        <f aca="false">ROUND(M28/H28*100,1)</f>
        <v>#DIV/0!</v>
      </c>
      <c r="R28" s="151" t="e">
        <f aca="false">ROUND(N28/I28*100,1)</f>
        <v>#DIV/0!</v>
      </c>
      <c r="S28" s="151" t="e">
        <f aca="false">ROUND(O28/J28*100,1)</f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6]Sheet1!O32</f>
        <v>0</v>
      </c>
      <c r="I29" s="157" t="n">
        <f aca="false">+[66]Sheet1!P32</f>
        <v>0</v>
      </c>
      <c r="J29" s="149" t="n">
        <f aca="false">+[66]Sheet1!Q32</f>
        <v>0</v>
      </c>
      <c r="K29" s="149" t="n">
        <f aca="false">+[66]Sheet1!R32</f>
        <v>0</v>
      </c>
      <c r="L29" s="157" t="n">
        <f aca="false">+[66]Sheet1!S32</f>
        <v>0</v>
      </c>
      <c r="M29" s="156" t="n">
        <f aca="false">+[66]Sheet1!T32</f>
        <v>0</v>
      </c>
      <c r="N29" s="157" t="n">
        <f aca="false">+[66]Sheet1!U32</f>
        <v>0</v>
      </c>
      <c r="O29" s="149" t="n">
        <f aca="false">+[66]Sheet1!V32</f>
        <v>0</v>
      </c>
      <c r="P29" s="149" t="n">
        <f aca="false">+[66]Sheet1!W32</f>
        <v>0</v>
      </c>
      <c r="Q29" s="150" t="e">
        <f aca="false">ROUND(M29/H29*100,1)</f>
        <v>#DIV/0!</v>
      </c>
      <c r="R29" s="151" t="e">
        <f aca="false">ROUND(N29/I29*100,1)</f>
        <v>#DIV/0!</v>
      </c>
      <c r="S29" s="151" t="e">
        <f aca="false">ROUND(O29/J29*100,1)</f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6]Sheet1!O33</f>
        <v>0</v>
      </c>
      <c r="I30" s="164" t="n">
        <f aca="false">+[66]Sheet1!P33</f>
        <v>0</v>
      </c>
      <c r="J30" s="149" t="n">
        <f aca="false">+[66]Sheet1!Q33</f>
        <v>0</v>
      </c>
      <c r="K30" s="149" t="n">
        <f aca="false">+[66]Sheet1!R33</f>
        <v>0</v>
      </c>
      <c r="L30" s="164" t="n">
        <f aca="false">+[66]Sheet1!S33</f>
        <v>0</v>
      </c>
      <c r="M30" s="163" t="n">
        <f aca="false">+[66]Sheet1!T33</f>
        <v>0</v>
      </c>
      <c r="N30" s="164" t="n">
        <f aca="false">+[66]Sheet1!U33</f>
        <v>0</v>
      </c>
      <c r="O30" s="149" t="n">
        <f aca="false">+[66]Sheet1!V33</f>
        <v>0</v>
      </c>
      <c r="P30" s="149" t="n">
        <f aca="false">+[66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6]Sheet1!O34</f>
        <v>0</v>
      </c>
      <c r="I31" s="166" t="n">
        <f aca="false">+[66]Sheet1!P34</f>
        <v>0</v>
      </c>
      <c r="J31" s="142" t="n">
        <f aca="false">+[66]Sheet1!Q34</f>
        <v>0</v>
      </c>
      <c r="K31" s="142" t="n">
        <f aca="false">+[66]Sheet1!R34</f>
        <v>0</v>
      </c>
      <c r="L31" s="142" t="n">
        <f aca="false">+[66]Sheet1!S34</f>
        <v>0</v>
      </c>
      <c r="M31" s="165" t="n">
        <f aca="false">+[66]Sheet1!T34</f>
        <v>0</v>
      </c>
      <c r="N31" s="166" t="n">
        <f aca="false">+[66]Sheet1!U34</f>
        <v>0</v>
      </c>
      <c r="O31" s="142" t="n">
        <f aca="false">+[66]Sheet1!V34</f>
        <v>0</v>
      </c>
      <c r="P31" s="142" t="n">
        <f aca="false">+[66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6]Sheet1!O35</f>
        <v>0</v>
      </c>
      <c r="I32" s="135" t="n">
        <f aca="false">+[66]Sheet1!P35</f>
        <v>0</v>
      </c>
      <c r="J32" s="135" t="n">
        <f aca="false">+[66]Sheet1!Q35</f>
        <v>0</v>
      </c>
      <c r="K32" s="135" t="n">
        <f aca="false">+[66]Sheet1!R35</f>
        <v>0</v>
      </c>
      <c r="L32" s="135" t="n">
        <f aca="false">+[66]Sheet1!S35</f>
        <v>0</v>
      </c>
      <c r="M32" s="124" t="n">
        <f aca="false">+[66]Sheet1!T35</f>
        <v>0</v>
      </c>
      <c r="N32" s="135" t="n">
        <f aca="false">+[66]Sheet1!U35</f>
        <v>0</v>
      </c>
      <c r="O32" s="135" t="n">
        <f aca="false">+[66]Sheet1!V35</f>
        <v>0</v>
      </c>
      <c r="P32" s="135" t="n">
        <f aca="false">+[66]Sheet1!W35</f>
        <v>0</v>
      </c>
      <c r="Q32" s="136" t="e">
        <f aca="false">ROUND(M32/H32*100,1)</f>
        <v>#DIV/0!</v>
      </c>
      <c r="R32" s="137" t="e">
        <f aca="false">ROUND(N32/I32*100,1)</f>
        <v>#DIV/0!</v>
      </c>
      <c r="S32" s="137" t="e">
        <f aca="false">ROUND(O32/J32*100,1)</f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6]Sheet1!O36</f>
        <v>0</v>
      </c>
      <c r="I33" s="162" t="n">
        <f aca="false">+[66]Sheet1!P36</f>
        <v>0</v>
      </c>
      <c r="J33" s="142" t="n">
        <f aca="false">+[66]Sheet1!Q36</f>
        <v>0</v>
      </c>
      <c r="K33" s="142" t="n">
        <f aca="false">+[66]Sheet1!R36</f>
        <v>0</v>
      </c>
      <c r="L33" s="142" t="n">
        <f aca="false">+[66]Sheet1!S36</f>
        <v>0</v>
      </c>
      <c r="M33" s="161" t="n">
        <f aca="false">+[66]Sheet1!T36</f>
        <v>0</v>
      </c>
      <c r="N33" s="162" t="n">
        <f aca="false">+[66]Sheet1!U36</f>
        <v>0</v>
      </c>
      <c r="O33" s="142" t="n">
        <f aca="false">+[66]Sheet1!V36</f>
        <v>0</v>
      </c>
      <c r="P33" s="142" t="n">
        <f aca="false">+[66]Sheet1!W36</f>
        <v>0</v>
      </c>
      <c r="Q33" s="143" t="e">
        <f aca="false">ROUND(M33/H33*100,1)</f>
        <v>#DIV/0!</v>
      </c>
      <c r="R33" s="144" t="e">
        <f aca="false">ROUND(N33/I33*100,1)</f>
        <v>#DIV/0!</v>
      </c>
      <c r="S33" s="144" t="e">
        <f aca="false">ROUND(O33/J33*100,1)</f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6]Sheet1!O37</f>
        <v>0</v>
      </c>
      <c r="I34" s="166" t="n">
        <f aca="false">+[66]Sheet1!P37</f>
        <v>0</v>
      </c>
      <c r="J34" s="142" t="n">
        <f aca="false">+[66]Sheet1!Q37</f>
        <v>0</v>
      </c>
      <c r="K34" s="142" t="n">
        <f aca="false">+[66]Sheet1!R37</f>
        <v>0</v>
      </c>
      <c r="L34" s="142" t="n">
        <f aca="false">+[66]Sheet1!S37</f>
        <v>0</v>
      </c>
      <c r="M34" s="165" t="n">
        <f aca="false">+[66]Sheet1!T37</f>
        <v>0</v>
      </c>
      <c r="N34" s="166" t="n">
        <f aca="false">+[66]Sheet1!U37</f>
        <v>0</v>
      </c>
      <c r="O34" s="142" t="n">
        <f aca="false">+[66]Sheet1!V37</f>
        <v>0</v>
      </c>
      <c r="P34" s="142" t="n">
        <f aca="false">+[66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6]Sheet1!O38</f>
        <v>0</v>
      </c>
      <c r="I35" s="142" t="n">
        <f aca="false">+[66]Sheet1!P38</f>
        <v>0</v>
      </c>
      <c r="J35" s="142" t="n">
        <f aca="false">+[66]Sheet1!Q38</f>
        <v>0</v>
      </c>
      <c r="K35" s="142" t="n">
        <f aca="false">+[66]Sheet1!R38</f>
        <v>0</v>
      </c>
      <c r="L35" s="142" t="n">
        <f aca="false">+[66]Sheet1!S38</f>
        <v>0</v>
      </c>
      <c r="M35" s="141" t="n">
        <f aca="false">+[66]Sheet1!T38</f>
        <v>0</v>
      </c>
      <c r="N35" s="142" t="n">
        <f aca="false">+[66]Sheet1!U38</f>
        <v>0</v>
      </c>
      <c r="O35" s="142" t="n">
        <f aca="false">+[66]Sheet1!V38</f>
        <v>0</v>
      </c>
      <c r="P35" s="142" t="n">
        <f aca="false">+[66]Sheet1!W38</f>
        <v>0</v>
      </c>
      <c r="Q35" s="143" t="e">
        <f aca="false">ROUND(M35/H35*100,1)</f>
        <v>#DIV/0!</v>
      </c>
      <c r="R35" s="144" t="e">
        <f aca="false">ROUND(N35/I35*100,1)</f>
        <v>#DIV/0!</v>
      </c>
      <c r="S35" s="144" t="e">
        <f aca="false">ROUND(O35/J35*100,1)</f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6]Sheet1!O39</f>
        <v>0</v>
      </c>
      <c r="I36" s="162" t="n">
        <f aca="false">+[66]Sheet1!P39</f>
        <v>0</v>
      </c>
      <c r="J36" s="142" t="n">
        <f aca="false">+[66]Sheet1!Q39</f>
        <v>0</v>
      </c>
      <c r="K36" s="142" t="n">
        <f aca="false">+[66]Sheet1!R39</f>
        <v>0</v>
      </c>
      <c r="L36" s="142" t="n">
        <f aca="false">+[66]Sheet1!S39</f>
        <v>0</v>
      </c>
      <c r="M36" s="161" t="n">
        <f aca="false">+[66]Sheet1!T39</f>
        <v>0</v>
      </c>
      <c r="N36" s="162" t="n">
        <f aca="false">+[66]Sheet1!U39</f>
        <v>0</v>
      </c>
      <c r="O36" s="142" t="n">
        <f aca="false">+[66]Sheet1!V39</f>
        <v>0</v>
      </c>
      <c r="P36" s="142" t="n">
        <f aca="false">+[66]Sheet1!W39</f>
        <v>0</v>
      </c>
      <c r="Q36" s="143" t="e">
        <f aca="false">ROUND(M36/H36*100,1)</f>
        <v>#DIV/0!</v>
      </c>
      <c r="R36" s="144" t="e">
        <f aca="false">ROUND(N36/I36*100,1)</f>
        <v>#DIV/0!</v>
      </c>
      <c r="S36" s="144" t="e">
        <f aca="false">ROUND(O36/J36*100,1)</f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6]Sheet1!O40</f>
        <v>0</v>
      </c>
      <c r="I37" s="157" t="n">
        <f aca="false">+[66]Sheet1!P40</f>
        <v>0</v>
      </c>
      <c r="J37" s="149" t="n">
        <f aca="false">+[66]Sheet1!Q40</f>
        <v>0</v>
      </c>
      <c r="K37" s="149" t="n">
        <f aca="false">+[66]Sheet1!R40</f>
        <v>0</v>
      </c>
      <c r="L37" s="149" t="n">
        <f aca="false">+[66]Sheet1!S40</f>
        <v>0</v>
      </c>
      <c r="M37" s="156" t="n">
        <f aca="false">+[66]Sheet1!T40</f>
        <v>0</v>
      </c>
      <c r="N37" s="157" t="n">
        <f aca="false">+[66]Sheet1!U40</f>
        <v>0</v>
      </c>
      <c r="O37" s="149" t="n">
        <f aca="false">+[66]Sheet1!V40</f>
        <v>0</v>
      </c>
      <c r="P37" s="149" t="n">
        <f aca="false">+[66]Sheet1!W40</f>
        <v>0</v>
      </c>
      <c r="Q37" s="150" t="e">
        <f aca="false">ROUND(M37/H37*100,1)</f>
        <v>#DIV/0!</v>
      </c>
      <c r="R37" s="151" t="e">
        <f aca="false">ROUND(N37/I37*100,1)</f>
        <v>#DIV/0!</v>
      </c>
      <c r="S37" s="151" t="e">
        <f aca="false">ROUND(O37/J37*100,1)</f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6]Sheet1!O41</f>
        <v>0</v>
      </c>
      <c r="I38" s="166" t="n">
        <f aca="false">+[66]Sheet1!P41</f>
        <v>0</v>
      </c>
      <c r="J38" s="142" t="n">
        <f aca="false">+[66]Sheet1!Q41</f>
        <v>0</v>
      </c>
      <c r="K38" s="142" t="n">
        <f aca="false">+[66]Sheet1!R41</f>
        <v>0</v>
      </c>
      <c r="L38" s="142" t="n">
        <f aca="false">+[66]Sheet1!S41</f>
        <v>0</v>
      </c>
      <c r="M38" s="165" t="n">
        <f aca="false">+[66]Sheet1!T41</f>
        <v>0</v>
      </c>
      <c r="N38" s="166" t="n">
        <f aca="false">+[66]Sheet1!U41</f>
        <v>0</v>
      </c>
      <c r="O38" s="142" t="n">
        <f aca="false">+[66]Sheet1!V41</f>
        <v>0</v>
      </c>
      <c r="P38" s="142" t="n">
        <f aca="false">+[66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6]Sheet1!O42</f>
        <v>0</v>
      </c>
      <c r="I39" s="166" t="n">
        <f aca="false">+[66]Sheet1!P42</f>
        <v>0</v>
      </c>
      <c r="J39" s="142" t="n">
        <f aca="false">+[66]Sheet1!Q42</f>
        <v>0</v>
      </c>
      <c r="K39" s="142" t="n">
        <f aca="false">+[66]Sheet1!R42</f>
        <v>0</v>
      </c>
      <c r="L39" s="142" t="n">
        <f aca="false">+[66]Sheet1!S42</f>
        <v>0</v>
      </c>
      <c r="M39" s="165" t="n">
        <f aca="false">+[66]Sheet1!T42</f>
        <v>0</v>
      </c>
      <c r="N39" s="166" t="n">
        <f aca="false">+[66]Sheet1!U42</f>
        <v>0</v>
      </c>
      <c r="O39" s="142" t="n">
        <f aca="false">+[66]Sheet1!V42</f>
        <v>0</v>
      </c>
      <c r="P39" s="142" t="n">
        <f aca="false">+[66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6]Sheet1!O43</f>
        <v>0</v>
      </c>
      <c r="I40" s="166" t="n">
        <f aca="false">+[66]Sheet1!P43</f>
        <v>0</v>
      </c>
      <c r="J40" s="142" t="n">
        <f aca="false">+[66]Sheet1!Q43</f>
        <v>0</v>
      </c>
      <c r="K40" s="142" t="n">
        <f aca="false">+[66]Sheet1!R43</f>
        <v>0</v>
      </c>
      <c r="L40" s="142" t="n">
        <f aca="false">+[66]Sheet1!S43</f>
        <v>0</v>
      </c>
      <c r="M40" s="165" t="n">
        <f aca="false">+[66]Sheet1!T43</f>
        <v>0</v>
      </c>
      <c r="N40" s="166" t="n">
        <f aca="false">+[66]Sheet1!U43</f>
        <v>0</v>
      </c>
      <c r="O40" s="142" t="n">
        <f aca="false">+[66]Sheet1!V43</f>
        <v>0</v>
      </c>
      <c r="P40" s="142" t="n">
        <f aca="false">+[66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6]Sheet1!O44</f>
        <v>0</v>
      </c>
      <c r="I41" s="169" t="n">
        <f aca="false">+[66]Sheet1!P44</f>
        <v>0</v>
      </c>
      <c r="J41" s="170" t="n">
        <f aca="false">+[66]Sheet1!Q44</f>
        <v>0</v>
      </c>
      <c r="K41" s="170" t="n">
        <f aca="false">+[66]Sheet1!R44</f>
        <v>0</v>
      </c>
      <c r="L41" s="170" t="n">
        <f aca="false">+[66]Sheet1!S44</f>
        <v>0</v>
      </c>
      <c r="M41" s="168" t="n">
        <f aca="false">+[66]Sheet1!T44</f>
        <v>0</v>
      </c>
      <c r="N41" s="169" t="n">
        <f aca="false">+[66]Sheet1!U44</f>
        <v>0</v>
      </c>
      <c r="O41" s="170" t="n">
        <f aca="false">+[66]Sheet1!V44</f>
        <v>0</v>
      </c>
      <c r="P41" s="170" t="n">
        <f aca="false">+[66]Sheet1!W44</f>
        <v>0</v>
      </c>
      <c r="Q41" s="171"/>
      <c r="R41" s="172"/>
      <c r="S41" s="172"/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6]Sheet1!O45</f>
        <v>0</v>
      </c>
      <c r="I42" s="175" t="n">
        <f aca="false">+[66]Sheet1!P45</f>
        <v>0</v>
      </c>
      <c r="J42" s="135" t="n">
        <f aca="false">+[66]Sheet1!Q45</f>
        <v>0</v>
      </c>
      <c r="K42" s="135" t="n">
        <f aca="false">+[66]Sheet1!R45</f>
        <v>0</v>
      </c>
      <c r="L42" s="135" t="n">
        <f aca="false">+[66]Sheet1!S45</f>
        <v>0</v>
      </c>
      <c r="M42" s="174" t="n">
        <f aca="false">+[66]Sheet1!T45</f>
        <v>0</v>
      </c>
      <c r="N42" s="175" t="n">
        <f aca="false">+[66]Sheet1!U45</f>
        <v>0</v>
      </c>
      <c r="O42" s="135" t="n">
        <f aca="false">+[66]Sheet1!V45</f>
        <v>0</v>
      </c>
      <c r="P42" s="135" t="n">
        <f aca="false">+[66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6]Sheet1!O46</f>
        <v>169035</v>
      </c>
      <c r="I43" s="135" t="n">
        <f aca="false">+[66]Sheet1!P46</f>
        <v>3952</v>
      </c>
      <c r="J43" s="135" t="n">
        <f aca="false">+[66]Sheet1!Q46</f>
        <v>172987</v>
      </c>
      <c r="K43" s="135" t="n">
        <f aca="false">+[66]Sheet1!R46</f>
        <v>0</v>
      </c>
      <c r="L43" s="135" t="n">
        <f aca="false">+[66]Sheet1!S46</f>
        <v>0</v>
      </c>
      <c r="M43" s="124" t="n">
        <f aca="false">+[66]Sheet1!T46</f>
        <v>167731</v>
      </c>
      <c r="N43" s="135" t="n">
        <f aca="false">+[66]Sheet1!U46</f>
        <v>440</v>
      </c>
      <c r="O43" s="135" t="n">
        <f aca="false">+[66]Sheet1!V46</f>
        <v>168171</v>
      </c>
      <c r="P43" s="135" t="n">
        <f aca="false">+[66]Sheet1!W46</f>
        <v>0</v>
      </c>
      <c r="Q43" s="136" t="n">
        <f aca="false">ROUND(M43/H43*100,1)</f>
        <v>99.2</v>
      </c>
      <c r="R43" s="137" t="n">
        <f aca="false">ROUND(N43/I43*100,1)</f>
        <v>11.1</v>
      </c>
      <c r="S43" s="137" t="n">
        <f aca="false">ROUND(O43/J43*100,1)</f>
        <v>97.2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6]Sheet1!O47</f>
        <v>108838</v>
      </c>
      <c r="I44" s="177" t="n">
        <f aca="false">+[66]Sheet1!P47</f>
        <v>15693</v>
      </c>
      <c r="J44" s="135" t="n">
        <f aca="false">+[66]Sheet1!Q47</f>
        <v>124531</v>
      </c>
      <c r="K44" s="135" t="n">
        <f aca="false">+[66]Sheet1!R47</f>
        <v>0</v>
      </c>
      <c r="L44" s="135" t="n">
        <f aca="false">+[66]Sheet1!S47</f>
        <v>0</v>
      </c>
      <c r="M44" s="176" t="n">
        <f aca="false">+[66]Sheet1!T47</f>
        <v>105009</v>
      </c>
      <c r="N44" s="177" t="n">
        <f aca="false">+[66]Sheet1!U47</f>
        <v>2383</v>
      </c>
      <c r="O44" s="135" t="n">
        <f aca="false">+[66]Sheet1!V47</f>
        <v>107392</v>
      </c>
      <c r="P44" s="135" t="n">
        <f aca="false">+[66]Sheet1!W47</f>
        <v>0</v>
      </c>
      <c r="Q44" s="136" t="n">
        <f aca="false">ROUND(M44/H44*100,1)</f>
        <v>96.5</v>
      </c>
      <c r="R44" s="137" t="n">
        <f aca="false">ROUND(N44/I44*100,1)</f>
        <v>15.2</v>
      </c>
      <c r="S44" s="137" t="n">
        <f aca="false">ROUND(O44/J44*100,1)</f>
        <v>86.2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6]Sheet1!O48</f>
        <v>0</v>
      </c>
      <c r="I45" s="157" t="n">
        <f aca="false">+[66]Sheet1!P48</f>
        <v>0</v>
      </c>
      <c r="J45" s="149" t="n">
        <f aca="false">+[66]Sheet1!Q48</f>
        <v>0</v>
      </c>
      <c r="K45" s="149" t="n">
        <f aca="false">+[66]Sheet1!R48</f>
        <v>0</v>
      </c>
      <c r="L45" s="149" t="n">
        <f aca="false">+[66]Sheet1!S48</f>
        <v>0</v>
      </c>
      <c r="M45" s="156" t="n">
        <f aca="false">+[66]Sheet1!T48</f>
        <v>0</v>
      </c>
      <c r="N45" s="157" t="n">
        <f aca="false">+[66]Sheet1!U48</f>
        <v>0</v>
      </c>
      <c r="O45" s="149" t="n">
        <f aca="false">+[66]Sheet1!V48</f>
        <v>0</v>
      </c>
      <c r="P45" s="149" t="n">
        <f aca="false">+[66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pane xSplit="4" ySplit="7" topLeftCell="H29" activePane="bottomRight" state="frozen"/>
      <selection pane="topLeft" activeCell="D1" activeCellId="0" sqref="D1"/>
      <selection pane="topRight" activeCell="H1" activeCellId="0" sqref="H1"/>
      <selection pane="bottomLeft" activeCell="D29" activeCellId="0" sqref="D29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5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4]Sheet1!O11</f>
        <v>3057710</v>
      </c>
      <c r="I8" s="135" t="n">
        <f aca="false">+[4]Sheet1!P11</f>
        <v>333339</v>
      </c>
      <c r="J8" s="135" t="n">
        <f aca="false">+[4]Sheet1!Q11</f>
        <v>3391049</v>
      </c>
      <c r="K8" s="135" t="n">
        <f aca="false">+[4]Sheet1!R11</f>
        <v>238376</v>
      </c>
      <c r="L8" s="135" t="n">
        <f aca="false">+[4]Sheet1!S11</f>
        <v>0</v>
      </c>
      <c r="M8" s="124" t="n">
        <f aca="false">+[4]Sheet1!T11</f>
        <v>2974452</v>
      </c>
      <c r="N8" s="135" t="n">
        <f aca="false">+[4]Sheet1!U11</f>
        <v>17879</v>
      </c>
      <c r="O8" s="135" t="n">
        <f aca="false">+[4]Sheet1!V11</f>
        <v>2992331</v>
      </c>
      <c r="P8" s="135" t="n">
        <f aca="false">+[4]Sheet1!W11</f>
        <v>230096</v>
      </c>
      <c r="Q8" s="136" t="n">
        <f aca="false">ROUND(M8/H8*100,1)</f>
        <v>97.3</v>
      </c>
      <c r="R8" s="137" t="n">
        <f aca="false">ROUND(N8/I8*100,1)</f>
        <v>5.4</v>
      </c>
      <c r="S8" s="137" t="n">
        <f aca="false">ROUND(O8/J8*100,1)</f>
        <v>88.2</v>
      </c>
      <c r="T8" s="138"/>
      <c r="U8" s="138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4]Sheet1!O12</f>
        <v>3057710</v>
      </c>
      <c r="I9" s="142" t="n">
        <f aca="false">+[4]Sheet1!P12</f>
        <v>333339</v>
      </c>
      <c r="J9" s="142" t="n">
        <f aca="false">+[4]Sheet1!Q12</f>
        <v>3391049</v>
      </c>
      <c r="K9" s="142" t="n">
        <f aca="false">+[4]Sheet1!R12</f>
        <v>238376</v>
      </c>
      <c r="L9" s="142" t="n">
        <f aca="false">+[4]Sheet1!S12</f>
        <v>0</v>
      </c>
      <c r="M9" s="141" t="n">
        <f aca="false">+[4]Sheet1!T12</f>
        <v>2974452</v>
      </c>
      <c r="N9" s="142" t="n">
        <f aca="false">+[4]Sheet1!U12</f>
        <v>17879</v>
      </c>
      <c r="O9" s="142" t="n">
        <f aca="false">+[4]Sheet1!V12</f>
        <v>2992331</v>
      </c>
      <c r="P9" s="142" t="n">
        <f aca="false">+[4]Sheet1!W12</f>
        <v>230096</v>
      </c>
      <c r="Q9" s="143" t="n">
        <f aca="false">ROUND(M9/H9*100,1)</f>
        <v>97.3</v>
      </c>
      <c r="R9" s="144" t="n">
        <f aca="false">ROUND(N9/I9*100,1)</f>
        <v>5.4</v>
      </c>
      <c r="S9" s="144" t="n">
        <f aca="false">ROUND(O9/J9*100,1)</f>
        <v>88.2</v>
      </c>
      <c r="T9" s="145"/>
      <c r="U9" s="145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4]Sheet1!O13</f>
        <v>985630</v>
      </c>
      <c r="I10" s="142" t="n">
        <f aca="false">+[4]Sheet1!P13</f>
        <v>83361</v>
      </c>
      <c r="J10" s="142" t="n">
        <f aca="false">+[4]Sheet1!Q13</f>
        <v>1068991</v>
      </c>
      <c r="K10" s="142" t="n">
        <f aca="false">+[4]Sheet1!R13</f>
        <v>31784</v>
      </c>
      <c r="L10" s="142" t="n">
        <f aca="false">+[4]Sheet1!S13</f>
        <v>0</v>
      </c>
      <c r="M10" s="141" t="n">
        <f aca="false">+[4]Sheet1!T13</f>
        <v>969069</v>
      </c>
      <c r="N10" s="142" t="n">
        <f aca="false">+[4]Sheet1!U13</f>
        <v>7097</v>
      </c>
      <c r="O10" s="142" t="n">
        <f aca="false">+[4]Sheet1!V13</f>
        <v>976166</v>
      </c>
      <c r="P10" s="142" t="n">
        <f aca="false">+[4]Sheet1!W13</f>
        <v>31561</v>
      </c>
      <c r="Q10" s="143" t="n">
        <f aca="false">ROUND(M10/H10*100,1)</f>
        <v>98.3</v>
      </c>
      <c r="R10" s="144" t="n">
        <f aca="false">ROUND(N10/I10*100,1)</f>
        <v>8.5</v>
      </c>
      <c r="S10" s="144" t="n">
        <f aca="false">ROUND(O10/J10*100,1)</f>
        <v>91.3</v>
      </c>
      <c r="T10" s="145"/>
      <c r="U10" s="145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4]Sheet1!O14</f>
        <v>783790</v>
      </c>
      <c r="I11" s="149" t="n">
        <f aca="false">+[4]Sheet1!P14</f>
        <v>77818</v>
      </c>
      <c r="J11" s="149" t="n">
        <f aca="false">+[4]Sheet1!Q14</f>
        <v>861608</v>
      </c>
      <c r="K11" s="149" t="n">
        <f aca="false">+[4]Sheet1!R14</f>
        <v>0</v>
      </c>
      <c r="L11" s="149" t="n">
        <f aca="false">+[4]Sheet1!S14</f>
        <v>0</v>
      </c>
      <c r="M11" s="148" t="n">
        <f aca="false">+[4]Sheet1!T14</f>
        <v>768638</v>
      </c>
      <c r="N11" s="149" t="n">
        <f aca="false">+[4]Sheet1!U14</f>
        <v>6967</v>
      </c>
      <c r="O11" s="149" t="n">
        <f aca="false">+[4]Sheet1!V14</f>
        <v>775605</v>
      </c>
      <c r="P11" s="149" t="n">
        <f aca="false">+[4]Sheet1!W14</f>
        <v>0</v>
      </c>
      <c r="Q11" s="150" t="n">
        <f aca="false">ROUND(M11/H11*100,1)</f>
        <v>98.1</v>
      </c>
      <c r="R11" s="151" t="n">
        <f aca="false">ROUND(N11/I11*100,1)</f>
        <v>9</v>
      </c>
      <c r="S11" s="151" t="n">
        <f aca="false">ROUND(O11/J11*100,1)</f>
        <v>90</v>
      </c>
      <c r="T11" s="152"/>
      <c r="U11" s="152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4]Sheet1!O15</f>
        <v>24873</v>
      </c>
      <c r="I12" s="157" t="n">
        <f aca="false">+[4]Sheet1!P15</f>
        <v>2470</v>
      </c>
      <c r="J12" s="149" t="n">
        <f aca="false">+[4]Sheet1!Q15</f>
        <v>27343</v>
      </c>
      <c r="K12" s="149" t="n">
        <f aca="false">+[4]Sheet1!R15</f>
        <v>0</v>
      </c>
      <c r="L12" s="149" t="n">
        <f aca="false">+[4]Sheet1!S15</f>
        <v>0</v>
      </c>
      <c r="M12" s="156" t="n">
        <f aca="false">+[4]Sheet1!T15</f>
        <v>24393</v>
      </c>
      <c r="N12" s="157" t="n">
        <f aca="false">+[4]Sheet1!U15</f>
        <v>221</v>
      </c>
      <c r="O12" s="149" t="n">
        <f aca="false">+[4]Sheet1!V15</f>
        <v>24614</v>
      </c>
      <c r="P12" s="149" t="n">
        <f aca="false">+[4]Sheet1!W15</f>
        <v>0</v>
      </c>
      <c r="Q12" s="150" t="n">
        <f aca="false">ROUND(M12/H12*100,1)</f>
        <v>98.1</v>
      </c>
      <c r="R12" s="151" t="n">
        <f aca="false">ROUND(N12/I12*100,1)</f>
        <v>8.9</v>
      </c>
      <c r="S12" s="151" t="n">
        <f aca="false">ROUND(O12/J12*100,1)</f>
        <v>90</v>
      </c>
      <c r="T12" s="152"/>
      <c r="U12" s="152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4]Sheet1!O16</f>
        <v>758917</v>
      </c>
      <c r="I13" s="157" t="n">
        <f aca="false">+[4]Sheet1!P16</f>
        <v>75348</v>
      </c>
      <c r="J13" s="149" t="n">
        <f aca="false">+[4]Sheet1!Q16</f>
        <v>834265</v>
      </c>
      <c r="K13" s="149" t="n">
        <f aca="false">+[4]Sheet1!R16</f>
        <v>0</v>
      </c>
      <c r="L13" s="149" t="n">
        <f aca="false">+[4]Sheet1!S16</f>
        <v>0</v>
      </c>
      <c r="M13" s="156" t="n">
        <f aca="false">+[4]Sheet1!T16</f>
        <v>744245</v>
      </c>
      <c r="N13" s="157" t="n">
        <f aca="false">+[4]Sheet1!U16</f>
        <v>6746</v>
      </c>
      <c r="O13" s="149" t="n">
        <f aca="false">+[4]Sheet1!V16</f>
        <v>750991</v>
      </c>
      <c r="P13" s="149" t="n">
        <f aca="false">+[4]Sheet1!W16</f>
        <v>0</v>
      </c>
      <c r="Q13" s="150" t="n">
        <f aca="false">ROUND(M13/H13*100,1)</f>
        <v>98.1</v>
      </c>
      <c r="R13" s="151" t="n">
        <f aca="false">ROUND(N13/I13*100,1)</f>
        <v>9</v>
      </c>
      <c r="S13" s="151" t="n">
        <f aca="false">ROUND(O13/J13*100,1)</f>
        <v>90</v>
      </c>
      <c r="T13" s="152"/>
      <c r="U13" s="152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4]Sheet1!O17</f>
        <v>12718</v>
      </c>
      <c r="I14" s="157" t="n">
        <f aca="false">+[4]Sheet1!P17</f>
        <v>0</v>
      </c>
      <c r="J14" s="149" t="n">
        <f aca="false">+[4]Sheet1!Q17</f>
        <v>12718</v>
      </c>
      <c r="K14" s="149" t="n">
        <f aca="false">+[4]Sheet1!R17</f>
        <v>0</v>
      </c>
      <c r="L14" s="149" t="n">
        <f aca="false">+[4]Sheet1!S17</f>
        <v>0</v>
      </c>
      <c r="M14" s="156" t="n">
        <f aca="false">+[4]Sheet1!T17</f>
        <v>12718</v>
      </c>
      <c r="N14" s="157" t="n">
        <f aca="false">+[4]Sheet1!U17</f>
        <v>0</v>
      </c>
      <c r="O14" s="149" t="n">
        <f aca="false">+[4]Sheet1!V17</f>
        <v>12718</v>
      </c>
      <c r="P14" s="149" t="n">
        <f aca="false">+[4]Sheet1!W17</f>
        <v>0</v>
      </c>
      <c r="Q14" s="150" t="n">
        <f aca="false">ROUND(M14/H14*100,1)</f>
        <v>100</v>
      </c>
      <c r="R14" s="151" t="e">
        <f aca="false">ROUND(N14/I14*100,1)</f>
        <v>#DIV/0!</v>
      </c>
      <c r="S14" s="151" t="n">
        <f aca="false">ROUND(O14/J14*100,1)</f>
        <v>100</v>
      </c>
      <c r="T14" s="152"/>
      <c r="U14" s="152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4]Sheet1!O18</f>
        <v>201840</v>
      </c>
      <c r="I15" s="149" t="n">
        <f aca="false">+[4]Sheet1!P18</f>
        <v>5543</v>
      </c>
      <c r="J15" s="149" t="n">
        <f aca="false">+[4]Sheet1!Q18</f>
        <v>207383</v>
      </c>
      <c r="K15" s="149" t="n">
        <f aca="false">+[4]Sheet1!R18</f>
        <v>31784</v>
      </c>
      <c r="L15" s="149" t="n">
        <f aca="false">+[4]Sheet1!S18</f>
        <v>0</v>
      </c>
      <c r="M15" s="148" t="n">
        <f aca="false">+[4]Sheet1!T18</f>
        <v>200431</v>
      </c>
      <c r="N15" s="149" t="n">
        <f aca="false">+[4]Sheet1!U18</f>
        <v>130</v>
      </c>
      <c r="O15" s="149" t="n">
        <f aca="false">+[4]Sheet1!V18</f>
        <v>200561</v>
      </c>
      <c r="P15" s="149" t="n">
        <f aca="false">+[4]Sheet1!W18</f>
        <v>31561</v>
      </c>
      <c r="Q15" s="150" t="n">
        <f aca="false">ROUND(M15/H15*100,1)</f>
        <v>99.3</v>
      </c>
      <c r="R15" s="151" t="n">
        <f aca="false">ROUND(N15/I15*100,1)</f>
        <v>2.3</v>
      </c>
      <c r="S15" s="151" t="n">
        <f aca="false">ROUND(O15/J15*100,1)</f>
        <v>96.7</v>
      </c>
      <c r="T15" s="152"/>
      <c r="U15" s="152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4]Sheet1!O19</f>
        <v>77616</v>
      </c>
      <c r="I16" s="157" t="n">
        <f aca="false">+[4]Sheet1!P19</f>
        <v>2131</v>
      </c>
      <c r="J16" s="149" t="n">
        <f aca="false">+[4]Sheet1!Q19</f>
        <v>79747</v>
      </c>
      <c r="K16" s="158" t="n">
        <f aca="false">+[4]Sheet1!R19</f>
        <v>12936</v>
      </c>
      <c r="L16" s="149" t="n">
        <f aca="false">+[4]Sheet1!S19</f>
        <v>0</v>
      </c>
      <c r="M16" s="156" t="n">
        <f aca="false">+[4]Sheet1!T19</f>
        <v>77074</v>
      </c>
      <c r="N16" s="157" t="n">
        <f aca="false">+[4]Sheet1!U19</f>
        <v>50</v>
      </c>
      <c r="O16" s="149" t="n">
        <f aca="false">+[4]Sheet1!V19</f>
        <v>77124</v>
      </c>
      <c r="P16" s="158" t="n">
        <f aca="false">+[4]Sheet1!W19</f>
        <v>12845</v>
      </c>
      <c r="Q16" s="150" t="n">
        <f aca="false">ROUND(M16/H16*100,1)</f>
        <v>99.3</v>
      </c>
      <c r="R16" s="151" t="n">
        <f aca="false">ROUND(N16/I16*100,1)</f>
        <v>2.3</v>
      </c>
      <c r="S16" s="151" t="n">
        <f aca="false">ROUND(O16/J16*100,1)</f>
        <v>96.7</v>
      </c>
      <c r="T16" s="152"/>
      <c r="U16" s="152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4]Sheet1!O20</f>
        <v>124224</v>
      </c>
      <c r="I17" s="157" t="n">
        <f aca="false">+[4]Sheet1!P20</f>
        <v>3412</v>
      </c>
      <c r="J17" s="149" t="n">
        <f aca="false">+[4]Sheet1!Q20</f>
        <v>127636</v>
      </c>
      <c r="K17" s="158" t="n">
        <f aca="false">+[4]Sheet1!R20</f>
        <v>18848</v>
      </c>
      <c r="L17" s="149" t="n">
        <f aca="false">+[4]Sheet1!S20</f>
        <v>0</v>
      </c>
      <c r="M17" s="156" t="n">
        <f aca="false">+[4]Sheet1!T20</f>
        <v>123357</v>
      </c>
      <c r="N17" s="157" t="n">
        <f aca="false">+[4]Sheet1!U20</f>
        <v>80</v>
      </c>
      <c r="O17" s="149" t="n">
        <f aca="false">+[4]Sheet1!V20</f>
        <v>123437</v>
      </c>
      <c r="P17" s="158" t="n">
        <f aca="false">+[4]Sheet1!W20</f>
        <v>18716</v>
      </c>
      <c r="Q17" s="150" t="n">
        <f aca="false">ROUND(M17/H17*100,1)</f>
        <v>99.3</v>
      </c>
      <c r="R17" s="151" t="n">
        <f aca="false">ROUND(N17/I17*100,1)</f>
        <v>2.3</v>
      </c>
      <c r="S17" s="151" t="n">
        <f aca="false">ROUND(O17/J17*100,1)</f>
        <v>96.7</v>
      </c>
      <c r="T17" s="152"/>
      <c r="U17" s="152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4]Sheet1!O21</f>
        <v>1721745</v>
      </c>
      <c r="I18" s="142" t="n">
        <f aca="false">+[4]Sheet1!P21</f>
        <v>245478</v>
      </c>
      <c r="J18" s="142" t="n">
        <f aca="false">+[4]Sheet1!Q21</f>
        <v>1967223</v>
      </c>
      <c r="K18" s="159" t="n">
        <f aca="false">+[4]Sheet1!R21</f>
        <v>206592</v>
      </c>
      <c r="L18" s="142" t="n">
        <f aca="false">+[4]Sheet1!S21</f>
        <v>0</v>
      </c>
      <c r="M18" s="141" t="n">
        <f aca="false">+[4]Sheet1!T21</f>
        <v>1657008</v>
      </c>
      <c r="N18" s="142" t="n">
        <f aca="false">+[4]Sheet1!U21</f>
        <v>10140</v>
      </c>
      <c r="O18" s="142" t="n">
        <f aca="false">+[4]Sheet1!V21</f>
        <v>1667148</v>
      </c>
      <c r="P18" s="159" t="n">
        <f aca="false">+[4]Sheet1!W21</f>
        <v>198535</v>
      </c>
      <c r="Q18" s="143" t="n">
        <f aca="false">ROUND(M18/H18*100,1)</f>
        <v>96.2</v>
      </c>
      <c r="R18" s="144" t="n">
        <f aca="false">ROUND(N18/I18*100,1)</f>
        <v>4.1</v>
      </c>
      <c r="S18" s="144" t="n">
        <f aca="false">ROUND(O18/J18*100,1)</f>
        <v>84.7</v>
      </c>
      <c r="T18" s="145"/>
      <c r="U18" s="145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4]Sheet1!O22</f>
        <v>1652738</v>
      </c>
      <c r="I19" s="149" t="n">
        <f aca="false">+[4]Sheet1!P22</f>
        <v>245478</v>
      </c>
      <c r="J19" s="149" t="n">
        <f aca="false">+[4]Sheet1!Q22</f>
        <v>1898216</v>
      </c>
      <c r="K19" s="160" t="n">
        <f aca="false">+[4]Sheet1!R22</f>
        <v>206592</v>
      </c>
      <c r="L19" s="149" t="n">
        <f aca="false">+[4]Sheet1!S22</f>
        <v>0</v>
      </c>
      <c r="M19" s="148" t="n">
        <f aca="false">+[4]Sheet1!T22</f>
        <v>1588001</v>
      </c>
      <c r="N19" s="149" t="n">
        <f aca="false">+[4]Sheet1!U22</f>
        <v>10140</v>
      </c>
      <c r="O19" s="149" t="n">
        <f aca="false">+[4]Sheet1!V22</f>
        <v>1598141</v>
      </c>
      <c r="P19" s="160" t="n">
        <f aca="false">+[4]Sheet1!W22</f>
        <v>198535</v>
      </c>
      <c r="Q19" s="150" t="n">
        <f aca="false">ROUND(M19/H19*100,1)</f>
        <v>96.1</v>
      </c>
      <c r="R19" s="151" t="n">
        <f aca="false">ROUND(N19/I19*100,1)</f>
        <v>4.1</v>
      </c>
      <c r="S19" s="151" t="n">
        <f aca="false">ROUND(O19/J19*100,1)</f>
        <v>84.2</v>
      </c>
      <c r="T19" s="152"/>
      <c r="U19" s="152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4]Sheet1!O23</f>
        <v>541107</v>
      </c>
      <c r="I20" s="157" t="n">
        <f aca="false">+[4]Sheet1!P23</f>
        <v>80369</v>
      </c>
      <c r="J20" s="149" t="n">
        <f aca="false">+[4]Sheet1!Q23</f>
        <v>621476</v>
      </c>
      <c r="K20" s="158" t="n">
        <f aca="false">+[4]Sheet1!R23</f>
        <v>67638</v>
      </c>
      <c r="L20" s="149" t="n">
        <f aca="false">+[4]Sheet1!S23</f>
        <v>0</v>
      </c>
      <c r="M20" s="156" t="n">
        <f aca="false">+[4]Sheet1!T23</f>
        <v>519911</v>
      </c>
      <c r="N20" s="157" t="n">
        <f aca="false">+[4]Sheet1!U23</f>
        <v>3320</v>
      </c>
      <c r="O20" s="149" t="n">
        <f aca="false">+[4]Sheet1!V23</f>
        <v>523231</v>
      </c>
      <c r="P20" s="158" t="n">
        <f aca="false">+[4]Sheet1!W23</f>
        <v>65000</v>
      </c>
      <c r="Q20" s="150" t="n">
        <f aca="false">ROUND(M20/H20*100,1)</f>
        <v>96.1</v>
      </c>
      <c r="R20" s="151" t="n">
        <f aca="false">ROUND(N20/I20*100,1)</f>
        <v>4.1</v>
      </c>
      <c r="S20" s="151" t="n">
        <f aca="false">ROUND(O20/J20*100,1)</f>
        <v>84.2</v>
      </c>
      <c r="T20" s="152"/>
      <c r="U20" s="152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4]Sheet1!O24</f>
        <v>854630</v>
      </c>
      <c r="I21" s="157" t="n">
        <f aca="false">+[4]Sheet1!P24</f>
        <v>126937</v>
      </c>
      <c r="J21" s="149" t="n">
        <f aca="false">+[4]Sheet1!Q24</f>
        <v>981567</v>
      </c>
      <c r="K21" s="158" t="n">
        <f aca="false">+[4]Sheet1!R24</f>
        <v>106829</v>
      </c>
      <c r="L21" s="149" t="n">
        <f aca="false">+[4]Sheet1!S24</f>
        <v>0</v>
      </c>
      <c r="M21" s="156" t="n">
        <f aca="false">+[4]Sheet1!T24</f>
        <v>821156</v>
      </c>
      <c r="N21" s="157" t="n">
        <f aca="false">+[4]Sheet1!U24</f>
        <v>5243</v>
      </c>
      <c r="O21" s="149" t="n">
        <f aca="false">+[4]Sheet1!V24</f>
        <v>826399</v>
      </c>
      <c r="P21" s="158" t="n">
        <f aca="false">+[4]Sheet1!W24</f>
        <v>102663</v>
      </c>
      <c r="Q21" s="150" t="n">
        <f aca="false">ROUND(M21/H21*100,1)</f>
        <v>96.1</v>
      </c>
      <c r="R21" s="151" t="n">
        <f aca="false">ROUND(N21/I21*100,1)</f>
        <v>4.1</v>
      </c>
      <c r="S21" s="151" t="n">
        <f aca="false">ROUND(O21/J21*100,1)</f>
        <v>84.2</v>
      </c>
      <c r="T21" s="152"/>
      <c r="U21" s="152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4]Sheet1!O25</f>
        <v>257001</v>
      </c>
      <c r="I22" s="157" t="n">
        <f aca="false">+[4]Sheet1!P25</f>
        <v>38172</v>
      </c>
      <c r="J22" s="149" t="n">
        <f aca="false">+[4]Sheet1!Q25</f>
        <v>295173</v>
      </c>
      <c r="K22" s="158" t="n">
        <f aca="false">+[4]Sheet1!R25</f>
        <v>32125</v>
      </c>
      <c r="L22" s="149" t="n">
        <f aca="false">+[4]Sheet1!S25</f>
        <v>0</v>
      </c>
      <c r="M22" s="156" t="n">
        <f aca="false">+[4]Sheet1!T25</f>
        <v>246934</v>
      </c>
      <c r="N22" s="157" t="n">
        <f aca="false">+[4]Sheet1!U25</f>
        <v>1577</v>
      </c>
      <c r="O22" s="149" t="n">
        <f aca="false">+[4]Sheet1!V25</f>
        <v>248511</v>
      </c>
      <c r="P22" s="158" t="n">
        <f aca="false">+[4]Sheet1!W25</f>
        <v>30872</v>
      </c>
      <c r="Q22" s="150" t="n">
        <f aca="false">ROUND(M22/H22*100,1)</f>
        <v>96.1</v>
      </c>
      <c r="R22" s="151" t="n">
        <f aca="false">ROUND(N22/I22*100,1)</f>
        <v>4.1</v>
      </c>
      <c r="S22" s="151" t="n">
        <f aca="false">ROUND(O22/J22*100,1)</f>
        <v>84.2</v>
      </c>
      <c r="T22" s="152"/>
      <c r="U22" s="152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4]Sheet1!O26</f>
        <v>69007</v>
      </c>
      <c r="I23" s="157" t="n">
        <f aca="false">+[4]Sheet1!P26</f>
        <v>0</v>
      </c>
      <c r="J23" s="149" t="n">
        <f aca="false">+[4]Sheet1!Q26</f>
        <v>69007</v>
      </c>
      <c r="K23" s="149" t="n">
        <f aca="false">+[4]Sheet1!R26</f>
        <v>0</v>
      </c>
      <c r="L23" s="149" t="n">
        <f aca="false">+[4]Sheet1!S26</f>
        <v>0</v>
      </c>
      <c r="M23" s="156" t="n">
        <f aca="false">+[4]Sheet1!T26</f>
        <v>69007</v>
      </c>
      <c r="N23" s="157" t="n">
        <f aca="false">+[4]Sheet1!U26</f>
        <v>0</v>
      </c>
      <c r="O23" s="149" t="n">
        <f aca="false">+[4]Sheet1!V26</f>
        <v>69007</v>
      </c>
      <c r="P23" s="149" t="n">
        <f aca="false">+[4]Sheet1!W26</f>
        <v>0</v>
      </c>
      <c r="Q23" s="150" t="n">
        <f aca="false">ROUND(M23/H23*100,1)</f>
        <v>100</v>
      </c>
      <c r="R23" s="151" t="e">
        <f aca="false">ROUND(N23/I23*100,1)</f>
        <v>#DIV/0!</v>
      </c>
      <c r="S23" s="151" t="n">
        <f aca="false">ROUND(O23/J23*100,1)</f>
        <v>100</v>
      </c>
      <c r="T23" s="152"/>
      <c r="U23" s="152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4]Sheet1!O27</f>
        <v>64792</v>
      </c>
      <c r="I24" s="162" t="n">
        <f aca="false">+[4]Sheet1!P27</f>
        <v>4292</v>
      </c>
      <c r="J24" s="142" t="n">
        <f aca="false">+[4]Sheet1!Q27</f>
        <v>69084</v>
      </c>
      <c r="K24" s="142" t="n">
        <f aca="false">+[4]Sheet1!R27</f>
        <v>0</v>
      </c>
      <c r="L24" s="142" t="n">
        <f aca="false">+[4]Sheet1!S27</f>
        <v>0</v>
      </c>
      <c r="M24" s="161" t="n">
        <f aca="false">+[4]Sheet1!T27</f>
        <v>62832</v>
      </c>
      <c r="N24" s="162" t="n">
        <f aca="false">+[4]Sheet1!U27</f>
        <v>642</v>
      </c>
      <c r="O24" s="142" t="n">
        <f aca="false">+[4]Sheet1!V27</f>
        <v>63474</v>
      </c>
      <c r="P24" s="142" t="n">
        <f aca="false">+[4]Sheet1!W27</f>
        <v>0</v>
      </c>
      <c r="Q24" s="143" t="n">
        <f aca="false">ROUND(M24/H24*100,1)</f>
        <v>97</v>
      </c>
      <c r="R24" s="144" t="n">
        <f aca="false">ROUND(N24/I24*100,1)</f>
        <v>15</v>
      </c>
      <c r="S24" s="144" t="n">
        <f aca="false">ROUND(O24/J24*100,1)</f>
        <v>91.9</v>
      </c>
      <c r="T24" s="145"/>
      <c r="U24" s="145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4]Sheet1!O28</f>
        <v>284757</v>
      </c>
      <c r="I25" s="162" t="n">
        <f aca="false">+[4]Sheet1!P28</f>
        <v>0</v>
      </c>
      <c r="J25" s="142" t="n">
        <f aca="false">+[4]Sheet1!Q28</f>
        <v>284757</v>
      </c>
      <c r="K25" s="142" t="n">
        <f aca="false">+[4]Sheet1!R28</f>
        <v>0</v>
      </c>
      <c r="L25" s="142" t="n">
        <f aca="false">+[4]Sheet1!S28</f>
        <v>0</v>
      </c>
      <c r="M25" s="161" t="n">
        <f aca="false">+[4]Sheet1!T28</f>
        <v>284757</v>
      </c>
      <c r="N25" s="162" t="n">
        <f aca="false">+[4]Sheet1!U28</f>
        <v>0</v>
      </c>
      <c r="O25" s="142" t="n">
        <f aca="false">+[4]Sheet1!V28</f>
        <v>284757</v>
      </c>
      <c r="P25" s="142" t="n">
        <f aca="false">+[4]Sheet1!W28</f>
        <v>0</v>
      </c>
      <c r="Q25" s="143" t="n">
        <f aca="false">ROUND(M25/H25*100,1)</f>
        <v>100</v>
      </c>
      <c r="R25" s="144" t="e">
        <f aca="false">ROUND(N25/I25*100,1)</f>
        <v>#DIV/0!</v>
      </c>
      <c r="S25" s="144" t="n">
        <f aca="false">ROUND(O25/J25*100,1)</f>
        <v>100</v>
      </c>
      <c r="T25" s="145"/>
      <c r="U25" s="145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4]Sheet1!O29</f>
        <v>0</v>
      </c>
      <c r="I26" s="162" t="n">
        <f aca="false">+[4]Sheet1!P29</f>
        <v>0</v>
      </c>
      <c r="J26" s="142" t="n">
        <f aca="false">+[4]Sheet1!Q29</f>
        <v>0</v>
      </c>
      <c r="K26" s="142" t="n">
        <f aca="false">+[4]Sheet1!R29</f>
        <v>0</v>
      </c>
      <c r="L26" s="142" t="n">
        <f aca="false">+[4]Sheet1!S29</f>
        <v>0</v>
      </c>
      <c r="M26" s="161" t="n">
        <f aca="false">+[4]Sheet1!T29</f>
        <v>0</v>
      </c>
      <c r="N26" s="162" t="n">
        <f aca="false">+[4]Sheet1!U29</f>
        <v>0</v>
      </c>
      <c r="O26" s="142" t="n">
        <f aca="false">+[4]Sheet1!V29</f>
        <v>0</v>
      </c>
      <c r="P26" s="142" t="n">
        <f aca="false">+[4]Sheet1!W29</f>
        <v>0</v>
      </c>
      <c r="Q26" s="143" t="e">
        <f aca="false">ROUND(M26/H26*100,1)</f>
        <v>#DIV/0!</v>
      </c>
      <c r="R26" s="144" t="e">
        <f aca="false">ROUND(N26/I26*100,1)</f>
        <v>#DIV/0!</v>
      </c>
      <c r="S26" s="144" t="e">
        <f aca="false">ROUND(O26/J26*100,1)</f>
        <v>#DIV/0!</v>
      </c>
      <c r="T26" s="145"/>
      <c r="U26" s="145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4]Sheet1!O30</f>
        <v>786</v>
      </c>
      <c r="I27" s="142" t="n">
        <f aca="false">+[4]Sheet1!P30</f>
        <v>208</v>
      </c>
      <c r="J27" s="142" t="n">
        <f aca="false">+[4]Sheet1!Q30</f>
        <v>994</v>
      </c>
      <c r="K27" s="142" t="n">
        <f aca="false">+[4]Sheet1!R30</f>
        <v>0</v>
      </c>
      <c r="L27" s="142" t="n">
        <f aca="false">+[4]Sheet1!S30</f>
        <v>0</v>
      </c>
      <c r="M27" s="141" t="n">
        <f aca="false">+[4]Sheet1!T30</f>
        <v>786</v>
      </c>
      <c r="N27" s="142" t="n">
        <f aca="false">+[4]Sheet1!U30</f>
        <v>0</v>
      </c>
      <c r="O27" s="142" t="n">
        <f aca="false">+[4]Sheet1!V30</f>
        <v>786</v>
      </c>
      <c r="P27" s="142" t="n">
        <f aca="false">+[4]Sheet1!W30</f>
        <v>0</v>
      </c>
      <c r="Q27" s="143" t="n">
        <f aca="false">ROUND(M27/H27*100,1)</f>
        <v>100</v>
      </c>
      <c r="R27" s="144" t="n">
        <f aca="false">ROUND(N27/I27*100,1)</f>
        <v>0</v>
      </c>
      <c r="S27" s="144" t="n">
        <f aca="false">ROUND(O27/J27*100,1)</f>
        <v>79.1</v>
      </c>
      <c r="T27" s="145"/>
      <c r="U27" s="145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4]Sheet1!O31</f>
        <v>753</v>
      </c>
      <c r="I28" s="157" t="n">
        <f aca="false">+[4]Sheet1!P31</f>
        <v>199</v>
      </c>
      <c r="J28" s="149" t="n">
        <f aca="false">+[4]Sheet1!Q31</f>
        <v>952</v>
      </c>
      <c r="K28" s="149" t="n">
        <f aca="false">+[4]Sheet1!R31</f>
        <v>0</v>
      </c>
      <c r="L28" s="157" t="n">
        <f aca="false">+[4]Sheet1!S31</f>
        <v>0</v>
      </c>
      <c r="M28" s="156" t="n">
        <f aca="false">+[4]Sheet1!T31</f>
        <v>753</v>
      </c>
      <c r="N28" s="157" t="n">
        <f aca="false">+[4]Sheet1!U31</f>
        <v>0</v>
      </c>
      <c r="O28" s="149" t="n">
        <f aca="false">+[4]Sheet1!V31</f>
        <v>753</v>
      </c>
      <c r="P28" s="149" t="n">
        <f aca="false">+[4]Sheet1!W31</f>
        <v>0</v>
      </c>
      <c r="Q28" s="150" t="n">
        <f aca="false">ROUND(M28/H28*100,1)</f>
        <v>100</v>
      </c>
      <c r="R28" s="151" t="n">
        <f aca="false">ROUND(N28/I28*100,1)</f>
        <v>0</v>
      </c>
      <c r="S28" s="151" t="n">
        <f aca="false">ROUND(O28/J28*100,1)</f>
        <v>79.1</v>
      </c>
      <c r="T28" s="152"/>
      <c r="U28" s="152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4]Sheet1!O32</f>
        <v>33</v>
      </c>
      <c r="I29" s="157" t="n">
        <f aca="false">+[4]Sheet1!P32</f>
        <v>9</v>
      </c>
      <c r="J29" s="149" t="n">
        <f aca="false">+[4]Sheet1!Q32</f>
        <v>42</v>
      </c>
      <c r="K29" s="149" t="n">
        <f aca="false">+[4]Sheet1!R32</f>
        <v>0</v>
      </c>
      <c r="L29" s="157" t="n">
        <f aca="false">+[4]Sheet1!S32</f>
        <v>0</v>
      </c>
      <c r="M29" s="156" t="n">
        <f aca="false">+[4]Sheet1!T32</f>
        <v>33</v>
      </c>
      <c r="N29" s="157" t="n">
        <f aca="false">+[4]Sheet1!U32</f>
        <v>0</v>
      </c>
      <c r="O29" s="149" t="n">
        <f aca="false">+[4]Sheet1!V32</f>
        <v>33</v>
      </c>
      <c r="P29" s="149" t="n">
        <f aca="false">+[4]Sheet1!W32</f>
        <v>0</v>
      </c>
      <c r="Q29" s="150" t="n">
        <f aca="false">ROUND(M29/H29*100,1)</f>
        <v>100</v>
      </c>
      <c r="R29" s="151" t="n">
        <f aca="false">ROUND(N29/I29*100,1)</f>
        <v>0</v>
      </c>
      <c r="S29" s="151" t="n">
        <f aca="false">ROUND(O29/J29*100,1)</f>
        <v>78.6</v>
      </c>
      <c r="T29" s="152"/>
      <c r="U29" s="152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4]Sheet1!O33</f>
        <v>0</v>
      </c>
      <c r="I30" s="164" t="n">
        <f aca="false">+[4]Sheet1!P33</f>
        <v>0</v>
      </c>
      <c r="J30" s="149" t="n">
        <f aca="false">+[4]Sheet1!Q33</f>
        <v>0</v>
      </c>
      <c r="K30" s="149" t="n">
        <f aca="false">+[4]Sheet1!R33</f>
        <v>0</v>
      </c>
      <c r="L30" s="164" t="n">
        <f aca="false">+[4]Sheet1!S33</f>
        <v>0</v>
      </c>
      <c r="M30" s="163" t="n">
        <f aca="false">+[4]Sheet1!T33</f>
        <v>0</v>
      </c>
      <c r="N30" s="164" t="n">
        <f aca="false">+[4]Sheet1!U33</f>
        <v>0</v>
      </c>
      <c r="O30" s="149" t="n">
        <f aca="false">+[4]Sheet1!V33</f>
        <v>0</v>
      </c>
      <c r="P30" s="149" t="n">
        <f aca="false">+[4]Sheet1!W33</f>
        <v>0</v>
      </c>
      <c r="Q30" s="150" t="e">
        <f aca="false">ROUND(M30/H30*100,1)</f>
        <v>#DIV/0!</v>
      </c>
      <c r="R30" s="151" t="e">
        <f aca="false">ROUND(N30/I30*100,1)</f>
        <v>#DIV/0!</v>
      </c>
      <c r="S30" s="151" t="e">
        <f aca="false">ROUND(O30/J30*100,1)</f>
        <v>#DIV/0!</v>
      </c>
      <c r="T30" s="152"/>
      <c r="U30" s="152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4]Sheet1!O34</f>
        <v>0</v>
      </c>
      <c r="I31" s="166" t="n">
        <f aca="false">+[4]Sheet1!P34</f>
        <v>0</v>
      </c>
      <c r="J31" s="142" t="n">
        <f aca="false">+[4]Sheet1!Q34</f>
        <v>0</v>
      </c>
      <c r="K31" s="142" t="n">
        <f aca="false">+[4]Sheet1!R34</f>
        <v>0</v>
      </c>
      <c r="L31" s="142" t="n">
        <f aca="false">+[4]Sheet1!S34</f>
        <v>0</v>
      </c>
      <c r="M31" s="165" t="n">
        <f aca="false">+[4]Sheet1!T34</f>
        <v>0</v>
      </c>
      <c r="N31" s="166" t="n">
        <f aca="false">+[4]Sheet1!U34</f>
        <v>0</v>
      </c>
      <c r="O31" s="142" t="n">
        <f aca="false">+[4]Sheet1!V34</f>
        <v>0</v>
      </c>
      <c r="P31" s="142" t="n">
        <f aca="false">+[4]Sheet1!W34</f>
        <v>0</v>
      </c>
      <c r="Q31" s="143" t="e">
        <f aca="false">ROUND(M31/H31*100,1)</f>
        <v>#DIV/0!</v>
      </c>
      <c r="R31" s="144" t="e">
        <f aca="false">ROUND(N31/I31*100,1)</f>
        <v>#DIV/0!</v>
      </c>
      <c r="S31" s="144" t="e">
        <f aca="false">ROUND(O31/J31*100,1)</f>
        <v>#DIV/0!</v>
      </c>
      <c r="T31" s="145"/>
      <c r="U31" s="145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4]Sheet1!O35</f>
        <v>10962</v>
      </c>
      <c r="I32" s="135" t="n">
        <f aca="false">+[4]Sheet1!P35</f>
        <v>830</v>
      </c>
      <c r="J32" s="135" t="n">
        <f aca="false">+[4]Sheet1!Q35</f>
        <v>11792</v>
      </c>
      <c r="K32" s="135" t="n">
        <f aca="false">+[4]Sheet1!R35</f>
        <v>0</v>
      </c>
      <c r="L32" s="135" t="n">
        <f aca="false">+[4]Sheet1!S35</f>
        <v>0</v>
      </c>
      <c r="M32" s="124" t="n">
        <f aca="false">+[4]Sheet1!T35</f>
        <v>10962</v>
      </c>
      <c r="N32" s="135" t="n">
        <f aca="false">+[4]Sheet1!U35</f>
        <v>40</v>
      </c>
      <c r="O32" s="135" t="n">
        <f aca="false">+[4]Sheet1!V35</f>
        <v>11002</v>
      </c>
      <c r="P32" s="135" t="n">
        <f aca="false">+[4]Sheet1!W35</f>
        <v>0</v>
      </c>
      <c r="Q32" s="136" t="n">
        <f aca="false">ROUND(M32/H32*100,1)</f>
        <v>100</v>
      </c>
      <c r="R32" s="137" t="n">
        <f aca="false">ROUND(N32/I32*100,1)</f>
        <v>4.8</v>
      </c>
      <c r="S32" s="137" t="n">
        <f aca="false">ROUND(O32/J32*100,1)</f>
        <v>93.3</v>
      </c>
      <c r="T32" s="138"/>
      <c r="U32" s="138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4]Sheet1!O36</f>
        <v>10962</v>
      </c>
      <c r="I33" s="162" t="n">
        <f aca="false">+[4]Sheet1!P36</f>
        <v>0</v>
      </c>
      <c r="J33" s="142" t="n">
        <f aca="false">+[4]Sheet1!Q36</f>
        <v>10962</v>
      </c>
      <c r="K33" s="142" t="n">
        <f aca="false">+[4]Sheet1!R36</f>
        <v>0</v>
      </c>
      <c r="L33" s="142" t="n">
        <f aca="false">+[4]Sheet1!S36</f>
        <v>0</v>
      </c>
      <c r="M33" s="161" t="n">
        <f aca="false">+[4]Sheet1!T36</f>
        <v>10962</v>
      </c>
      <c r="N33" s="162" t="n">
        <f aca="false">+[4]Sheet1!U36</f>
        <v>0</v>
      </c>
      <c r="O33" s="142" t="n">
        <f aca="false">+[4]Sheet1!V36</f>
        <v>10962</v>
      </c>
      <c r="P33" s="142" t="n">
        <f aca="false">+[4]Sheet1!W36</f>
        <v>0</v>
      </c>
      <c r="Q33" s="143" t="n">
        <f aca="false">ROUND(M33/H33*100,1)</f>
        <v>100</v>
      </c>
      <c r="R33" s="144" t="e">
        <f aca="false">ROUND(N33/I33*100,1)</f>
        <v>#DIV/0!</v>
      </c>
      <c r="S33" s="144" t="n">
        <f aca="false">ROUND(O33/J33*100,1)</f>
        <v>100</v>
      </c>
      <c r="T33" s="145"/>
      <c r="U33" s="145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4]Sheet1!O37</f>
        <v>0</v>
      </c>
      <c r="I34" s="166" t="n">
        <f aca="false">+[4]Sheet1!P37</f>
        <v>0</v>
      </c>
      <c r="J34" s="142" t="n">
        <f aca="false">+[4]Sheet1!Q37</f>
        <v>0</v>
      </c>
      <c r="K34" s="142" t="n">
        <f aca="false">+[4]Sheet1!R37</f>
        <v>0</v>
      </c>
      <c r="L34" s="142" t="n">
        <f aca="false">+[4]Sheet1!S37</f>
        <v>0</v>
      </c>
      <c r="M34" s="165" t="n">
        <f aca="false">+[4]Sheet1!T37</f>
        <v>0</v>
      </c>
      <c r="N34" s="166" t="n">
        <f aca="false">+[4]Sheet1!U37</f>
        <v>0</v>
      </c>
      <c r="O34" s="142" t="n">
        <f aca="false">+[4]Sheet1!V37</f>
        <v>0</v>
      </c>
      <c r="P34" s="142" t="n">
        <f aca="false">+[4]Sheet1!W37</f>
        <v>0</v>
      </c>
      <c r="Q34" s="143" t="e">
        <f aca="false">ROUND(M34/H34*100,1)</f>
        <v>#DIV/0!</v>
      </c>
      <c r="R34" s="144" t="e">
        <f aca="false">ROUND(N34/I34*100,1)</f>
        <v>#DIV/0!</v>
      </c>
      <c r="S34" s="144" t="e">
        <f aca="false">ROUND(O34/J34*100,1)</f>
        <v>#DIV/0!</v>
      </c>
      <c r="T34" s="145"/>
      <c r="U34" s="145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4]Sheet1!O38</f>
        <v>0</v>
      </c>
      <c r="I35" s="142" t="n">
        <f aca="false">+[4]Sheet1!P38</f>
        <v>830</v>
      </c>
      <c r="J35" s="142" t="n">
        <f aca="false">+[4]Sheet1!Q38</f>
        <v>830</v>
      </c>
      <c r="K35" s="142" t="n">
        <f aca="false">+[4]Sheet1!R38</f>
        <v>0</v>
      </c>
      <c r="L35" s="142" t="n">
        <f aca="false">+[4]Sheet1!S38</f>
        <v>0</v>
      </c>
      <c r="M35" s="141" t="n">
        <f aca="false">+[4]Sheet1!T38</f>
        <v>0</v>
      </c>
      <c r="N35" s="142" t="n">
        <f aca="false">+[4]Sheet1!U38</f>
        <v>40</v>
      </c>
      <c r="O35" s="142" t="n">
        <f aca="false">+[4]Sheet1!V38</f>
        <v>40</v>
      </c>
      <c r="P35" s="142" t="n">
        <f aca="false">+[4]Sheet1!W38</f>
        <v>0</v>
      </c>
      <c r="Q35" s="143" t="e">
        <f aca="false">ROUND(M35/H35*100,1)</f>
        <v>#DIV/0!</v>
      </c>
      <c r="R35" s="144" t="n">
        <f aca="false">ROUND(N35/I35*100,1)</f>
        <v>4.8</v>
      </c>
      <c r="S35" s="144" t="n">
        <f aca="false">ROUND(O35/J35*100,1)</f>
        <v>4.8</v>
      </c>
      <c r="T35" s="145"/>
      <c r="U35" s="145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4]Sheet1!O39</f>
        <v>0</v>
      </c>
      <c r="I36" s="162" t="n">
        <f aca="false">+[4]Sheet1!P39</f>
        <v>414</v>
      </c>
      <c r="J36" s="142" t="n">
        <f aca="false">+[4]Sheet1!Q39</f>
        <v>414</v>
      </c>
      <c r="K36" s="142" t="n">
        <f aca="false">+[4]Sheet1!R39</f>
        <v>0</v>
      </c>
      <c r="L36" s="142" t="n">
        <f aca="false">+[4]Sheet1!S39</f>
        <v>0</v>
      </c>
      <c r="M36" s="161" t="n">
        <f aca="false">+[4]Sheet1!T39</f>
        <v>0</v>
      </c>
      <c r="N36" s="162" t="n">
        <f aca="false">+[4]Sheet1!U39</f>
        <v>20</v>
      </c>
      <c r="O36" s="142" t="n">
        <f aca="false">+[4]Sheet1!V39</f>
        <v>20</v>
      </c>
      <c r="P36" s="142" t="n">
        <f aca="false">+[4]Sheet1!W39</f>
        <v>0</v>
      </c>
      <c r="Q36" s="143" t="e">
        <f aca="false">ROUND(M36/H36*100,1)</f>
        <v>#DIV/0!</v>
      </c>
      <c r="R36" s="144" t="n">
        <f aca="false">ROUND(N36/I36*100,1)</f>
        <v>4.8</v>
      </c>
      <c r="S36" s="144" t="n">
        <f aca="false">ROUND(O36/J36*100,1)</f>
        <v>4.8</v>
      </c>
      <c r="T36" s="145"/>
      <c r="U36" s="145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4]Sheet1!O40</f>
        <v>0</v>
      </c>
      <c r="I37" s="157" t="n">
        <f aca="false">+[4]Sheet1!P40</f>
        <v>416</v>
      </c>
      <c r="J37" s="149" t="n">
        <f aca="false">+[4]Sheet1!Q40</f>
        <v>416</v>
      </c>
      <c r="K37" s="149" t="n">
        <f aca="false">+[4]Sheet1!R40</f>
        <v>0</v>
      </c>
      <c r="L37" s="149" t="n">
        <f aca="false">+[4]Sheet1!S40</f>
        <v>0</v>
      </c>
      <c r="M37" s="156" t="n">
        <f aca="false">+[4]Sheet1!T40</f>
        <v>0</v>
      </c>
      <c r="N37" s="157" t="n">
        <f aca="false">+[4]Sheet1!U40</f>
        <v>20</v>
      </c>
      <c r="O37" s="149" t="n">
        <f aca="false">+[4]Sheet1!V40</f>
        <v>20</v>
      </c>
      <c r="P37" s="149" t="n">
        <f aca="false">+[4]Sheet1!W40</f>
        <v>0</v>
      </c>
      <c r="Q37" s="150" t="e">
        <f aca="false">ROUND(M37/H37*100,1)</f>
        <v>#DIV/0!</v>
      </c>
      <c r="R37" s="151" t="n">
        <f aca="false">ROUND(N37/I37*100,1)</f>
        <v>4.8</v>
      </c>
      <c r="S37" s="151" t="n">
        <f aca="false">ROUND(O37/J37*100,1)</f>
        <v>4.8</v>
      </c>
      <c r="T37" s="152"/>
      <c r="U37" s="152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4]Sheet1!O41</f>
        <v>0</v>
      </c>
      <c r="I38" s="166" t="n">
        <f aca="false">+[4]Sheet1!P41</f>
        <v>0</v>
      </c>
      <c r="J38" s="142" t="n">
        <f aca="false">+[4]Sheet1!Q41</f>
        <v>0</v>
      </c>
      <c r="K38" s="142" t="n">
        <f aca="false">+[4]Sheet1!R41</f>
        <v>0</v>
      </c>
      <c r="L38" s="142" t="n">
        <f aca="false">+[4]Sheet1!S41</f>
        <v>0</v>
      </c>
      <c r="M38" s="165" t="n">
        <f aca="false">+[4]Sheet1!T41</f>
        <v>0</v>
      </c>
      <c r="N38" s="166" t="n">
        <f aca="false">+[4]Sheet1!U41</f>
        <v>0</v>
      </c>
      <c r="O38" s="142" t="n">
        <f aca="false">+[4]Sheet1!V41</f>
        <v>0</v>
      </c>
      <c r="P38" s="142" t="n">
        <f aca="false">+[4]Sheet1!W41</f>
        <v>0</v>
      </c>
      <c r="Q38" s="143" t="e">
        <f aca="false">ROUND(M38/H38*100,1)</f>
        <v>#DIV/0!</v>
      </c>
      <c r="R38" s="144" t="e">
        <f aca="false">ROUND(N38/I38*100,1)</f>
        <v>#DIV/0!</v>
      </c>
      <c r="S38" s="144" t="e">
        <f aca="false">ROUND(O38/J38*100,1)</f>
        <v>#DIV/0!</v>
      </c>
      <c r="T38" s="145"/>
      <c r="U38" s="145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4]Sheet1!O42</f>
        <v>0</v>
      </c>
      <c r="I39" s="166" t="n">
        <f aca="false">+[4]Sheet1!P42</f>
        <v>0</v>
      </c>
      <c r="J39" s="142" t="n">
        <f aca="false">+[4]Sheet1!Q42</f>
        <v>0</v>
      </c>
      <c r="K39" s="142" t="n">
        <f aca="false">+[4]Sheet1!R42</f>
        <v>0</v>
      </c>
      <c r="L39" s="142" t="n">
        <f aca="false">+[4]Sheet1!S42</f>
        <v>0</v>
      </c>
      <c r="M39" s="165" t="n">
        <f aca="false">+[4]Sheet1!T42</f>
        <v>0</v>
      </c>
      <c r="N39" s="166" t="n">
        <f aca="false">+[4]Sheet1!U42</f>
        <v>0</v>
      </c>
      <c r="O39" s="142" t="n">
        <f aca="false">+[4]Sheet1!V42</f>
        <v>0</v>
      </c>
      <c r="P39" s="142" t="n">
        <f aca="false">+[4]Sheet1!W42</f>
        <v>0</v>
      </c>
      <c r="Q39" s="143" t="e">
        <f aca="false">ROUND(M39/H39*100,1)</f>
        <v>#DIV/0!</v>
      </c>
      <c r="R39" s="144" t="e">
        <f aca="false">ROUND(N39/I39*100,1)</f>
        <v>#DIV/0!</v>
      </c>
      <c r="S39" s="144" t="e">
        <f aca="false">ROUND(O39/J39*100,1)</f>
        <v>#DIV/0!</v>
      </c>
      <c r="T39" s="145"/>
      <c r="U39" s="145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4]Sheet1!O43</f>
        <v>0</v>
      </c>
      <c r="I40" s="166" t="n">
        <f aca="false">+[4]Sheet1!P43</f>
        <v>0</v>
      </c>
      <c r="J40" s="142" t="n">
        <f aca="false">+[4]Sheet1!Q43</f>
        <v>0</v>
      </c>
      <c r="K40" s="142" t="n">
        <f aca="false">+[4]Sheet1!R43</f>
        <v>0</v>
      </c>
      <c r="L40" s="142" t="n">
        <f aca="false">+[4]Sheet1!S43</f>
        <v>0</v>
      </c>
      <c r="M40" s="165" t="n">
        <f aca="false">+[4]Sheet1!T43</f>
        <v>0</v>
      </c>
      <c r="N40" s="166" t="n">
        <f aca="false">+[4]Sheet1!U43</f>
        <v>0</v>
      </c>
      <c r="O40" s="142" t="n">
        <f aca="false">+[4]Sheet1!V43</f>
        <v>0</v>
      </c>
      <c r="P40" s="142" t="n">
        <f aca="false">+[4]Sheet1!W43</f>
        <v>0</v>
      </c>
      <c r="Q40" s="143" t="e">
        <f aca="false">ROUND(M40/H40*100,1)</f>
        <v>#DIV/0!</v>
      </c>
      <c r="R40" s="144" t="e">
        <f aca="false">ROUND(N40/I40*100,1)</f>
        <v>#DIV/0!</v>
      </c>
      <c r="S40" s="144" t="e">
        <f aca="false">ROUND(O40/J40*100,1)</f>
        <v>#DIV/0!</v>
      </c>
      <c r="T40" s="145"/>
      <c r="U40" s="145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4]Sheet1!O44</f>
        <v>0</v>
      </c>
      <c r="I41" s="169" t="n">
        <f aca="false">+[4]Sheet1!P44</f>
        <v>0</v>
      </c>
      <c r="J41" s="170" t="n">
        <f aca="false">+[4]Sheet1!Q44</f>
        <v>0</v>
      </c>
      <c r="K41" s="170" t="n">
        <f aca="false">+[4]Sheet1!R44</f>
        <v>0</v>
      </c>
      <c r="L41" s="170" t="n">
        <f aca="false">+[4]Sheet1!S44</f>
        <v>0</v>
      </c>
      <c r="M41" s="168" t="n">
        <f aca="false">+[4]Sheet1!T44</f>
        <v>0</v>
      </c>
      <c r="N41" s="169" t="n">
        <f aca="false">+[4]Sheet1!U44</f>
        <v>0</v>
      </c>
      <c r="O41" s="170" t="n">
        <f aca="false">+[4]Sheet1!V44</f>
        <v>0</v>
      </c>
      <c r="P41" s="170" t="n">
        <f aca="false">+[4]Sheet1!W44</f>
        <v>0</v>
      </c>
      <c r="Q41" s="171"/>
      <c r="R41" s="172"/>
      <c r="S41" s="172"/>
      <c r="T41" s="173"/>
      <c r="U41" s="173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4]Sheet1!O45</f>
        <v>0</v>
      </c>
      <c r="I42" s="175" t="n">
        <f aca="false">+[4]Sheet1!P45</f>
        <v>0</v>
      </c>
      <c r="J42" s="135" t="n">
        <f aca="false">+[4]Sheet1!Q45</f>
        <v>0</v>
      </c>
      <c r="K42" s="135" t="n">
        <f aca="false">+[4]Sheet1!R45</f>
        <v>0</v>
      </c>
      <c r="L42" s="135" t="n">
        <f aca="false">+[4]Sheet1!S45</f>
        <v>0</v>
      </c>
      <c r="M42" s="174" t="n">
        <f aca="false">+[4]Sheet1!T45</f>
        <v>0</v>
      </c>
      <c r="N42" s="175" t="n">
        <f aca="false">+[4]Sheet1!U45</f>
        <v>0</v>
      </c>
      <c r="O42" s="135" t="n">
        <f aca="false">+[4]Sheet1!V45</f>
        <v>0</v>
      </c>
      <c r="P42" s="135" t="n">
        <f aca="false">+[4]Sheet1!W45</f>
        <v>0</v>
      </c>
      <c r="Q42" s="136" t="e">
        <f aca="false">ROUND(M42/H42*100,1)</f>
        <v>#DIV/0!</v>
      </c>
      <c r="R42" s="137" t="e">
        <f aca="false">ROUND(N42/I42*100,1)</f>
        <v>#DIV/0!</v>
      </c>
      <c r="S42" s="137" t="e">
        <f aca="false">ROUND(O42/J42*100,1)</f>
        <v>#DIV/0!</v>
      </c>
      <c r="T42" s="138"/>
      <c r="U42" s="138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4]Sheet1!O46</f>
        <v>3068672</v>
      </c>
      <c r="I43" s="135" t="n">
        <f aca="false">+[4]Sheet1!P46</f>
        <v>334169</v>
      </c>
      <c r="J43" s="135" t="n">
        <f aca="false">+[4]Sheet1!Q46</f>
        <v>3402841</v>
      </c>
      <c r="K43" s="135" t="n">
        <f aca="false">+[4]Sheet1!R46</f>
        <v>238376</v>
      </c>
      <c r="L43" s="135" t="n">
        <f aca="false">+[4]Sheet1!S46</f>
        <v>0</v>
      </c>
      <c r="M43" s="124" t="n">
        <f aca="false">+[4]Sheet1!T46</f>
        <v>2985414</v>
      </c>
      <c r="N43" s="135" t="n">
        <f aca="false">+[4]Sheet1!U46</f>
        <v>17919</v>
      </c>
      <c r="O43" s="135" t="n">
        <f aca="false">+[4]Sheet1!V46</f>
        <v>3003333</v>
      </c>
      <c r="P43" s="135" t="n">
        <f aca="false">+[4]Sheet1!W46</f>
        <v>230096</v>
      </c>
      <c r="Q43" s="136" t="n">
        <f aca="false">ROUND(M43/H43*100,1)</f>
        <v>97.3</v>
      </c>
      <c r="R43" s="137" t="n">
        <f aca="false">ROUND(N43/I43*100,1)</f>
        <v>5.4</v>
      </c>
      <c r="S43" s="137" t="n">
        <f aca="false">ROUND(O43/J43*100,1)</f>
        <v>88.3</v>
      </c>
      <c r="T43" s="138"/>
      <c r="U43" s="138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4]Sheet1!O47</f>
        <v>1397109</v>
      </c>
      <c r="I44" s="177" t="n">
        <f aca="false">+[4]Sheet1!P47</f>
        <v>390838</v>
      </c>
      <c r="J44" s="135" t="n">
        <f aca="false">+[4]Sheet1!Q47</f>
        <v>1787947</v>
      </c>
      <c r="K44" s="135" t="n">
        <f aca="false">+[4]Sheet1!R47</f>
        <v>0</v>
      </c>
      <c r="L44" s="135" t="n">
        <f aca="false">+[4]Sheet1!S47</f>
        <v>0</v>
      </c>
      <c r="M44" s="176" t="n">
        <f aca="false">+[4]Sheet1!T47</f>
        <v>1276755</v>
      </c>
      <c r="N44" s="177" t="n">
        <f aca="false">+[4]Sheet1!U47</f>
        <v>24215</v>
      </c>
      <c r="O44" s="135" t="n">
        <f aca="false">+[4]Sheet1!V47</f>
        <v>1300970</v>
      </c>
      <c r="P44" s="135" t="n">
        <f aca="false">+[4]Sheet1!W47</f>
        <v>0</v>
      </c>
      <c r="Q44" s="136" t="n">
        <f aca="false">ROUND(M44/H44*100,1)</f>
        <v>91.4</v>
      </c>
      <c r="R44" s="137" t="n">
        <f aca="false">ROUND(N44/I44*100,1)</f>
        <v>6.2</v>
      </c>
      <c r="S44" s="137" t="n">
        <f aca="false">ROUND(O44/J44*100,1)</f>
        <v>72.8</v>
      </c>
      <c r="T44" s="138"/>
      <c r="U44" s="138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4]Sheet1!O48</f>
        <v>0</v>
      </c>
      <c r="I45" s="157" t="n">
        <f aca="false">+[4]Sheet1!P48</f>
        <v>0</v>
      </c>
      <c r="J45" s="149" t="n">
        <f aca="false">+[4]Sheet1!Q48</f>
        <v>0</v>
      </c>
      <c r="K45" s="149" t="n">
        <f aca="false">+[4]Sheet1!R48</f>
        <v>0</v>
      </c>
      <c r="L45" s="149" t="n">
        <f aca="false">+[4]Sheet1!S48</f>
        <v>0</v>
      </c>
      <c r="M45" s="156" t="n">
        <f aca="false">+[4]Sheet1!T48</f>
        <v>0</v>
      </c>
      <c r="N45" s="157" t="n">
        <f aca="false">+[4]Sheet1!U48</f>
        <v>0</v>
      </c>
      <c r="O45" s="149" t="n">
        <f aca="false">+[4]Sheet1!V48</f>
        <v>0</v>
      </c>
      <c r="P45" s="149" t="n">
        <f aca="false">+[4]Sheet1!W48</f>
        <v>0</v>
      </c>
      <c r="Q45" s="150" t="e">
        <f aca="false">ROUND(M45/H45*100,1)</f>
        <v>#DIV/0!</v>
      </c>
      <c r="R45" s="151" t="e">
        <f aca="false">ROUND(N45/I45*100,1)</f>
        <v>#DIV/0!</v>
      </c>
      <c r="S45" s="151" t="e">
        <f aca="false">ROUND(O45/J45*100,1)</f>
        <v>#DIV/0!</v>
      </c>
      <c r="T45" s="152"/>
      <c r="U45" s="152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false" hidden="false" outlineLevel="0" max="1" min="1" style="186" width="10.65"/>
    <col collapsed="false" customWidth="true" hidden="false" outlineLevel="0" max="6" min="2" style="186" width="2.65"/>
    <col collapsed="false" customWidth="true" hidden="false" outlineLevel="0" max="7" min="7" style="186" width="27.16"/>
    <col collapsed="false" customWidth="true" hidden="false" outlineLevel="0" max="8" min="8" style="186" width="17.33"/>
    <col collapsed="false" customWidth="true" hidden="false" outlineLevel="0" max="9" min="9" style="186" width="16.49"/>
    <col collapsed="false" customWidth="true" hidden="false" outlineLevel="0" max="10" min="10" style="186" width="16.65"/>
    <col collapsed="false" customWidth="true" hidden="false" outlineLevel="0" max="11" min="11" style="186" width="14.82"/>
    <col collapsed="false" customWidth="true" hidden="false" outlineLevel="0" max="12" min="12" style="186" width="16.82"/>
    <col collapsed="false" customWidth="true" hidden="false" outlineLevel="0" max="13" min="13" style="186" width="18.49"/>
    <col collapsed="false" customWidth="true" hidden="false" outlineLevel="0" max="14" min="14" style="186" width="17.49"/>
    <col collapsed="false" customWidth="true" hidden="false" outlineLevel="0" max="15" min="15" style="186" width="17.99"/>
    <col collapsed="false" customWidth="true" hidden="false" outlineLevel="0" max="16" min="16" style="186" width="16.15"/>
    <col collapsed="false" customWidth="true" hidden="false" outlineLevel="0" max="17" min="17" style="186" width="12.82"/>
    <col collapsed="false" customWidth="true" hidden="false" outlineLevel="0" max="19" min="18" style="186" width="12.49"/>
    <col collapsed="false" customWidth="true" hidden="false" outlineLevel="0" max="20" min="20" style="186" width="12.65"/>
    <col collapsed="false" customWidth="true" hidden="false" outlineLevel="0" max="21" min="21" style="186" width="13.16"/>
    <col collapsed="false" customWidth="false" hidden="false" outlineLevel="0" max="257" min="22" style="186" width="10.65"/>
  </cols>
  <sheetData>
    <row r="2" customFormat="false" ht="20.1" hidden="false" customHeight="true" outlineLevel="0" collapsed="false">
      <c r="B2" s="187" t="s">
        <v>78</v>
      </c>
      <c r="C2" s="188"/>
      <c r="D2" s="188"/>
      <c r="E2" s="188"/>
      <c r="F2" s="188"/>
      <c r="G2" s="211" t="s">
        <v>188</v>
      </c>
      <c r="H2" s="190"/>
      <c r="J2" s="191" t="s">
        <v>80</v>
      </c>
    </row>
    <row r="3" customFormat="false" ht="20.1" hidden="false" customHeight="true" outlineLevel="0" collapsed="false">
      <c r="B3" s="192"/>
      <c r="C3" s="192"/>
      <c r="D3" s="192"/>
      <c r="E3" s="192"/>
      <c r="F3" s="192"/>
      <c r="G3" s="192"/>
      <c r="T3" s="193" t="s">
        <v>81</v>
      </c>
    </row>
    <row r="4" customFormat="false" ht="20.1" hidden="false" customHeight="true" outlineLevel="0" collapsed="false">
      <c r="B4" s="194"/>
      <c r="C4" s="192"/>
      <c r="D4" s="192"/>
      <c r="E4" s="192"/>
      <c r="F4" s="192"/>
      <c r="G4" s="192"/>
      <c r="H4" s="187"/>
      <c r="I4" s="195" t="s">
        <v>4</v>
      </c>
      <c r="J4" s="188"/>
      <c r="K4" s="188"/>
      <c r="L4" s="188"/>
      <c r="M4" s="187"/>
      <c r="N4" s="195" t="s">
        <v>5</v>
      </c>
      <c r="O4" s="188"/>
      <c r="P4" s="188"/>
      <c r="Q4" s="187"/>
      <c r="R4" s="195" t="s">
        <v>82</v>
      </c>
      <c r="S4" s="188"/>
      <c r="T4" s="188"/>
      <c r="U4" s="196" t="s">
        <v>83</v>
      </c>
      <c r="V4" s="190"/>
    </row>
    <row r="5" customFormat="false" ht="20.1" hidden="false" customHeight="true" outlineLevel="0" collapsed="false">
      <c r="B5" s="190"/>
      <c r="H5" s="197"/>
      <c r="I5" s="198"/>
      <c r="J5" s="198"/>
      <c r="K5" s="199" t="s">
        <v>84</v>
      </c>
      <c r="L5" s="199" t="s">
        <v>9</v>
      </c>
      <c r="M5" s="197"/>
      <c r="N5" s="198"/>
      <c r="O5" s="198"/>
      <c r="P5" s="199" t="s">
        <v>85</v>
      </c>
      <c r="Q5" s="200" t="s">
        <v>11</v>
      </c>
      <c r="R5" s="199" t="s">
        <v>12</v>
      </c>
      <c r="S5" s="199" t="s">
        <v>13</v>
      </c>
      <c r="T5" s="199" t="s">
        <v>86</v>
      </c>
      <c r="U5" s="201" t="s">
        <v>87</v>
      </c>
      <c r="V5" s="190"/>
    </row>
    <row r="6" customFormat="false" ht="20.1" hidden="false" customHeight="true" outlineLevel="0" collapsed="false">
      <c r="B6" s="190"/>
      <c r="H6" s="202" t="s">
        <v>88</v>
      </c>
      <c r="I6" s="201" t="s">
        <v>19</v>
      </c>
      <c r="J6" s="201" t="s">
        <v>89</v>
      </c>
      <c r="K6" s="201" t="s">
        <v>90</v>
      </c>
      <c r="L6" s="201" t="s">
        <v>18</v>
      </c>
      <c r="M6" s="202" t="s">
        <v>88</v>
      </c>
      <c r="N6" s="201" t="s">
        <v>19</v>
      </c>
      <c r="O6" s="201" t="s">
        <v>89</v>
      </c>
      <c r="P6" s="201" t="s">
        <v>91</v>
      </c>
      <c r="Q6" s="203" t="s">
        <v>21</v>
      </c>
      <c r="R6" s="204" t="s">
        <v>21</v>
      </c>
      <c r="S6" s="204" t="s">
        <v>21</v>
      </c>
      <c r="T6" s="201" t="s">
        <v>92</v>
      </c>
      <c r="U6" s="201" t="s">
        <v>93</v>
      </c>
      <c r="V6" s="190"/>
    </row>
    <row r="7" customFormat="false" ht="20.1" hidden="false" customHeight="true" outlineLevel="0" collapsed="false">
      <c r="B7" s="190"/>
      <c r="H7" s="202" t="s">
        <v>94</v>
      </c>
      <c r="I7" s="201" t="s">
        <v>95</v>
      </c>
      <c r="J7" s="201" t="s">
        <v>96</v>
      </c>
      <c r="K7" s="201" t="s">
        <v>97</v>
      </c>
      <c r="L7" s="201" t="s">
        <v>26</v>
      </c>
      <c r="M7" s="202" t="s">
        <v>98</v>
      </c>
      <c r="N7" s="201" t="s">
        <v>99</v>
      </c>
      <c r="O7" s="201" t="s">
        <v>100</v>
      </c>
      <c r="P7" s="201" t="s">
        <v>101</v>
      </c>
      <c r="Q7" s="202" t="s">
        <v>31</v>
      </c>
      <c r="R7" s="201" t="s">
        <v>32</v>
      </c>
      <c r="S7" s="201" t="s">
        <v>33</v>
      </c>
      <c r="T7" s="201" t="s">
        <v>102</v>
      </c>
      <c r="U7" s="201" t="s">
        <v>103</v>
      </c>
      <c r="V7" s="190"/>
    </row>
    <row r="8" customFormat="false" ht="20.1" hidden="false" customHeight="true" outlineLevel="0" collapsed="false">
      <c r="B8" s="187" t="s">
        <v>104</v>
      </c>
      <c r="C8" s="188"/>
      <c r="D8" s="188"/>
      <c r="E8" s="188"/>
      <c r="F8" s="188"/>
      <c r="G8" s="188"/>
      <c r="H8" s="124" t="n">
        <f aca="false">+[67]Sheet1!O11</f>
        <v>198075</v>
      </c>
      <c r="I8" s="135" t="n">
        <f aca="false">+[67]Sheet1!P11</f>
        <v>5882</v>
      </c>
      <c r="J8" s="135" t="n">
        <f aca="false">+[67]Sheet1!Q11</f>
        <v>203957</v>
      </c>
      <c r="K8" s="135" t="n">
        <f aca="false">+[67]Sheet1!R11</f>
        <v>0</v>
      </c>
      <c r="L8" s="135" t="n">
        <f aca="false">+[67]Sheet1!S11</f>
        <v>0</v>
      </c>
      <c r="M8" s="124" t="n">
        <f aca="false">+[67]Sheet1!T11</f>
        <v>193730</v>
      </c>
      <c r="N8" s="135" t="n">
        <f aca="false">+[67]Sheet1!U11</f>
        <v>734</v>
      </c>
      <c r="O8" s="135" t="n">
        <f aca="false">+[67]Sheet1!V11</f>
        <v>194464</v>
      </c>
      <c r="P8" s="135" t="n">
        <f aca="false">+[67]Sheet1!W11</f>
        <v>0</v>
      </c>
      <c r="Q8" s="136" t="n">
        <v>99.3</v>
      </c>
      <c r="R8" s="137" t="n">
        <v>18.9</v>
      </c>
      <c r="S8" s="137" t="n">
        <v>97.1</v>
      </c>
      <c r="T8" s="138"/>
      <c r="U8" s="138"/>
      <c r="V8" s="190"/>
    </row>
    <row r="9" customFormat="false" ht="20.1" hidden="false" customHeight="true" outlineLevel="0" collapsed="false">
      <c r="B9" s="205"/>
      <c r="C9" s="206" t="s">
        <v>36</v>
      </c>
      <c r="D9" s="207"/>
      <c r="E9" s="207"/>
      <c r="F9" s="207"/>
      <c r="G9" s="207"/>
      <c r="H9" s="141" t="n">
        <f aca="false">+[67]Sheet1!O12</f>
        <v>198075</v>
      </c>
      <c r="I9" s="142" t="n">
        <f aca="false">+[67]Sheet1!P12</f>
        <v>5882</v>
      </c>
      <c r="J9" s="142" t="n">
        <f aca="false">+[67]Sheet1!Q12</f>
        <v>203957</v>
      </c>
      <c r="K9" s="142" t="n">
        <f aca="false">+[67]Sheet1!R12</f>
        <v>0</v>
      </c>
      <c r="L9" s="142" t="n">
        <f aca="false">+[67]Sheet1!S12</f>
        <v>0</v>
      </c>
      <c r="M9" s="141" t="n">
        <f aca="false">+[67]Sheet1!T12</f>
        <v>193730</v>
      </c>
      <c r="N9" s="142" t="n">
        <f aca="false">+[67]Sheet1!U12</f>
        <v>734</v>
      </c>
      <c r="O9" s="142" t="n">
        <f aca="false">+[67]Sheet1!V12</f>
        <v>194464</v>
      </c>
      <c r="P9" s="142" t="n">
        <f aca="false">+[67]Sheet1!W12</f>
        <v>0</v>
      </c>
      <c r="Q9" s="143" t="n">
        <v>99.3</v>
      </c>
      <c r="R9" s="144" t="n">
        <v>18.9</v>
      </c>
      <c r="S9" s="144" t="n">
        <v>97.1</v>
      </c>
      <c r="T9" s="145"/>
      <c r="U9" s="145"/>
      <c r="V9" s="190"/>
    </row>
    <row r="10" customFormat="false" ht="20.1" hidden="false" customHeight="true" outlineLevel="0" collapsed="false">
      <c r="B10" s="205"/>
      <c r="C10" s="207"/>
      <c r="D10" s="207" t="s">
        <v>105</v>
      </c>
      <c r="E10" s="207"/>
      <c r="F10" s="207"/>
      <c r="G10" s="207"/>
      <c r="H10" s="141" t="n">
        <f aca="false">+[67]Sheet1!O13</f>
        <v>68247</v>
      </c>
      <c r="I10" s="142" t="n">
        <f aca="false">+[67]Sheet1!P13</f>
        <v>94</v>
      </c>
      <c r="J10" s="142" t="n">
        <f aca="false">+[67]Sheet1!Q13</f>
        <v>68341</v>
      </c>
      <c r="K10" s="142" t="n">
        <f aca="false">+[67]Sheet1!R13</f>
        <v>0</v>
      </c>
      <c r="L10" s="142" t="n">
        <f aca="false">+[67]Sheet1!S13</f>
        <v>0</v>
      </c>
      <c r="M10" s="141" t="n">
        <f aca="false">+[67]Sheet1!T13</f>
        <v>67951</v>
      </c>
      <c r="N10" s="142" t="n">
        <f aca="false">+[67]Sheet1!U13</f>
        <v>12</v>
      </c>
      <c r="O10" s="142" t="n">
        <f aca="false">+[67]Sheet1!V13</f>
        <v>67963</v>
      </c>
      <c r="P10" s="142" t="n">
        <f aca="false">+[67]Sheet1!W13</f>
        <v>0</v>
      </c>
      <c r="Q10" s="143" t="n">
        <v>99.9</v>
      </c>
      <c r="R10" s="144" t="n">
        <v>100</v>
      </c>
      <c r="S10" s="144" t="n">
        <v>99.9</v>
      </c>
      <c r="T10" s="145"/>
      <c r="U10" s="145"/>
      <c r="V10" s="190"/>
    </row>
    <row r="11" customFormat="false" ht="20.1" hidden="false" customHeight="true" outlineLevel="0" collapsed="false">
      <c r="B11" s="197"/>
      <c r="C11" s="208"/>
      <c r="D11" s="208"/>
      <c r="E11" s="208" t="s">
        <v>106</v>
      </c>
      <c r="F11" s="208"/>
      <c r="G11" s="208"/>
      <c r="H11" s="148" t="n">
        <f aca="false">+[67]Sheet1!O14</f>
        <v>57467</v>
      </c>
      <c r="I11" s="149" t="n">
        <f aca="false">+[67]Sheet1!P14</f>
        <v>94</v>
      </c>
      <c r="J11" s="149" t="n">
        <f aca="false">+[67]Sheet1!Q14</f>
        <v>57561</v>
      </c>
      <c r="K11" s="149" t="n">
        <f aca="false">+[67]Sheet1!R14</f>
        <v>0</v>
      </c>
      <c r="L11" s="149" t="n">
        <f aca="false">+[67]Sheet1!S14</f>
        <v>0</v>
      </c>
      <c r="M11" s="148" t="n">
        <f aca="false">+[67]Sheet1!T14</f>
        <v>57171</v>
      </c>
      <c r="N11" s="149" t="n">
        <f aca="false">+[67]Sheet1!U14</f>
        <v>12</v>
      </c>
      <c r="O11" s="149" t="n">
        <f aca="false">+[67]Sheet1!V14</f>
        <v>57183</v>
      </c>
      <c r="P11" s="149" t="n">
        <f aca="false">+[67]Sheet1!W14</f>
        <v>0</v>
      </c>
      <c r="Q11" s="150" t="n">
        <v>99.8</v>
      </c>
      <c r="R11" s="151" t="n">
        <v>100</v>
      </c>
      <c r="S11" s="151" t="n">
        <v>99.8</v>
      </c>
      <c r="T11" s="152"/>
      <c r="U11" s="152"/>
      <c r="V11" s="190"/>
    </row>
    <row r="12" customFormat="false" ht="20.1" hidden="false" customHeight="true" outlineLevel="0" collapsed="false">
      <c r="B12" s="197"/>
      <c r="C12" s="208"/>
      <c r="D12" s="208"/>
      <c r="E12" s="208"/>
      <c r="F12" s="209" t="s">
        <v>39</v>
      </c>
      <c r="G12" s="208"/>
      <c r="H12" s="156" t="n">
        <f aca="false">+[67]Sheet1!O15</f>
        <v>2003</v>
      </c>
      <c r="I12" s="157" t="n">
        <f aca="false">+[67]Sheet1!P15</f>
        <v>4</v>
      </c>
      <c r="J12" s="149" t="n">
        <f aca="false">+[67]Sheet1!Q15</f>
        <v>2007</v>
      </c>
      <c r="K12" s="149" t="n">
        <f aca="false">+[67]Sheet1!R15</f>
        <v>0</v>
      </c>
      <c r="L12" s="149" t="n">
        <f aca="false">+[67]Sheet1!S15</f>
        <v>0</v>
      </c>
      <c r="M12" s="156" t="n">
        <f aca="false">+[67]Sheet1!T15</f>
        <v>1994</v>
      </c>
      <c r="N12" s="157" t="n">
        <f aca="false">+[67]Sheet1!U15</f>
        <v>1</v>
      </c>
      <c r="O12" s="149" t="n">
        <f aca="false">+[67]Sheet1!V15</f>
        <v>1995</v>
      </c>
      <c r="P12" s="149" t="n">
        <f aca="false">+[67]Sheet1!W15</f>
        <v>0</v>
      </c>
      <c r="Q12" s="150" t="n">
        <v>99.8</v>
      </c>
      <c r="R12" s="151" t="e">
        <f aca="false"/>
        <v>#DIV/0!</v>
      </c>
      <c r="S12" s="151" t="n">
        <v>99.8</v>
      </c>
      <c r="T12" s="152"/>
      <c r="U12" s="152"/>
      <c r="V12" s="190"/>
    </row>
    <row r="13" customFormat="false" ht="20.1" hidden="false" customHeight="true" outlineLevel="0" collapsed="false">
      <c r="B13" s="197"/>
      <c r="C13" s="208"/>
      <c r="D13" s="208"/>
      <c r="E13" s="208"/>
      <c r="F13" s="209" t="s">
        <v>40</v>
      </c>
      <c r="G13" s="208"/>
      <c r="H13" s="156" t="n">
        <f aca="false">+[67]Sheet1!O16</f>
        <v>55464</v>
      </c>
      <c r="I13" s="157" t="n">
        <f aca="false">+[67]Sheet1!P16</f>
        <v>90</v>
      </c>
      <c r="J13" s="149" t="n">
        <f aca="false">+[67]Sheet1!Q16</f>
        <v>55554</v>
      </c>
      <c r="K13" s="149" t="n">
        <f aca="false">+[67]Sheet1!R16</f>
        <v>0</v>
      </c>
      <c r="L13" s="149" t="n">
        <f aca="false">+[67]Sheet1!S16</f>
        <v>0</v>
      </c>
      <c r="M13" s="156" t="n">
        <f aca="false">+[67]Sheet1!T16</f>
        <v>55177</v>
      </c>
      <c r="N13" s="157" t="n">
        <f aca="false">+[67]Sheet1!U16</f>
        <v>11</v>
      </c>
      <c r="O13" s="149" t="n">
        <f aca="false">+[67]Sheet1!V16</f>
        <v>55188</v>
      </c>
      <c r="P13" s="149" t="n">
        <f aca="false">+[67]Sheet1!W16</f>
        <v>0</v>
      </c>
      <c r="Q13" s="150" t="n">
        <v>99.8</v>
      </c>
      <c r="R13" s="151" t="n">
        <v>100</v>
      </c>
      <c r="S13" s="151" t="n">
        <v>99.8</v>
      </c>
      <c r="T13" s="152"/>
      <c r="U13" s="152"/>
      <c r="V13" s="190"/>
    </row>
    <row r="14" customFormat="false" ht="20.1" hidden="false" customHeight="true" outlineLevel="0" collapsed="false">
      <c r="B14" s="197"/>
      <c r="C14" s="208"/>
      <c r="D14" s="208"/>
      <c r="E14" s="208"/>
      <c r="F14" s="208"/>
      <c r="G14" s="209" t="s">
        <v>107</v>
      </c>
      <c r="H14" s="156" t="n">
        <f aca="false">+[67]Sheet1!O17</f>
        <v>853</v>
      </c>
      <c r="I14" s="157" t="n">
        <f aca="false">+[67]Sheet1!P17</f>
        <v>0</v>
      </c>
      <c r="J14" s="149" t="n">
        <f aca="false">+[67]Sheet1!Q17</f>
        <v>853</v>
      </c>
      <c r="K14" s="149" t="n">
        <f aca="false">+[67]Sheet1!R17</f>
        <v>0</v>
      </c>
      <c r="L14" s="149" t="n">
        <f aca="false">+[67]Sheet1!S17</f>
        <v>0</v>
      </c>
      <c r="M14" s="156" t="n">
        <f aca="false">+[67]Sheet1!T17</f>
        <v>853</v>
      </c>
      <c r="N14" s="157" t="n">
        <f aca="false">+[67]Sheet1!U17</f>
        <v>0</v>
      </c>
      <c r="O14" s="149" t="n">
        <f aca="false">+[67]Sheet1!V17</f>
        <v>853</v>
      </c>
      <c r="P14" s="149" t="n">
        <f aca="false">+[67]Sheet1!W17</f>
        <v>0</v>
      </c>
      <c r="Q14" s="150" t="n">
        <v>100</v>
      </c>
      <c r="R14" s="151" t="e">
        <f aca="false"/>
        <v>#DIV/0!</v>
      </c>
      <c r="S14" s="151" t="n">
        <v>100</v>
      </c>
      <c r="T14" s="152"/>
      <c r="U14" s="152"/>
      <c r="V14" s="190"/>
    </row>
    <row r="15" customFormat="false" ht="20.1" hidden="false" customHeight="true" outlineLevel="0" collapsed="false">
      <c r="B15" s="197"/>
      <c r="C15" s="208"/>
      <c r="D15" s="208"/>
      <c r="E15" s="208" t="s">
        <v>108</v>
      </c>
      <c r="F15" s="208"/>
      <c r="G15" s="208"/>
      <c r="H15" s="148" t="n">
        <f aca="false">+[67]Sheet1!O18</f>
        <v>10780</v>
      </c>
      <c r="I15" s="149" t="n">
        <f aca="false">+[67]Sheet1!P18</f>
        <v>0</v>
      </c>
      <c r="J15" s="149" t="n">
        <f aca="false">+[67]Sheet1!Q18</f>
        <v>10780</v>
      </c>
      <c r="K15" s="149" t="n">
        <f aca="false">+[67]Sheet1!R18</f>
        <v>0</v>
      </c>
      <c r="L15" s="149" t="n">
        <f aca="false">+[67]Sheet1!S18</f>
        <v>0</v>
      </c>
      <c r="M15" s="148" t="n">
        <f aca="false">+[67]Sheet1!T18</f>
        <v>10780</v>
      </c>
      <c r="N15" s="149" t="n">
        <f aca="false">+[67]Sheet1!U18</f>
        <v>0</v>
      </c>
      <c r="O15" s="149" t="n">
        <f aca="false">+[67]Sheet1!V18</f>
        <v>10780</v>
      </c>
      <c r="P15" s="149" t="n">
        <f aca="false">+[67]Sheet1!W18</f>
        <v>0</v>
      </c>
      <c r="Q15" s="150" t="n">
        <v>100</v>
      </c>
      <c r="R15" s="151" t="e">
        <f aca="false"/>
        <v>#DIV/0!</v>
      </c>
      <c r="S15" s="151" t="n">
        <v>100</v>
      </c>
      <c r="T15" s="152"/>
      <c r="U15" s="152"/>
      <c r="V15" s="190"/>
    </row>
    <row r="16" customFormat="false" ht="20.1" hidden="false" customHeight="true" outlineLevel="0" collapsed="false">
      <c r="B16" s="197"/>
      <c r="C16" s="208"/>
      <c r="D16" s="208"/>
      <c r="E16" s="208"/>
      <c r="F16" s="209" t="s">
        <v>43</v>
      </c>
      <c r="G16" s="208"/>
      <c r="H16" s="156" t="n">
        <f aca="false">+[67]Sheet1!O19</f>
        <v>3363</v>
      </c>
      <c r="I16" s="157" t="n">
        <f aca="false">+[67]Sheet1!P19</f>
        <v>0</v>
      </c>
      <c r="J16" s="149" t="n">
        <f aca="false">+[67]Sheet1!Q19</f>
        <v>3363</v>
      </c>
      <c r="K16" s="157" t="n">
        <f aca="false">+[67]Sheet1!R19</f>
        <v>0</v>
      </c>
      <c r="L16" s="149" t="n">
        <f aca="false">+[67]Sheet1!S19</f>
        <v>0</v>
      </c>
      <c r="M16" s="156" t="n">
        <f aca="false">+[67]Sheet1!T19</f>
        <v>3363</v>
      </c>
      <c r="N16" s="157" t="n">
        <f aca="false">+[67]Sheet1!U19</f>
        <v>0</v>
      </c>
      <c r="O16" s="149" t="n">
        <f aca="false">+[67]Sheet1!V19</f>
        <v>3363</v>
      </c>
      <c r="P16" s="157" t="n">
        <f aca="false">+[67]Sheet1!W19</f>
        <v>0</v>
      </c>
      <c r="Q16" s="150" t="n">
        <v>100</v>
      </c>
      <c r="R16" s="151" t="e">
        <f aca="false"/>
        <v>#DIV/0!</v>
      </c>
      <c r="S16" s="151" t="n">
        <v>100</v>
      </c>
      <c r="T16" s="152"/>
      <c r="U16" s="152"/>
      <c r="V16" s="190"/>
    </row>
    <row r="17" customFormat="false" ht="20.1" hidden="false" customHeight="true" outlineLevel="0" collapsed="false">
      <c r="B17" s="197"/>
      <c r="C17" s="208"/>
      <c r="D17" s="208"/>
      <c r="E17" s="208"/>
      <c r="F17" s="209" t="s">
        <v>44</v>
      </c>
      <c r="G17" s="208"/>
      <c r="H17" s="156" t="n">
        <f aca="false">+[67]Sheet1!O20</f>
        <v>7417</v>
      </c>
      <c r="I17" s="157" t="n">
        <f aca="false">+[67]Sheet1!P20</f>
        <v>0</v>
      </c>
      <c r="J17" s="149" t="n">
        <f aca="false">+[67]Sheet1!Q20</f>
        <v>7417</v>
      </c>
      <c r="K17" s="157" t="n">
        <f aca="false">+[67]Sheet1!R20</f>
        <v>0</v>
      </c>
      <c r="L17" s="149" t="n">
        <f aca="false">+[67]Sheet1!S20</f>
        <v>0</v>
      </c>
      <c r="M17" s="156" t="n">
        <f aca="false">+[67]Sheet1!T20</f>
        <v>7417</v>
      </c>
      <c r="N17" s="157" t="n">
        <f aca="false">+[67]Sheet1!U20</f>
        <v>0</v>
      </c>
      <c r="O17" s="149" t="n">
        <f aca="false">+[67]Sheet1!V20</f>
        <v>7417</v>
      </c>
      <c r="P17" s="157" t="n">
        <f aca="false">+[67]Sheet1!W20</f>
        <v>0</v>
      </c>
      <c r="Q17" s="150" t="n">
        <v>100</v>
      </c>
      <c r="R17" s="151" t="e">
        <f aca="false"/>
        <v>#DIV/0!</v>
      </c>
      <c r="S17" s="151" t="n">
        <v>100</v>
      </c>
      <c r="T17" s="152"/>
      <c r="U17" s="152"/>
      <c r="V17" s="190"/>
    </row>
    <row r="18" customFormat="false" ht="20.1" hidden="false" customHeight="true" outlineLevel="0" collapsed="false">
      <c r="B18" s="205"/>
      <c r="C18" s="207"/>
      <c r="D18" s="207" t="s">
        <v>109</v>
      </c>
      <c r="E18" s="207"/>
      <c r="F18" s="207"/>
      <c r="G18" s="207"/>
      <c r="H18" s="141" t="n">
        <f aca="false">+[67]Sheet1!O21</f>
        <v>107241</v>
      </c>
      <c r="I18" s="142" t="n">
        <f aca="false">+[67]Sheet1!P21</f>
        <v>5744</v>
      </c>
      <c r="J18" s="142" t="n">
        <f aca="false">+[67]Sheet1!Q21</f>
        <v>112985</v>
      </c>
      <c r="K18" s="142" t="n">
        <f aca="false">+[67]Sheet1!R21</f>
        <v>0</v>
      </c>
      <c r="L18" s="142" t="n">
        <f aca="false">+[67]Sheet1!S21</f>
        <v>0</v>
      </c>
      <c r="M18" s="141" t="n">
        <f aca="false">+[67]Sheet1!T21</f>
        <v>103209</v>
      </c>
      <c r="N18" s="142" t="n">
        <f aca="false">+[67]Sheet1!U21</f>
        <v>700</v>
      </c>
      <c r="O18" s="142" t="n">
        <f aca="false">+[67]Sheet1!V21</f>
        <v>103909</v>
      </c>
      <c r="P18" s="142" t="n">
        <f aca="false">+[67]Sheet1!W21</f>
        <v>0</v>
      </c>
      <c r="Q18" s="143" t="n">
        <v>98.8</v>
      </c>
      <c r="R18" s="144" t="n">
        <v>12.4</v>
      </c>
      <c r="S18" s="144" t="n">
        <v>94.8</v>
      </c>
      <c r="T18" s="145"/>
      <c r="U18" s="145"/>
      <c r="V18" s="190"/>
    </row>
    <row r="19" customFormat="false" ht="20.1" hidden="false" customHeight="true" outlineLevel="0" collapsed="false">
      <c r="B19" s="197"/>
      <c r="C19" s="208"/>
      <c r="D19" s="208"/>
      <c r="E19" s="208" t="s">
        <v>110</v>
      </c>
      <c r="F19" s="208"/>
      <c r="G19" s="208"/>
      <c r="H19" s="148" t="n">
        <f aca="false">+[67]Sheet1!O22</f>
        <v>105900</v>
      </c>
      <c r="I19" s="149" t="n">
        <f aca="false">+[67]Sheet1!P22</f>
        <v>5744</v>
      </c>
      <c r="J19" s="149" t="n">
        <f aca="false">+[67]Sheet1!Q22</f>
        <v>111644</v>
      </c>
      <c r="K19" s="149" t="n">
        <f aca="false">+[67]Sheet1!R22</f>
        <v>0</v>
      </c>
      <c r="L19" s="149" t="n">
        <f aca="false">+[67]Sheet1!S22</f>
        <v>0</v>
      </c>
      <c r="M19" s="148" t="n">
        <f aca="false">+[67]Sheet1!T22</f>
        <v>101868</v>
      </c>
      <c r="N19" s="149" t="n">
        <f aca="false">+[67]Sheet1!U22</f>
        <v>700</v>
      </c>
      <c r="O19" s="149" t="n">
        <f aca="false">+[67]Sheet1!V22</f>
        <v>102568</v>
      </c>
      <c r="P19" s="149" t="n">
        <f aca="false">+[67]Sheet1!W22</f>
        <v>0</v>
      </c>
      <c r="Q19" s="150" t="n">
        <v>98.8</v>
      </c>
      <c r="R19" s="151" t="n">
        <v>12.4</v>
      </c>
      <c r="S19" s="151" t="n">
        <v>94.8</v>
      </c>
      <c r="T19" s="152"/>
      <c r="U19" s="152"/>
      <c r="V19" s="190"/>
    </row>
    <row r="20" customFormat="false" ht="20.1" hidden="false" customHeight="true" outlineLevel="0" collapsed="false">
      <c r="B20" s="197"/>
      <c r="C20" s="208"/>
      <c r="D20" s="208"/>
      <c r="E20" s="208"/>
      <c r="F20" s="209" t="s">
        <v>47</v>
      </c>
      <c r="G20" s="208"/>
      <c r="H20" s="156" t="n">
        <f aca="false">+[67]Sheet1!O23</f>
        <v>30831</v>
      </c>
      <c r="I20" s="157" t="n">
        <f aca="false">+[67]Sheet1!P23</f>
        <v>2198</v>
      </c>
      <c r="J20" s="149" t="n">
        <f aca="false">+[67]Sheet1!Q23</f>
        <v>33029</v>
      </c>
      <c r="K20" s="157" t="n">
        <f aca="false">+[67]Sheet1!R23</f>
        <v>0</v>
      </c>
      <c r="L20" s="149" t="n">
        <f aca="false">+[67]Sheet1!S23</f>
        <v>0</v>
      </c>
      <c r="M20" s="156" t="n">
        <f aca="false">+[67]Sheet1!T23</f>
        <v>30159</v>
      </c>
      <c r="N20" s="157" t="n">
        <f aca="false">+[67]Sheet1!U23</f>
        <v>371</v>
      </c>
      <c r="O20" s="149" t="n">
        <f aca="false">+[67]Sheet1!V23</f>
        <v>30530</v>
      </c>
      <c r="P20" s="157" t="n">
        <f aca="false">+[67]Sheet1!W23</f>
        <v>0</v>
      </c>
      <c r="Q20" s="150" t="n">
        <v>98.1</v>
      </c>
      <c r="R20" s="151" t="n">
        <v>12.1</v>
      </c>
      <c r="S20" s="151" t="n">
        <v>93.3</v>
      </c>
      <c r="T20" s="152"/>
      <c r="U20" s="152"/>
      <c r="V20" s="190"/>
    </row>
    <row r="21" customFormat="false" ht="20.1" hidden="false" customHeight="true" outlineLevel="0" collapsed="false">
      <c r="B21" s="197"/>
      <c r="C21" s="208"/>
      <c r="D21" s="208"/>
      <c r="E21" s="208"/>
      <c r="F21" s="209" t="s">
        <v>48</v>
      </c>
      <c r="G21" s="208"/>
      <c r="H21" s="156" t="n">
        <f aca="false">+[67]Sheet1!O24</f>
        <v>50353</v>
      </c>
      <c r="I21" s="157" t="n">
        <f aca="false">+[67]Sheet1!P24</f>
        <v>3501</v>
      </c>
      <c r="J21" s="149" t="n">
        <f aca="false">+[67]Sheet1!Q24</f>
        <v>53854</v>
      </c>
      <c r="K21" s="157" t="n">
        <f aca="false">+[67]Sheet1!R24</f>
        <v>0</v>
      </c>
      <c r="L21" s="149" t="n">
        <f aca="false">+[67]Sheet1!S24</f>
        <v>0</v>
      </c>
      <c r="M21" s="156" t="n">
        <f aca="false">+[67]Sheet1!T24</f>
        <v>47035</v>
      </c>
      <c r="N21" s="157" t="n">
        <f aca="false">+[67]Sheet1!U24</f>
        <v>300</v>
      </c>
      <c r="O21" s="149" t="n">
        <f aca="false">+[67]Sheet1!V24</f>
        <v>47335</v>
      </c>
      <c r="P21" s="157" t="n">
        <f aca="false">+[67]Sheet1!W24</f>
        <v>0</v>
      </c>
      <c r="Q21" s="150" t="n">
        <v>98.6</v>
      </c>
      <c r="R21" s="151" t="n">
        <v>12.6</v>
      </c>
      <c r="S21" s="151" t="n">
        <v>93.2</v>
      </c>
      <c r="T21" s="152"/>
      <c r="U21" s="152"/>
      <c r="V21" s="190"/>
    </row>
    <row r="22" customFormat="false" ht="20.1" hidden="false" customHeight="true" outlineLevel="0" collapsed="false">
      <c r="B22" s="197"/>
      <c r="C22" s="208"/>
      <c r="D22" s="208"/>
      <c r="E22" s="208"/>
      <c r="F22" s="209" t="s">
        <v>49</v>
      </c>
      <c r="G22" s="208"/>
      <c r="H22" s="156" t="n">
        <f aca="false">+[67]Sheet1!O25</f>
        <v>24716</v>
      </c>
      <c r="I22" s="157" t="n">
        <f aca="false">+[67]Sheet1!P25</f>
        <v>45</v>
      </c>
      <c r="J22" s="149" t="n">
        <f aca="false">+[67]Sheet1!Q25</f>
        <v>24761</v>
      </c>
      <c r="K22" s="157" t="n">
        <f aca="false">+[67]Sheet1!R25</f>
        <v>0</v>
      </c>
      <c r="L22" s="149" t="n">
        <f aca="false">+[67]Sheet1!S25</f>
        <v>0</v>
      </c>
      <c r="M22" s="156" t="n">
        <f aca="false">+[67]Sheet1!T25</f>
        <v>24674</v>
      </c>
      <c r="N22" s="157" t="n">
        <f aca="false">+[67]Sheet1!U25</f>
        <v>29</v>
      </c>
      <c r="O22" s="149" t="n">
        <f aca="false">+[67]Sheet1!V25</f>
        <v>24703</v>
      </c>
      <c r="P22" s="157" t="n">
        <f aca="false">+[67]Sheet1!W25</f>
        <v>0</v>
      </c>
      <c r="Q22" s="150" t="n">
        <v>99.8</v>
      </c>
      <c r="R22" s="151" t="e">
        <f aca="false"/>
        <v>#DIV/0!</v>
      </c>
      <c r="S22" s="151" t="n">
        <v>99.8</v>
      </c>
      <c r="T22" s="152"/>
      <c r="U22" s="152"/>
      <c r="V22" s="190"/>
    </row>
    <row r="23" customFormat="false" ht="20.1" hidden="false" customHeight="true" outlineLevel="0" collapsed="false">
      <c r="B23" s="197"/>
      <c r="C23" s="208"/>
      <c r="D23" s="208"/>
      <c r="E23" s="208" t="s">
        <v>111</v>
      </c>
      <c r="F23" s="208"/>
      <c r="G23" s="208"/>
      <c r="H23" s="156" t="n">
        <f aca="false">+[67]Sheet1!O26</f>
        <v>1341</v>
      </c>
      <c r="I23" s="157" t="n">
        <f aca="false">+[67]Sheet1!P26</f>
        <v>0</v>
      </c>
      <c r="J23" s="149" t="n">
        <f aca="false">+[67]Sheet1!Q26</f>
        <v>1341</v>
      </c>
      <c r="K23" s="149" t="n">
        <f aca="false">+[67]Sheet1!R26</f>
        <v>0</v>
      </c>
      <c r="L23" s="149" t="n">
        <f aca="false">+[67]Sheet1!S26</f>
        <v>0</v>
      </c>
      <c r="M23" s="156" t="n">
        <f aca="false">+[67]Sheet1!T26</f>
        <v>1341</v>
      </c>
      <c r="N23" s="157" t="n">
        <f aca="false">+[67]Sheet1!U26</f>
        <v>0</v>
      </c>
      <c r="O23" s="149" t="n">
        <f aca="false">+[67]Sheet1!V26</f>
        <v>1341</v>
      </c>
      <c r="P23" s="149" t="n">
        <f aca="false">+[67]Sheet1!W26</f>
        <v>0</v>
      </c>
      <c r="Q23" s="150" t="n">
        <v>100</v>
      </c>
      <c r="R23" s="151" t="e">
        <f aca="false"/>
        <v>#DIV/0!</v>
      </c>
      <c r="S23" s="151" t="n">
        <v>100</v>
      </c>
      <c r="T23" s="152"/>
      <c r="U23" s="152"/>
      <c r="V23" s="190"/>
    </row>
    <row r="24" customFormat="false" ht="20.1" hidden="false" customHeight="true" outlineLevel="0" collapsed="false">
      <c r="B24" s="205"/>
      <c r="C24" s="207"/>
      <c r="D24" s="207" t="s">
        <v>112</v>
      </c>
      <c r="E24" s="207"/>
      <c r="F24" s="207"/>
      <c r="G24" s="207"/>
      <c r="H24" s="161" t="n">
        <f aca="false">+[67]Sheet1!O27</f>
        <v>9048</v>
      </c>
      <c r="I24" s="162" t="n">
        <f aca="false">+[67]Sheet1!P27</f>
        <v>44</v>
      </c>
      <c r="J24" s="142" t="n">
        <f aca="false">+[67]Sheet1!Q27</f>
        <v>9092</v>
      </c>
      <c r="K24" s="142" t="n">
        <f aca="false">+[67]Sheet1!R27</f>
        <v>0</v>
      </c>
      <c r="L24" s="142" t="n">
        <f aca="false">+[67]Sheet1!S27</f>
        <v>0</v>
      </c>
      <c r="M24" s="161" t="n">
        <f aca="false">+[67]Sheet1!T27</f>
        <v>9031</v>
      </c>
      <c r="N24" s="162" t="n">
        <f aca="false">+[67]Sheet1!U27</f>
        <v>22</v>
      </c>
      <c r="O24" s="142" t="n">
        <f aca="false">+[67]Sheet1!V27</f>
        <v>9053</v>
      </c>
      <c r="P24" s="142" t="n">
        <f aca="false">+[67]Sheet1!W27</f>
        <v>0</v>
      </c>
      <c r="Q24" s="143" t="n">
        <v>99.8</v>
      </c>
      <c r="R24" s="144" t="n">
        <v>45.2</v>
      </c>
      <c r="S24" s="144" t="n">
        <v>99.5</v>
      </c>
      <c r="T24" s="145"/>
      <c r="U24" s="145"/>
      <c r="V24" s="190"/>
    </row>
    <row r="25" customFormat="false" ht="20.1" hidden="false" customHeight="true" outlineLevel="0" collapsed="false">
      <c r="B25" s="205"/>
      <c r="C25" s="207"/>
      <c r="D25" s="207" t="s">
        <v>113</v>
      </c>
      <c r="E25" s="207"/>
      <c r="F25" s="207"/>
      <c r="G25" s="207"/>
      <c r="H25" s="161" t="n">
        <f aca="false">+[67]Sheet1!O28</f>
        <v>13539</v>
      </c>
      <c r="I25" s="162" t="n">
        <f aca="false">+[67]Sheet1!P28</f>
        <v>0</v>
      </c>
      <c r="J25" s="142" t="n">
        <f aca="false">+[67]Sheet1!Q28</f>
        <v>13539</v>
      </c>
      <c r="K25" s="142" t="n">
        <f aca="false">+[67]Sheet1!R28</f>
        <v>0</v>
      </c>
      <c r="L25" s="142" t="n">
        <f aca="false">+[67]Sheet1!S28</f>
        <v>0</v>
      </c>
      <c r="M25" s="161" t="n">
        <f aca="false">+[67]Sheet1!T28</f>
        <v>13539</v>
      </c>
      <c r="N25" s="162" t="n">
        <f aca="false">+[67]Sheet1!U28</f>
        <v>0</v>
      </c>
      <c r="O25" s="142" t="n">
        <f aca="false">+[67]Sheet1!V28</f>
        <v>13539</v>
      </c>
      <c r="P25" s="142" t="n">
        <f aca="false">+[67]Sheet1!W28</f>
        <v>0</v>
      </c>
      <c r="Q25" s="143" t="n">
        <v>100</v>
      </c>
      <c r="R25" s="144" t="e">
        <f aca="false"/>
        <v>#DIV/0!</v>
      </c>
      <c r="S25" s="144" t="n">
        <v>100</v>
      </c>
      <c r="T25" s="145"/>
      <c r="U25" s="145"/>
      <c r="V25" s="190"/>
    </row>
    <row r="26" customFormat="false" ht="20.1" hidden="false" customHeight="true" outlineLevel="0" collapsed="false">
      <c r="B26" s="205"/>
      <c r="C26" s="207"/>
      <c r="D26" s="207" t="s">
        <v>114</v>
      </c>
      <c r="E26" s="207"/>
      <c r="F26" s="207"/>
      <c r="G26" s="207"/>
      <c r="H26" s="161" t="n">
        <f aca="false">+[67]Sheet1!O29</f>
        <v>0</v>
      </c>
      <c r="I26" s="162" t="n">
        <f aca="false">+[67]Sheet1!P29</f>
        <v>0</v>
      </c>
      <c r="J26" s="142" t="n">
        <f aca="false">+[67]Sheet1!Q29</f>
        <v>0</v>
      </c>
      <c r="K26" s="142" t="n">
        <f aca="false">+[67]Sheet1!R29</f>
        <v>0</v>
      </c>
      <c r="L26" s="142" t="n">
        <f aca="false">+[67]Sheet1!S29</f>
        <v>0</v>
      </c>
      <c r="M26" s="161" t="n">
        <f aca="false">+[67]Sheet1!T29</f>
        <v>0</v>
      </c>
      <c r="N26" s="162" t="n">
        <f aca="false">+[67]Sheet1!U29</f>
        <v>0</v>
      </c>
      <c r="O26" s="142" t="n">
        <f aca="false">+[67]Sheet1!V29</f>
        <v>0</v>
      </c>
      <c r="P26" s="142" t="n">
        <f aca="false">+[67]Sheet1!W29</f>
        <v>0</v>
      </c>
      <c r="Q26" s="143" t="e">
        <f aca="false"/>
        <v>#DIV/0!</v>
      </c>
      <c r="R26" s="144" t="e">
        <f aca="false"/>
        <v>#DIV/0!</v>
      </c>
      <c r="S26" s="144" t="e">
        <f aca="false"/>
        <v>#DIV/0!</v>
      </c>
      <c r="T26" s="145"/>
      <c r="U26" s="145"/>
      <c r="V26" s="190"/>
    </row>
    <row r="27" customFormat="false" ht="20.1" hidden="false" customHeight="true" outlineLevel="0" collapsed="false">
      <c r="B27" s="205"/>
      <c r="C27" s="207"/>
      <c r="D27" s="207" t="s">
        <v>115</v>
      </c>
      <c r="E27" s="207"/>
      <c r="F27" s="207"/>
      <c r="G27" s="207"/>
      <c r="H27" s="141" t="n">
        <f aca="false">+[67]Sheet1!O30</f>
        <v>0</v>
      </c>
      <c r="I27" s="142" t="n">
        <f aca="false">+[67]Sheet1!P30</f>
        <v>0</v>
      </c>
      <c r="J27" s="142" t="n">
        <f aca="false">+[67]Sheet1!Q30</f>
        <v>0</v>
      </c>
      <c r="K27" s="142" t="n">
        <f aca="false">+[67]Sheet1!R30</f>
        <v>0</v>
      </c>
      <c r="L27" s="142" t="n">
        <f aca="false">+[67]Sheet1!S30</f>
        <v>0</v>
      </c>
      <c r="M27" s="141" t="n">
        <f aca="false">+[67]Sheet1!T30</f>
        <v>0</v>
      </c>
      <c r="N27" s="142" t="n">
        <f aca="false">+[67]Sheet1!U30</f>
        <v>0</v>
      </c>
      <c r="O27" s="142" t="n">
        <f aca="false">+[67]Sheet1!V30</f>
        <v>0</v>
      </c>
      <c r="P27" s="142" t="n">
        <f aca="false">+[67]Sheet1!W30</f>
        <v>0</v>
      </c>
      <c r="Q27" s="143" t="e">
        <f aca="false"/>
        <v>#DIV/0!</v>
      </c>
      <c r="R27" s="144" t="e">
        <f aca="false"/>
        <v>#DIV/0!</v>
      </c>
      <c r="S27" s="144" t="e">
        <f aca="false"/>
        <v>#DIV/0!</v>
      </c>
      <c r="T27" s="145"/>
      <c r="U27" s="145"/>
      <c r="V27" s="190"/>
    </row>
    <row r="28" customFormat="false" ht="20.1" hidden="false" customHeight="true" outlineLevel="0" collapsed="false">
      <c r="B28" s="197"/>
      <c r="C28" s="208"/>
      <c r="D28" s="208"/>
      <c r="E28" s="208" t="s">
        <v>116</v>
      </c>
      <c r="F28" s="208"/>
      <c r="G28" s="208"/>
      <c r="H28" s="156" t="n">
        <f aca="false">+[67]Sheet1!O31</f>
        <v>0</v>
      </c>
      <c r="I28" s="157" t="n">
        <f aca="false">+[67]Sheet1!P31</f>
        <v>0</v>
      </c>
      <c r="J28" s="149" t="n">
        <f aca="false">+[67]Sheet1!Q31</f>
        <v>0</v>
      </c>
      <c r="K28" s="149" t="n">
        <f aca="false">+[67]Sheet1!R31</f>
        <v>0</v>
      </c>
      <c r="L28" s="157" t="n">
        <f aca="false">+[67]Sheet1!S31</f>
        <v>0</v>
      </c>
      <c r="M28" s="156" t="n">
        <f aca="false">+[67]Sheet1!T31</f>
        <v>0</v>
      </c>
      <c r="N28" s="157" t="n">
        <f aca="false">+[67]Sheet1!U31</f>
        <v>0</v>
      </c>
      <c r="O28" s="149" t="n">
        <f aca="false">+[67]Sheet1!V31</f>
        <v>0</v>
      </c>
      <c r="P28" s="149" t="n">
        <f aca="false">+[67]Sheet1!W31</f>
        <v>0</v>
      </c>
      <c r="Q28" s="150" t="e">
        <f aca="false"/>
        <v>#DIV/0!</v>
      </c>
      <c r="R28" s="151" t="e">
        <f aca="false"/>
        <v>#DIV/0!</v>
      </c>
      <c r="S28" s="151" t="e">
        <f aca="false"/>
        <v>#DIV/0!</v>
      </c>
      <c r="T28" s="152"/>
      <c r="U28" s="152"/>
      <c r="V28" s="190"/>
    </row>
    <row r="29" customFormat="false" ht="20.1" hidden="false" customHeight="true" outlineLevel="0" collapsed="false">
      <c r="B29" s="197"/>
      <c r="C29" s="208"/>
      <c r="D29" s="208"/>
      <c r="E29" s="208" t="s">
        <v>117</v>
      </c>
      <c r="F29" s="208"/>
      <c r="G29" s="208"/>
      <c r="H29" s="156" t="n">
        <f aca="false">+[67]Sheet1!O32</f>
        <v>0</v>
      </c>
      <c r="I29" s="157" t="n">
        <f aca="false">+[67]Sheet1!P32</f>
        <v>0</v>
      </c>
      <c r="J29" s="149" t="n">
        <f aca="false">+[67]Sheet1!Q32</f>
        <v>0</v>
      </c>
      <c r="K29" s="149" t="n">
        <f aca="false">+[67]Sheet1!R32</f>
        <v>0</v>
      </c>
      <c r="L29" s="157" t="n">
        <f aca="false">+[67]Sheet1!S32</f>
        <v>0</v>
      </c>
      <c r="M29" s="156" t="n">
        <f aca="false">+[67]Sheet1!T32</f>
        <v>0</v>
      </c>
      <c r="N29" s="157" t="n">
        <f aca="false">+[67]Sheet1!U32</f>
        <v>0</v>
      </c>
      <c r="O29" s="149" t="n">
        <f aca="false">+[67]Sheet1!V32</f>
        <v>0</v>
      </c>
      <c r="P29" s="149" t="n">
        <f aca="false">+[67]Sheet1!W32</f>
        <v>0</v>
      </c>
      <c r="Q29" s="150" t="e">
        <f aca="false"/>
        <v>#DIV/0!</v>
      </c>
      <c r="R29" s="151" t="e">
        <f aca="false"/>
        <v>#DIV/0!</v>
      </c>
      <c r="S29" s="151" t="e">
        <f aca="false"/>
        <v>#DIV/0!</v>
      </c>
      <c r="T29" s="152"/>
      <c r="U29" s="152"/>
      <c r="V29" s="190"/>
    </row>
    <row r="30" customFormat="false" ht="20.1" hidden="false" customHeight="true" outlineLevel="0" collapsed="false">
      <c r="B30" s="197"/>
      <c r="C30" s="208"/>
      <c r="D30" s="208"/>
      <c r="E30" s="208" t="s">
        <v>118</v>
      </c>
      <c r="F30" s="208"/>
      <c r="G30" s="208"/>
      <c r="H30" s="163" t="n">
        <f aca="false">+[67]Sheet1!O33</f>
        <v>0</v>
      </c>
      <c r="I30" s="164" t="n">
        <f aca="false">+[67]Sheet1!P33</f>
        <v>0</v>
      </c>
      <c r="J30" s="149" t="n">
        <f aca="false">+[67]Sheet1!Q33</f>
        <v>0</v>
      </c>
      <c r="K30" s="149" t="n">
        <f aca="false">+[67]Sheet1!R33</f>
        <v>0</v>
      </c>
      <c r="L30" s="164" t="n">
        <f aca="false">+[67]Sheet1!S33</f>
        <v>0</v>
      </c>
      <c r="M30" s="163" t="n">
        <f aca="false">+[67]Sheet1!T33</f>
        <v>0</v>
      </c>
      <c r="N30" s="164" t="n">
        <f aca="false">+[67]Sheet1!U33</f>
        <v>0</v>
      </c>
      <c r="O30" s="149" t="n">
        <f aca="false">+[67]Sheet1!V33</f>
        <v>0</v>
      </c>
      <c r="P30" s="149" t="n">
        <f aca="false">+[67]Sheet1!W33</f>
        <v>0</v>
      </c>
      <c r="Q30" s="150" t="e">
        <f aca="false"/>
        <v>#DIV/0!</v>
      </c>
      <c r="R30" s="151" t="e">
        <f aca="false"/>
        <v>#DIV/0!</v>
      </c>
      <c r="S30" s="151" t="e">
        <f aca="false"/>
        <v>#DIV/0!</v>
      </c>
      <c r="T30" s="152"/>
      <c r="U30" s="152"/>
      <c r="V30" s="190"/>
    </row>
    <row r="31" customFormat="false" ht="20.1" hidden="false" customHeight="true" outlineLevel="0" collapsed="false">
      <c r="B31" s="205"/>
      <c r="C31" s="206" t="s">
        <v>59</v>
      </c>
      <c r="D31" s="207"/>
      <c r="E31" s="207"/>
      <c r="F31" s="207"/>
      <c r="G31" s="207"/>
      <c r="H31" s="165" t="n">
        <f aca="false">+[67]Sheet1!O34</f>
        <v>0</v>
      </c>
      <c r="I31" s="166" t="n">
        <f aca="false">+[67]Sheet1!P34</f>
        <v>0</v>
      </c>
      <c r="J31" s="142" t="n">
        <f aca="false">+[67]Sheet1!Q34</f>
        <v>0</v>
      </c>
      <c r="K31" s="142" t="n">
        <f aca="false">+[67]Sheet1!R34</f>
        <v>0</v>
      </c>
      <c r="L31" s="142" t="n">
        <f aca="false">+[67]Sheet1!S34</f>
        <v>0</v>
      </c>
      <c r="M31" s="165" t="n">
        <f aca="false">+[67]Sheet1!T34</f>
        <v>0</v>
      </c>
      <c r="N31" s="166" t="n">
        <f aca="false">+[67]Sheet1!U34</f>
        <v>0</v>
      </c>
      <c r="O31" s="142" t="n">
        <f aca="false">+[67]Sheet1!V34</f>
        <v>0</v>
      </c>
      <c r="P31" s="142" t="n">
        <f aca="false">+[67]Sheet1!W34</f>
        <v>0</v>
      </c>
      <c r="Q31" s="143" t="e">
        <f aca="false"/>
        <v>#DIV/0!</v>
      </c>
      <c r="R31" s="144" t="e">
        <f aca="false"/>
        <v>#DIV/0!</v>
      </c>
      <c r="S31" s="144" t="e">
        <f aca="false"/>
        <v>#DIV/0!</v>
      </c>
      <c r="T31" s="145"/>
      <c r="U31" s="145"/>
      <c r="V31" s="190"/>
    </row>
    <row r="32" customFormat="false" ht="20.1" hidden="false" customHeight="true" outlineLevel="0" collapsed="false">
      <c r="B32" s="187" t="s">
        <v>119</v>
      </c>
      <c r="C32" s="188"/>
      <c r="D32" s="188"/>
      <c r="E32" s="188"/>
      <c r="F32" s="188"/>
      <c r="G32" s="188"/>
      <c r="H32" s="124" t="n">
        <f aca="false">+[67]Sheet1!O35</f>
        <v>0</v>
      </c>
      <c r="I32" s="135" t="n">
        <f aca="false">+[67]Sheet1!P35</f>
        <v>0</v>
      </c>
      <c r="J32" s="135" t="n">
        <f aca="false">+[67]Sheet1!Q35</f>
        <v>0</v>
      </c>
      <c r="K32" s="135" t="n">
        <f aca="false">+[67]Sheet1!R35</f>
        <v>0</v>
      </c>
      <c r="L32" s="135" t="n">
        <f aca="false">+[67]Sheet1!S35</f>
        <v>0</v>
      </c>
      <c r="M32" s="124" t="n">
        <f aca="false">+[67]Sheet1!T35</f>
        <v>0</v>
      </c>
      <c r="N32" s="135" t="n">
        <f aca="false">+[67]Sheet1!U35</f>
        <v>0</v>
      </c>
      <c r="O32" s="135" t="n">
        <f aca="false">+[67]Sheet1!V35</f>
        <v>0</v>
      </c>
      <c r="P32" s="135" t="n">
        <f aca="false">+[67]Sheet1!W35</f>
        <v>0</v>
      </c>
      <c r="Q32" s="136" t="e">
        <f aca="false"/>
        <v>#DIV/0!</v>
      </c>
      <c r="R32" s="137" t="e">
        <f aca="false"/>
        <v>#DIV/0!</v>
      </c>
      <c r="S32" s="137" t="e">
        <f aca="false"/>
        <v>#DIV/0!</v>
      </c>
      <c r="T32" s="138"/>
      <c r="U32" s="138"/>
      <c r="V32" s="190"/>
    </row>
    <row r="33" customFormat="false" ht="20.1" hidden="false" customHeight="true" outlineLevel="0" collapsed="false">
      <c r="B33" s="205"/>
      <c r="C33" s="206" t="s">
        <v>62</v>
      </c>
      <c r="D33" s="207"/>
      <c r="E33" s="207"/>
      <c r="F33" s="207"/>
      <c r="G33" s="207"/>
      <c r="H33" s="161" t="n">
        <f aca="false">+[67]Sheet1!O36</f>
        <v>0</v>
      </c>
      <c r="I33" s="162" t="n">
        <f aca="false">+[67]Sheet1!P36</f>
        <v>0</v>
      </c>
      <c r="J33" s="142" t="n">
        <f aca="false">+[67]Sheet1!Q36</f>
        <v>0</v>
      </c>
      <c r="K33" s="142" t="n">
        <f aca="false">+[67]Sheet1!R36</f>
        <v>0</v>
      </c>
      <c r="L33" s="142" t="n">
        <f aca="false">+[67]Sheet1!S36</f>
        <v>0</v>
      </c>
      <c r="M33" s="161" t="n">
        <f aca="false">+[67]Sheet1!T36</f>
        <v>0</v>
      </c>
      <c r="N33" s="162" t="n">
        <f aca="false">+[67]Sheet1!U36</f>
        <v>0</v>
      </c>
      <c r="O33" s="142" t="n">
        <f aca="false">+[67]Sheet1!V36</f>
        <v>0</v>
      </c>
      <c r="P33" s="142" t="n">
        <f aca="false">+[67]Sheet1!W36</f>
        <v>0</v>
      </c>
      <c r="Q33" s="143" t="e">
        <f aca="false"/>
        <v>#DIV/0!</v>
      </c>
      <c r="R33" s="144" t="e">
        <f aca="false"/>
        <v>#DIV/0!</v>
      </c>
      <c r="S33" s="144" t="e">
        <f aca="false"/>
        <v>#DIV/0!</v>
      </c>
      <c r="T33" s="145"/>
      <c r="U33" s="145"/>
      <c r="V33" s="190"/>
    </row>
    <row r="34" customFormat="false" ht="20.1" hidden="false" customHeight="true" outlineLevel="0" collapsed="false">
      <c r="B34" s="205"/>
      <c r="C34" s="206" t="s">
        <v>63</v>
      </c>
      <c r="D34" s="207"/>
      <c r="E34" s="207"/>
      <c r="F34" s="207"/>
      <c r="G34" s="207"/>
      <c r="H34" s="165" t="n">
        <f aca="false">+[67]Sheet1!O37</f>
        <v>0</v>
      </c>
      <c r="I34" s="166" t="n">
        <f aca="false">+[67]Sheet1!P37</f>
        <v>0</v>
      </c>
      <c r="J34" s="142" t="n">
        <f aca="false">+[67]Sheet1!Q37</f>
        <v>0</v>
      </c>
      <c r="K34" s="142" t="n">
        <f aca="false">+[67]Sheet1!R37</f>
        <v>0</v>
      </c>
      <c r="L34" s="142" t="n">
        <f aca="false">+[67]Sheet1!S37</f>
        <v>0</v>
      </c>
      <c r="M34" s="165" t="n">
        <f aca="false">+[67]Sheet1!T37</f>
        <v>0</v>
      </c>
      <c r="N34" s="166" t="n">
        <f aca="false">+[67]Sheet1!U37</f>
        <v>0</v>
      </c>
      <c r="O34" s="142" t="n">
        <f aca="false">+[67]Sheet1!V37</f>
        <v>0</v>
      </c>
      <c r="P34" s="142" t="n">
        <f aca="false">+[67]Sheet1!W37</f>
        <v>0</v>
      </c>
      <c r="Q34" s="143" t="e">
        <f aca="false"/>
        <v>#DIV/0!</v>
      </c>
      <c r="R34" s="144" t="e">
        <f aca="false"/>
        <v>#DIV/0!</v>
      </c>
      <c r="S34" s="144" t="e">
        <f aca="false"/>
        <v>#DIV/0!</v>
      </c>
      <c r="T34" s="145"/>
      <c r="U34" s="145"/>
      <c r="V34" s="190"/>
    </row>
    <row r="35" customFormat="false" ht="20.1" hidden="false" customHeight="true" outlineLevel="0" collapsed="false">
      <c r="B35" s="205"/>
      <c r="C35" s="206" t="s">
        <v>64</v>
      </c>
      <c r="D35" s="207"/>
      <c r="E35" s="207"/>
      <c r="F35" s="207"/>
      <c r="G35" s="207"/>
      <c r="H35" s="141" t="n">
        <f aca="false">+[67]Sheet1!O38</f>
        <v>0</v>
      </c>
      <c r="I35" s="142" t="n">
        <f aca="false">+[67]Sheet1!P38</f>
        <v>0</v>
      </c>
      <c r="J35" s="142" t="n">
        <f aca="false">+[67]Sheet1!Q38</f>
        <v>0</v>
      </c>
      <c r="K35" s="142" t="n">
        <f aca="false">+[67]Sheet1!R38</f>
        <v>0</v>
      </c>
      <c r="L35" s="142" t="n">
        <f aca="false">+[67]Sheet1!S38</f>
        <v>0</v>
      </c>
      <c r="M35" s="141" t="n">
        <f aca="false">+[67]Sheet1!T38</f>
        <v>0</v>
      </c>
      <c r="N35" s="142" t="n">
        <f aca="false">+[67]Sheet1!U38</f>
        <v>0</v>
      </c>
      <c r="O35" s="142" t="n">
        <f aca="false">+[67]Sheet1!V38</f>
        <v>0</v>
      </c>
      <c r="P35" s="142" t="n">
        <f aca="false">+[67]Sheet1!W38</f>
        <v>0</v>
      </c>
      <c r="Q35" s="143" t="e">
        <f aca="false"/>
        <v>#DIV/0!</v>
      </c>
      <c r="R35" s="144" t="e">
        <f aca="false"/>
        <v>#DIV/0!</v>
      </c>
      <c r="S35" s="144" t="e">
        <f aca="false"/>
        <v>#DIV/0!</v>
      </c>
      <c r="T35" s="145"/>
      <c r="U35" s="145"/>
      <c r="V35" s="190"/>
    </row>
    <row r="36" customFormat="false" ht="20.1" hidden="false" customHeight="true" outlineLevel="0" collapsed="false">
      <c r="B36" s="205"/>
      <c r="C36" s="207"/>
      <c r="D36" s="207" t="s">
        <v>120</v>
      </c>
      <c r="E36" s="207"/>
      <c r="F36" s="207"/>
      <c r="G36" s="207"/>
      <c r="H36" s="161" t="n">
        <f aca="false">+[67]Sheet1!O39</f>
        <v>0</v>
      </c>
      <c r="I36" s="162" t="n">
        <f aca="false">+[67]Sheet1!P39</f>
        <v>0</v>
      </c>
      <c r="J36" s="142" t="n">
        <f aca="false">+[67]Sheet1!Q39</f>
        <v>0</v>
      </c>
      <c r="K36" s="142" t="n">
        <f aca="false">+[67]Sheet1!R39</f>
        <v>0</v>
      </c>
      <c r="L36" s="142" t="n">
        <f aca="false">+[67]Sheet1!S39</f>
        <v>0</v>
      </c>
      <c r="M36" s="161" t="n">
        <f aca="false">+[67]Sheet1!T39</f>
        <v>0</v>
      </c>
      <c r="N36" s="162" t="n">
        <f aca="false">+[67]Sheet1!U39</f>
        <v>0</v>
      </c>
      <c r="O36" s="142" t="n">
        <f aca="false">+[67]Sheet1!V39</f>
        <v>0</v>
      </c>
      <c r="P36" s="142" t="n">
        <f aca="false">+[67]Sheet1!W39</f>
        <v>0</v>
      </c>
      <c r="Q36" s="143" t="e">
        <f aca="false"/>
        <v>#DIV/0!</v>
      </c>
      <c r="R36" s="144" t="e">
        <f aca="false"/>
        <v>#DIV/0!</v>
      </c>
      <c r="S36" s="144" t="e">
        <f aca="false"/>
        <v>#DIV/0!</v>
      </c>
      <c r="T36" s="145"/>
      <c r="U36" s="145"/>
      <c r="V36" s="190"/>
    </row>
    <row r="37" customFormat="false" ht="20.1" hidden="false" customHeight="true" outlineLevel="0" collapsed="false">
      <c r="B37" s="197"/>
      <c r="C37" s="208"/>
      <c r="D37" s="208" t="s">
        <v>121</v>
      </c>
      <c r="E37" s="208"/>
      <c r="F37" s="208"/>
      <c r="G37" s="208"/>
      <c r="H37" s="156" t="n">
        <f aca="false">+[67]Sheet1!O40</f>
        <v>0</v>
      </c>
      <c r="I37" s="157" t="n">
        <f aca="false">+[67]Sheet1!P40</f>
        <v>0</v>
      </c>
      <c r="J37" s="149" t="n">
        <f aca="false">+[67]Sheet1!Q40</f>
        <v>0</v>
      </c>
      <c r="K37" s="149" t="n">
        <f aca="false">+[67]Sheet1!R40</f>
        <v>0</v>
      </c>
      <c r="L37" s="149" t="n">
        <f aca="false">+[67]Sheet1!S40</f>
        <v>0</v>
      </c>
      <c r="M37" s="156" t="n">
        <f aca="false">+[67]Sheet1!T40</f>
        <v>0</v>
      </c>
      <c r="N37" s="157" t="n">
        <f aca="false">+[67]Sheet1!U40</f>
        <v>0</v>
      </c>
      <c r="O37" s="149" t="n">
        <f aca="false">+[67]Sheet1!V40</f>
        <v>0</v>
      </c>
      <c r="P37" s="149" t="n">
        <f aca="false">+[67]Sheet1!W40</f>
        <v>0</v>
      </c>
      <c r="Q37" s="150" t="e">
        <f aca="false"/>
        <v>#DIV/0!</v>
      </c>
      <c r="R37" s="151" t="e">
        <f aca="false"/>
        <v>#DIV/0!</v>
      </c>
      <c r="S37" s="151" t="e">
        <f aca="false"/>
        <v>#DIV/0!</v>
      </c>
      <c r="T37" s="152"/>
      <c r="U37" s="152"/>
      <c r="V37" s="190"/>
    </row>
    <row r="38" customFormat="false" ht="20.1" hidden="false" customHeight="true" outlineLevel="0" collapsed="false">
      <c r="B38" s="205"/>
      <c r="C38" s="206" t="s">
        <v>67</v>
      </c>
      <c r="D38" s="207"/>
      <c r="E38" s="207"/>
      <c r="F38" s="207"/>
      <c r="G38" s="207"/>
      <c r="H38" s="165" t="n">
        <f aca="false">+[67]Sheet1!O41</f>
        <v>0</v>
      </c>
      <c r="I38" s="166" t="n">
        <f aca="false">+[67]Sheet1!P41</f>
        <v>0</v>
      </c>
      <c r="J38" s="142" t="n">
        <f aca="false">+[67]Sheet1!Q41</f>
        <v>0</v>
      </c>
      <c r="K38" s="142" t="n">
        <f aca="false">+[67]Sheet1!R41</f>
        <v>0</v>
      </c>
      <c r="L38" s="142" t="n">
        <f aca="false">+[67]Sheet1!S41</f>
        <v>0</v>
      </c>
      <c r="M38" s="165" t="n">
        <f aca="false">+[67]Sheet1!T41</f>
        <v>0</v>
      </c>
      <c r="N38" s="166" t="n">
        <f aca="false">+[67]Sheet1!U41</f>
        <v>0</v>
      </c>
      <c r="O38" s="142" t="n">
        <f aca="false">+[67]Sheet1!V41</f>
        <v>0</v>
      </c>
      <c r="P38" s="142" t="n">
        <f aca="false">+[67]Sheet1!W41</f>
        <v>0</v>
      </c>
      <c r="Q38" s="143" t="e">
        <f aca="false"/>
        <v>#DIV/0!</v>
      </c>
      <c r="R38" s="144" t="e">
        <f aca="false"/>
        <v>#DIV/0!</v>
      </c>
      <c r="S38" s="144" t="e">
        <f aca="false"/>
        <v>#DIV/0!</v>
      </c>
      <c r="T38" s="145"/>
      <c r="U38" s="145"/>
      <c r="V38" s="190"/>
    </row>
    <row r="39" customFormat="false" ht="20.1" hidden="false" customHeight="true" outlineLevel="0" collapsed="false">
      <c r="B39" s="205"/>
      <c r="C39" s="206" t="s">
        <v>68</v>
      </c>
      <c r="D39" s="207"/>
      <c r="E39" s="207"/>
      <c r="F39" s="207"/>
      <c r="G39" s="207"/>
      <c r="H39" s="165" t="n">
        <f aca="false">+[67]Sheet1!O42</f>
        <v>0</v>
      </c>
      <c r="I39" s="166" t="n">
        <f aca="false">+[67]Sheet1!P42</f>
        <v>0</v>
      </c>
      <c r="J39" s="142" t="n">
        <f aca="false">+[67]Sheet1!Q42</f>
        <v>0</v>
      </c>
      <c r="K39" s="142" t="n">
        <f aca="false">+[67]Sheet1!R42</f>
        <v>0</v>
      </c>
      <c r="L39" s="142" t="n">
        <f aca="false">+[67]Sheet1!S42</f>
        <v>0</v>
      </c>
      <c r="M39" s="165" t="n">
        <f aca="false">+[67]Sheet1!T42</f>
        <v>0</v>
      </c>
      <c r="N39" s="166" t="n">
        <f aca="false">+[67]Sheet1!U42</f>
        <v>0</v>
      </c>
      <c r="O39" s="142" t="n">
        <f aca="false">+[67]Sheet1!V42</f>
        <v>0</v>
      </c>
      <c r="P39" s="142" t="n">
        <f aca="false">+[67]Sheet1!W42</f>
        <v>0</v>
      </c>
      <c r="Q39" s="143" t="e">
        <f aca="false"/>
        <v>#DIV/0!</v>
      </c>
      <c r="R39" s="144" t="e">
        <f aca="false"/>
        <v>#DIV/0!</v>
      </c>
      <c r="S39" s="144" t="e">
        <f aca="false"/>
        <v>#DIV/0!</v>
      </c>
      <c r="T39" s="145"/>
      <c r="U39" s="145"/>
      <c r="V39" s="190"/>
    </row>
    <row r="40" customFormat="false" ht="20.1" hidden="false" customHeight="true" outlineLevel="0" collapsed="false">
      <c r="B40" s="205"/>
      <c r="C40" s="206" t="s">
        <v>69</v>
      </c>
      <c r="D40" s="207"/>
      <c r="E40" s="207"/>
      <c r="F40" s="207"/>
      <c r="G40" s="207"/>
      <c r="H40" s="165" t="n">
        <f aca="false">+[67]Sheet1!O43</f>
        <v>0</v>
      </c>
      <c r="I40" s="166" t="n">
        <f aca="false">+[67]Sheet1!P43</f>
        <v>0</v>
      </c>
      <c r="J40" s="142" t="n">
        <f aca="false">+[67]Sheet1!Q43</f>
        <v>0</v>
      </c>
      <c r="K40" s="142" t="n">
        <f aca="false">+[67]Sheet1!R43</f>
        <v>0</v>
      </c>
      <c r="L40" s="142" t="n">
        <f aca="false">+[67]Sheet1!S43</f>
        <v>0</v>
      </c>
      <c r="M40" s="165" t="n">
        <f aca="false">+[67]Sheet1!T43</f>
        <v>0</v>
      </c>
      <c r="N40" s="166" t="n">
        <f aca="false">+[67]Sheet1!U43</f>
        <v>0</v>
      </c>
      <c r="O40" s="142" t="n">
        <f aca="false">+[67]Sheet1!V43</f>
        <v>0</v>
      </c>
      <c r="P40" s="142" t="n">
        <f aca="false">+[67]Sheet1!W43</f>
        <v>0</v>
      </c>
      <c r="Q40" s="143" t="e">
        <f aca="false"/>
        <v>#DIV/0!</v>
      </c>
      <c r="R40" s="144" t="e">
        <f aca="false"/>
        <v>#DIV/0!</v>
      </c>
      <c r="S40" s="144" t="e">
        <f aca="false"/>
        <v>#DIV/0!</v>
      </c>
      <c r="T40" s="145"/>
      <c r="U40" s="145"/>
      <c r="V40" s="190"/>
    </row>
    <row r="41" customFormat="false" ht="20.1" hidden="false" customHeight="true" outlineLevel="0" collapsed="false">
      <c r="B41" s="203"/>
      <c r="C41" s="210"/>
      <c r="D41" s="210"/>
      <c r="E41" s="210"/>
      <c r="F41" s="210"/>
      <c r="G41" s="210"/>
      <c r="H41" s="168" t="n">
        <f aca="false">+[67]Sheet1!O44</f>
        <v>0</v>
      </c>
      <c r="I41" s="169" t="n">
        <f aca="false">+[67]Sheet1!P44</f>
        <v>0</v>
      </c>
      <c r="J41" s="170" t="n">
        <f aca="false">+[67]Sheet1!Q44</f>
        <v>0</v>
      </c>
      <c r="K41" s="170" t="n">
        <f aca="false">+[67]Sheet1!R44</f>
        <v>0</v>
      </c>
      <c r="L41" s="170" t="n">
        <f aca="false">+[67]Sheet1!S44</f>
        <v>0</v>
      </c>
      <c r="M41" s="168" t="n">
        <f aca="false">+[67]Sheet1!T44</f>
        <v>0</v>
      </c>
      <c r="N41" s="169" t="n">
        <f aca="false">+[67]Sheet1!U44</f>
        <v>0</v>
      </c>
      <c r="O41" s="170" t="n">
        <f aca="false">+[67]Sheet1!V44</f>
        <v>0</v>
      </c>
      <c r="P41" s="170" t="n">
        <f aca="false">+[67]Sheet1!W44</f>
        <v>0</v>
      </c>
      <c r="Q41" s="171" t="e">
        <f aca="false"/>
        <v>#DIV/0!</v>
      </c>
      <c r="R41" s="172" t="e">
        <f aca="false"/>
        <v>#DIV/0!</v>
      </c>
      <c r="S41" s="172" t="e">
        <f aca="false"/>
        <v>#DIV/0!</v>
      </c>
      <c r="T41" s="173"/>
      <c r="U41" s="173"/>
      <c r="V41" s="190"/>
    </row>
    <row r="42" customFormat="false" ht="20.1" hidden="false" customHeight="true" outlineLevel="0" collapsed="false">
      <c r="B42" s="187" t="s">
        <v>122</v>
      </c>
      <c r="C42" s="188"/>
      <c r="D42" s="188"/>
      <c r="E42" s="188"/>
      <c r="F42" s="188"/>
      <c r="G42" s="188"/>
      <c r="H42" s="174" t="n">
        <f aca="false">+[67]Sheet1!O45</f>
        <v>0</v>
      </c>
      <c r="I42" s="175" t="n">
        <f aca="false">+[67]Sheet1!P45</f>
        <v>0</v>
      </c>
      <c r="J42" s="135" t="n">
        <f aca="false">+[67]Sheet1!Q45</f>
        <v>0</v>
      </c>
      <c r="K42" s="135" t="n">
        <f aca="false">+[67]Sheet1!R45</f>
        <v>0</v>
      </c>
      <c r="L42" s="135" t="n">
        <f aca="false">+[67]Sheet1!S45</f>
        <v>0</v>
      </c>
      <c r="M42" s="174" t="n">
        <f aca="false">+[67]Sheet1!T45</f>
        <v>0</v>
      </c>
      <c r="N42" s="175" t="n">
        <f aca="false">+[67]Sheet1!U45</f>
        <v>0</v>
      </c>
      <c r="O42" s="135" t="n">
        <f aca="false">+[67]Sheet1!V45</f>
        <v>0</v>
      </c>
      <c r="P42" s="135" t="n">
        <f aca="false">+[67]Sheet1!W45</f>
        <v>0</v>
      </c>
      <c r="Q42" s="136" t="e">
        <f aca="false"/>
        <v>#DIV/0!</v>
      </c>
      <c r="R42" s="137" t="e">
        <f aca="false"/>
        <v>#DIV/0!</v>
      </c>
      <c r="S42" s="137" t="e">
        <f aca="false"/>
        <v>#DIV/0!</v>
      </c>
      <c r="T42" s="138"/>
      <c r="U42" s="138"/>
      <c r="V42" s="190"/>
    </row>
    <row r="43" customFormat="false" ht="20.1" hidden="false" customHeight="true" outlineLevel="0" collapsed="false">
      <c r="B43" s="187"/>
      <c r="C43" s="188"/>
      <c r="D43" s="188"/>
      <c r="E43" s="195" t="s">
        <v>73</v>
      </c>
      <c r="F43" s="188"/>
      <c r="G43" s="188"/>
      <c r="H43" s="124" t="n">
        <f aca="false">+[67]Sheet1!O46</f>
        <v>198075</v>
      </c>
      <c r="I43" s="135" t="n">
        <f aca="false">+[67]Sheet1!P46</f>
        <v>5882</v>
      </c>
      <c r="J43" s="135" t="n">
        <f aca="false">+[67]Sheet1!Q46</f>
        <v>203957</v>
      </c>
      <c r="K43" s="135" t="n">
        <f aca="false">+[67]Sheet1!R46</f>
        <v>0</v>
      </c>
      <c r="L43" s="135" t="n">
        <f aca="false">+[67]Sheet1!S46</f>
        <v>0</v>
      </c>
      <c r="M43" s="124" t="n">
        <f aca="false">+[67]Sheet1!T46</f>
        <v>193730</v>
      </c>
      <c r="N43" s="135" t="n">
        <f aca="false">+[67]Sheet1!U46</f>
        <v>734</v>
      </c>
      <c r="O43" s="135" t="n">
        <f aca="false">+[67]Sheet1!V46</f>
        <v>194464</v>
      </c>
      <c r="P43" s="135" t="n">
        <f aca="false">+[67]Sheet1!W46</f>
        <v>0</v>
      </c>
      <c r="Q43" s="136" t="n">
        <v>99.3</v>
      </c>
      <c r="R43" s="137" t="n">
        <v>18.9</v>
      </c>
      <c r="S43" s="137" t="n">
        <v>97.1</v>
      </c>
      <c r="T43" s="138"/>
      <c r="U43" s="138"/>
      <c r="V43" s="190"/>
    </row>
    <row r="44" customFormat="false" ht="20.1" hidden="false" customHeight="true" outlineLevel="0" collapsed="false">
      <c r="B44" s="187"/>
      <c r="C44" s="188"/>
      <c r="D44" s="188"/>
      <c r="E44" s="195" t="s">
        <v>74</v>
      </c>
      <c r="F44" s="188"/>
      <c r="G44" s="188"/>
      <c r="H44" s="176" t="n">
        <f aca="false">+[67]Sheet1!O47</f>
        <v>141151</v>
      </c>
      <c r="I44" s="177" t="n">
        <f aca="false">+[67]Sheet1!P47</f>
        <v>15646</v>
      </c>
      <c r="J44" s="135" t="n">
        <f aca="false">+[67]Sheet1!Q47</f>
        <v>156797</v>
      </c>
      <c r="K44" s="135" t="n">
        <f aca="false">+[67]Sheet1!R47</f>
        <v>0</v>
      </c>
      <c r="L44" s="135" t="n">
        <f aca="false">+[67]Sheet1!S47</f>
        <v>0</v>
      </c>
      <c r="M44" s="176" t="n">
        <f aca="false">+[67]Sheet1!T47</f>
        <v>137386</v>
      </c>
      <c r="N44" s="177" t="n">
        <f aca="false">+[67]Sheet1!U47</f>
        <v>1863</v>
      </c>
      <c r="O44" s="135" t="n">
        <f aca="false">+[67]Sheet1!V47</f>
        <v>139249</v>
      </c>
      <c r="P44" s="135" t="n">
        <f aca="false">+[67]Sheet1!W47</f>
        <v>0</v>
      </c>
      <c r="Q44" s="136" t="n">
        <v>97.7</v>
      </c>
      <c r="R44" s="137" t="n">
        <v>14</v>
      </c>
      <c r="S44" s="137" t="n">
        <v>90.1</v>
      </c>
      <c r="T44" s="138"/>
      <c r="U44" s="138"/>
      <c r="V44" s="190"/>
    </row>
    <row r="45" customFormat="false" ht="20.1" hidden="false" customHeight="true" outlineLevel="0" collapsed="false">
      <c r="B45" s="197"/>
      <c r="C45" s="208"/>
      <c r="D45" s="208"/>
      <c r="E45" s="209" t="s">
        <v>75</v>
      </c>
      <c r="F45" s="208"/>
      <c r="G45" s="208"/>
      <c r="H45" s="156" t="n">
        <f aca="false">+[67]Sheet1!O48</f>
        <v>0</v>
      </c>
      <c r="I45" s="157" t="n">
        <f aca="false">+[67]Sheet1!P48</f>
        <v>0</v>
      </c>
      <c r="J45" s="149" t="n">
        <f aca="false">+[67]Sheet1!Q48</f>
        <v>0</v>
      </c>
      <c r="K45" s="149" t="n">
        <f aca="false">+[67]Sheet1!R48</f>
        <v>0</v>
      </c>
      <c r="L45" s="149" t="n">
        <f aca="false">+[67]Sheet1!S48</f>
        <v>0</v>
      </c>
      <c r="M45" s="156" t="n">
        <f aca="false">+[67]Sheet1!T48</f>
        <v>0</v>
      </c>
      <c r="N45" s="157" t="n">
        <f aca="false">+[67]Sheet1!U48</f>
        <v>0</v>
      </c>
      <c r="O45" s="149" t="n">
        <f aca="false">+[67]Sheet1!V48</f>
        <v>0</v>
      </c>
      <c r="P45" s="149" t="n">
        <f aca="false">+[67]Sheet1!W48</f>
        <v>0</v>
      </c>
      <c r="Q45" s="150" t="e">
        <f aca="false"/>
        <v>#DIV/0!</v>
      </c>
      <c r="R45" s="151" t="e">
        <f aca="false"/>
        <v>#DIV/0!</v>
      </c>
      <c r="S45" s="151" t="e">
        <f aca="false"/>
        <v>#DIV/0!</v>
      </c>
      <c r="T45" s="152"/>
      <c r="U45" s="152"/>
      <c r="V45" s="190"/>
    </row>
    <row r="46" customFormat="false" ht="20.1" hidden="false" customHeight="true" outlineLevel="0" collapsed="false"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5" colorId="64" zoomScale="75" zoomScaleNormal="75" zoomScalePageLayoutView="100" workbookViewId="0">
      <pane xSplit="7" ySplit="3" topLeftCell="H26" activePane="bottomRight" state="frozen"/>
      <selection pane="topLeft" activeCell="A5" activeCellId="0" sqref="A5"/>
      <selection pane="topRight" activeCell="H5" activeCellId="0" sqref="H5"/>
      <selection pane="bottomLeft" activeCell="A26" activeCellId="0" sqref="A26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6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5]Sheet1!O11</f>
        <v>4260401</v>
      </c>
      <c r="I8" s="135" t="n">
        <f aca="false">+[5]Sheet1!P11</f>
        <v>375775</v>
      </c>
      <c r="J8" s="135" t="n">
        <f aca="false">+[5]Sheet1!Q11</f>
        <v>4636176</v>
      </c>
      <c r="K8" s="135" t="n">
        <f aca="false">+[5]Sheet1!R11</f>
        <v>328843</v>
      </c>
      <c r="L8" s="135" t="n">
        <f aca="false">+[5]Sheet1!S11</f>
        <v>0</v>
      </c>
      <c r="M8" s="124" t="n">
        <f aca="false">+[5]Sheet1!T11</f>
        <v>4128948</v>
      </c>
      <c r="N8" s="135" t="n">
        <f aca="false">+[5]Sheet1!U11</f>
        <v>37253</v>
      </c>
      <c r="O8" s="135" t="n">
        <f aca="false">+[5]Sheet1!V11</f>
        <v>4166201</v>
      </c>
      <c r="P8" s="135" t="n">
        <f aca="false">+[5]Sheet1!W11</f>
        <v>317192</v>
      </c>
      <c r="Q8" s="178" t="n">
        <f aca="false">ROUND(M8/H8*100,1)</f>
        <v>96.9</v>
      </c>
      <c r="R8" s="179" t="n">
        <f aca="false">ROUND(N8/I8*100,1)</f>
        <v>9.9</v>
      </c>
      <c r="S8" s="179" t="n">
        <f aca="false">ROUND(O8/J8*100,1)</f>
        <v>89.9</v>
      </c>
      <c r="T8" s="175"/>
      <c r="U8" s="175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5]Sheet1!O12</f>
        <v>4260401</v>
      </c>
      <c r="I9" s="142" t="n">
        <f aca="false">+[5]Sheet1!P12</f>
        <v>375775</v>
      </c>
      <c r="J9" s="142" t="n">
        <f aca="false">+[5]Sheet1!Q12</f>
        <v>4636176</v>
      </c>
      <c r="K9" s="142" t="n">
        <f aca="false">+[5]Sheet1!R12</f>
        <v>328843</v>
      </c>
      <c r="L9" s="142" t="n">
        <f aca="false">+[5]Sheet1!S12</f>
        <v>0</v>
      </c>
      <c r="M9" s="141" t="n">
        <f aca="false">+[5]Sheet1!T12</f>
        <v>4128948</v>
      </c>
      <c r="N9" s="142" t="n">
        <f aca="false">+[5]Sheet1!U12</f>
        <v>37253</v>
      </c>
      <c r="O9" s="142" t="n">
        <f aca="false">+[5]Sheet1!V12</f>
        <v>4166201</v>
      </c>
      <c r="P9" s="142" t="n">
        <f aca="false">+[5]Sheet1!W12</f>
        <v>317192</v>
      </c>
      <c r="Q9" s="180" t="n">
        <f aca="false">ROUND(M9/H9*100,1)</f>
        <v>96.9</v>
      </c>
      <c r="R9" s="181" t="n">
        <f aca="false">ROUND(N9/I9*100,1)</f>
        <v>9.9</v>
      </c>
      <c r="S9" s="181" t="n">
        <f aca="false">ROUND(O9/J9*100,1)</f>
        <v>89.9</v>
      </c>
      <c r="T9" s="166"/>
      <c r="U9" s="166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5]Sheet1!O13</f>
        <v>1686589</v>
      </c>
      <c r="I10" s="142" t="n">
        <f aca="false">+[5]Sheet1!P13</f>
        <v>110002</v>
      </c>
      <c r="J10" s="142" t="n">
        <f aca="false">+[5]Sheet1!Q13</f>
        <v>1796591</v>
      </c>
      <c r="K10" s="142" t="n">
        <f aca="false">+[5]Sheet1!R13</f>
        <v>69596</v>
      </c>
      <c r="L10" s="142" t="n">
        <f aca="false">+[5]Sheet1!S13</f>
        <v>0</v>
      </c>
      <c r="M10" s="141" t="n">
        <f aca="false">+[5]Sheet1!T13</f>
        <v>1646822</v>
      </c>
      <c r="N10" s="142" t="n">
        <f aca="false">+[5]Sheet1!U13</f>
        <v>13909</v>
      </c>
      <c r="O10" s="142" t="n">
        <f aca="false">+[5]Sheet1!V13</f>
        <v>1660731</v>
      </c>
      <c r="P10" s="142" t="n">
        <f aca="false">+[5]Sheet1!W13</f>
        <v>69092</v>
      </c>
      <c r="Q10" s="180" t="n">
        <f aca="false">ROUND(M10/H10*100,1)</f>
        <v>97.6</v>
      </c>
      <c r="R10" s="181" t="n">
        <f aca="false">ROUND(N10/I10*100,1)</f>
        <v>12.6</v>
      </c>
      <c r="S10" s="181" t="n">
        <f aca="false">ROUND(O10/J10*100,1)</f>
        <v>92.4</v>
      </c>
      <c r="T10" s="166"/>
      <c r="U10" s="166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5]Sheet1!O14</f>
        <v>1263175</v>
      </c>
      <c r="I11" s="149" t="n">
        <f aca="false">+[5]Sheet1!P14</f>
        <v>104378</v>
      </c>
      <c r="J11" s="149" t="n">
        <f aca="false">+[5]Sheet1!Q14</f>
        <v>1367553</v>
      </c>
      <c r="K11" s="149" t="n">
        <f aca="false">+[5]Sheet1!R14</f>
        <v>0</v>
      </c>
      <c r="L11" s="149" t="n">
        <f aca="false">+[5]Sheet1!S14</f>
        <v>0</v>
      </c>
      <c r="M11" s="148" t="n">
        <f aca="false">+[5]Sheet1!T14</f>
        <v>1226461</v>
      </c>
      <c r="N11" s="149" t="n">
        <f aca="false">+[5]Sheet1!U14</f>
        <v>13105</v>
      </c>
      <c r="O11" s="149" t="n">
        <f aca="false">+[5]Sheet1!V14</f>
        <v>1239566</v>
      </c>
      <c r="P11" s="149" t="n">
        <f aca="false">+[5]Sheet1!W14</f>
        <v>0</v>
      </c>
      <c r="Q11" s="182" t="n">
        <f aca="false">ROUND(M11/H11*100,1)</f>
        <v>97.1</v>
      </c>
      <c r="R11" s="183" t="n">
        <f aca="false">ROUND(N11/I11*100,1)</f>
        <v>12.6</v>
      </c>
      <c r="S11" s="183" t="n">
        <f aca="false">ROUND(O11/J11*100,1)</f>
        <v>90.6</v>
      </c>
      <c r="T11" s="164"/>
      <c r="U11" s="164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5]Sheet1!O15</f>
        <v>30408</v>
      </c>
      <c r="I12" s="157" t="n">
        <f aca="false">+[5]Sheet1!P15</f>
        <v>2505</v>
      </c>
      <c r="J12" s="149" t="n">
        <f aca="false">+[5]Sheet1!Q15</f>
        <v>32913</v>
      </c>
      <c r="K12" s="149" t="n">
        <f aca="false">+[5]Sheet1!R15</f>
        <v>0</v>
      </c>
      <c r="L12" s="149" t="n">
        <f aca="false">+[5]Sheet1!S15</f>
        <v>0</v>
      </c>
      <c r="M12" s="156" t="n">
        <f aca="false">+[5]Sheet1!T15</f>
        <v>29435</v>
      </c>
      <c r="N12" s="157" t="n">
        <f aca="false">+[5]Sheet1!U15</f>
        <v>314</v>
      </c>
      <c r="O12" s="149" t="n">
        <f aca="false">+[5]Sheet1!V15</f>
        <v>29749</v>
      </c>
      <c r="P12" s="149" t="n">
        <f aca="false">+[5]Sheet1!W15</f>
        <v>0</v>
      </c>
      <c r="Q12" s="182" t="n">
        <f aca="false">ROUND(M12/H12*100,1)</f>
        <v>96.8</v>
      </c>
      <c r="R12" s="183" t="n">
        <f aca="false">ROUND(N12/I12*100,1)</f>
        <v>12.5</v>
      </c>
      <c r="S12" s="183" t="n">
        <f aca="false">ROUND(O12/J12*100,1)</f>
        <v>90.4</v>
      </c>
      <c r="T12" s="164"/>
      <c r="U12" s="164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5]Sheet1!O16</f>
        <v>1232767</v>
      </c>
      <c r="I13" s="157" t="n">
        <f aca="false">+[5]Sheet1!P16</f>
        <v>101873</v>
      </c>
      <c r="J13" s="149" t="n">
        <f aca="false">+[5]Sheet1!Q16</f>
        <v>1334640</v>
      </c>
      <c r="K13" s="149" t="n">
        <f aca="false">+[5]Sheet1!R16</f>
        <v>0</v>
      </c>
      <c r="L13" s="149" t="n">
        <f aca="false">+[5]Sheet1!S16</f>
        <v>0</v>
      </c>
      <c r="M13" s="156" t="n">
        <f aca="false">+[5]Sheet1!T16</f>
        <v>1197026</v>
      </c>
      <c r="N13" s="157" t="n">
        <f aca="false">+[5]Sheet1!U16</f>
        <v>12791</v>
      </c>
      <c r="O13" s="149" t="n">
        <f aca="false">+[5]Sheet1!V16</f>
        <v>1209817</v>
      </c>
      <c r="P13" s="149" t="n">
        <f aca="false">+[5]Sheet1!W16</f>
        <v>0</v>
      </c>
      <c r="Q13" s="182" t="n">
        <f aca="false">ROUND(M13/H13*100,1)</f>
        <v>97.1</v>
      </c>
      <c r="R13" s="183" t="n">
        <f aca="false">ROUND(N13/I13*100,1)</f>
        <v>12.6</v>
      </c>
      <c r="S13" s="183" t="n">
        <f aca="false">ROUND(O13/J13*100,1)</f>
        <v>90.6</v>
      </c>
      <c r="T13" s="164"/>
      <c r="U13" s="164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5]Sheet1!O17</f>
        <v>17641</v>
      </c>
      <c r="I14" s="157" t="n">
        <f aca="false">+[5]Sheet1!P17</f>
        <v>0</v>
      </c>
      <c r="J14" s="149" t="n">
        <f aca="false">+[5]Sheet1!Q17</f>
        <v>17641</v>
      </c>
      <c r="K14" s="149" t="n">
        <f aca="false">+[5]Sheet1!R17</f>
        <v>0</v>
      </c>
      <c r="L14" s="149" t="n">
        <f aca="false">+[5]Sheet1!S17</f>
        <v>0</v>
      </c>
      <c r="M14" s="156" t="n">
        <f aca="false">+[5]Sheet1!T17</f>
        <v>17641</v>
      </c>
      <c r="N14" s="157" t="n">
        <f aca="false">+[5]Sheet1!U17</f>
        <v>0</v>
      </c>
      <c r="O14" s="149" t="n">
        <f aca="false">+[5]Sheet1!V17</f>
        <v>17641</v>
      </c>
      <c r="P14" s="149" t="n">
        <f aca="false">+[5]Sheet1!W17</f>
        <v>0</v>
      </c>
      <c r="Q14" s="182" t="n">
        <f aca="false">ROUND(M14/H14*100,1)</f>
        <v>100</v>
      </c>
      <c r="R14" s="183" t="e">
        <f aca="false">ROUND(N14/I14*100,1)</f>
        <v>#DIV/0!</v>
      </c>
      <c r="S14" s="183" t="n">
        <f aca="false">ROUND(O14/J14*100,1)</f>
        <v>100</v>
      </c>
      <c r="T14" s="164"/>
      <c r="U14" s="164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5]Sheet1!O18</f>
        <v>423414</v>
      </c>
      <c r="I15" s="149" t="n">
        <f aca="false">+[5]Sheet1!P18</f>
        <v>5624</v>
      </c>
      <c r="J15" s="149" t="n">
        <f aca="false">+[5]Sheet1!Q18</f>
        <v>429038</v>
      </c>
      <c r="K15" s="149" t="n">
        <f aca="false">+[5]Sheet1!R18</f>
        <v>69596</v>
      </c>
      <c r="L15" s="149" t="n">
        <f aca="false">+[5]Sheet1!S18</f>
        <v>0</v>
      </c>
      <c r="M15" s="148" t="n">
        <f aca="false">+[5]Sheet1!T18</f>
        <v>420361</v>
      </c>
      <c r="N15" s="149" t="n">
        <f aca="false">+[5]Sheet1!U18</f>
        <v>804</v>
      </c>
      <c r="O15" s="149" t="n">
        <f aca="false">+[5]Sheet1!V18</f>
        <v>421165</v>
      </c>
      <c r="P15" s="149" t="n">
        <f aca="false">+[5]Sheet1!W18</f>
        <v>69092</v>
      </c>
      <c r="Q15" s="182" t="n">
        <f aca="false">ROUND(M15/H15*100,1)</f>
        <v>99.3</v>
      </c>
      <c r="R15" s="183" t="n">
        <f aca="false">ROUND(N15/I15*100,1)</f>
        <v>14.3</v>
      </c>
      <c r="S15" s="183" t="n">
        <f aca="false">ROUND(O15/J15*100,1)</f>
        <v>98.2</v>
      </c>
      <c r="T15" s="164"/>
      <c r="U15" s="164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5]Sheet1!O19</f>
        <v>137091</v>
      </c>
      <c r="I16" s="157" t="n">
        <f aca="false">+[5]Sheet1!P19</f>
        <v>545</v>
      </c>
      <c r="J16" s="149" t="n">
        <f aca="false">+[5]Sheet1!Q19</f>
        <v>137636</v>
      </c>
      <c r="K16" s="158" t="n">
        <f aca="false">+[5]Sheet1!R19</f>
        <v>22849</v>
      </c>
      <c r="L16" s="149" t="n">
        <f aca="false">+[5]Sheet1!S19</f>
        <v>0</v>
      </c>
      <c r="M16" s="156" t="n">
        <f aca="false">+[5]Sheet1!T19</f>
        <v>134633</v>
      </c>
      <c r="N16" s="157" t="n">
        <f aca="false">+[5]Sheet1!U19</f>
        <v>64</v>
      </c>
      <c r="O16" s="149" t="n">
        <f aca="false">+[5]Sheet1!V19</f>
        <v>134697</v>
      </c>
      <c r="P16" s="158" t="n">
        <f aca="false">+[5]Sheet1!W19</f>
        <v>22438</v>
      </c>
      <c r="Q16" s="182" t="n">
        <f aca="false">ROUND(M16/H16*100,1)</f>
        <v>98.2</v>
      </c>
      <c r="R16" s="183" t="n">
        <f aca="false">ROUND(N16/I16*100,1)</f>
        <v>11.7</v>
      </c>
      <c r="S16" s="183" t="n">
        <f aca="false">ROUND(O16/J16*100,1)</f>
        <v>97.9</v>
      </c>
      <c r="T16" s="164"/>
      <c r="U16" s="164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5]Sheet1!O20</f>
        <v>286323</v>
      </c>
      <c r="I17" s="157" t="n">
        <f aca="false">+[5]Sheet1!P20</f>
        <v>5079</v>
      </c>
      <c r="J17" s="149" t="n">
        <f aca="false">+[5]Sheet1!Q20</f>
        <v>291402</v>
      </c>
      <c r="K17" s="158" t="n">
        <f aca="false">+[5]Sheet1!R20</f>
        <v>46747</v>
      </c>
      <c r="L17" s="149" t="n">
        <f aca="false">+[5]Sheet1!S20</f>
        <v>0</v>
      </c>
      <c r="M17" s="156" t="n">
        <f aca="false">+[5]Sheet1!T20</f>
        <v>285728</v>
      </c>
      <c r="N17" s="157" t="n">
        <f aca="false">+[5]Sheet1!U20</f>
        <v>740</v>
      </c>
      <c r="O17" s="149" t="n">
        <f aca="false">+[5]Sheet1!V20</f>
        <v>286468</v>
      </c>
      <c r="P17" s="158" t="n">
        <f aca="false">+[5]Sheet1!W20</f>
        <v>46654</v>
      </c>
      <c r="Q17" s="182" t="n">
        <f aca="false">ROUND(M17/H17*100,1)</f>
        <v>99.8</v>
      </c>
      <c r="R17" s="183" t="n">
        <f aca="false">ROUND(N17/I17*100,1)</f>
        <v>14.6</v>
      </c>
      <c r="S17" s="183" t="n">
        <f aca="false">ROUND(O17/J17*100,1)</f>
        <v>98.3</v>
      </c>
      <c r="T17" s="164"/>
      <c r="U17" s="164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5]Sheet1!O21</f>
        <v>2089932</v>
      </c>
      <c r="I18" s="142" t="n">
        <f aca="false">+[5]Sheet1!P21</f>
        <v>258150</v>
      </c>
      <c r="J18" s="142" t="n">
        <f aca="false">+[5]Sheet1!Q21</f>
        <v>2348082</v>
      </c>
      <c r="K18" s="159" t="n">
        <f aca="false">+[5]Sheet1!R21</f>
        <v>259247</v>
      </c>
      <c r="L18" s="142" t="n">
        <f aca="false">+[5]Sheet1!S21</f>
        <v>0</v>
      </c>
      <c r="M18" s="141" t="n">
        <f aca="false">+[5]Sheet1!T21</f>
        <v>2001774</v>
      </c>
      <c r="N18" s="142" t="n">
        <f aca="false">+[5]Sheet1!U21</f>
        <v>22221</v>
      </c>
      <c r="O18" s="142" t="n">
        <f aca="false">+[5]Sheet1!V21</f>
        <v>2023995</v>
      </c>
      <c r="P18" s="159" t="n">
        <f aca="false">+[5]Sheet1!W21</f>
        <v>248100</v>
      </c>
      <c r="Q18" s="180" t="n">
        <f aca="false">ROUND(M18/H18*100,1)</f>
        <v>95.8</v>
      </c>
      <c r="R18" s="181" t="n">
        <f aca="false">ROUND(N18/I18*100,1)</f>
        <v>8.6</v>
      </c>
      <c r="S18" s="181" t="n">
        <f aca="false">ROUND(O18/J18*100,1)</f>
        <v>86.2</v>
      </c>
      <c r="T18" s="166"/>
      <c r="U18" s="166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5]Sheet1!O22</f>
        <v>2073980</v>
      </c>
      <c r="I19" s="149" t="n">
        <f aca="false">+[5]Sheet1!P22</f>
        <v>258150</v>
      </c>
      <c r="J19" s="149" t="n">
        <f aca="false">+[5]Sheet1!Q22</f>
        <v>2332130</v>
      </c>
      <c r="K19" s="160" t="n">
        <f aca="false">+[5]Sheet1!R22</f>
        <v>259247</v>
      </c>
      <c r="L19" s="149" t="n">
        <f aca="false">+[5]Sheet1!S22</f>
        <v>0</v>
      </c>
      <c r="M19" s="148" t="n">
        <f aca="false">+[5]Sheet1!T22</f>
        <v>1985822</v>
      </c>
      <c r="N19" s="149" t="n">
        <f aca="false">+[5]Sheet1!U22</f>
        <v>22221</v>
      </c>
      <c r="O19" s="149" t="n">
        <f aca="false">+[5]Sheet1!V22</f>
        <v>2008043</v>
      </c>
      <c r="P19" s="160" t="n">
        <f aca="false">+[5]Sheet1!W22</f>
        <v>248100</v>
      </c>
      <c r="Q19" s="182" t="n">
        <f aca="false">ROUND(M19/H19*100,1)</f>
        <v>95.7</v>
      </c>
      <c r="R19" s="183" t="n">
        <f aca="false">ROUND(N19/I19*100,1)</f>
        <v>8.6</v>
      </c>
      <c r="S19" s="183" t="n">
        <f aca="false">ROUND(O19/J19*100,1)</f>
        <v>86.1</v>
      </c>
      <c r="T19" s="164"/>
      <c r="U19" s="164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5]Sheet1!O23</f>
        <v>652651</v>
      </c>
      <c r="I20" s="157" t="n">
        <f aca="false">+[5]Sheet1!P23</f>
        <v>80726</v>
      </c>
      <c r="J20" s="149" t="n">
        <f aca="false">+[5]Sheet1!Q23</f>
        <v>733377</v>
      </c>
      <c r="K20" s="158" t="n">
        <f aca="false">+[5]Sheet1!R23</f>
        <v>81581</v>
      </c>
      <c r="L20" s="149" t="n">
        <f aca="false">+[5]Sheet1!S23</f>
        <v>0</v>
      </c>
      <c r="M20" s="156" t="n">
        <f aca="false">+[5]Sheet1!T23</f>
        <v>624909</v>
      </c>
      <c r="N20" s="157" t="n">
        <f aca="false">+[5]Sheet1!U23</f>
        <v>6949</v>
      </c>
      <c r="O20" s="149" t="n">
        <f aca="false">+[5]Sheet1!V23</f>
        <v>631858</v>
      </c>
      <c r="P20" s="158" t="n">
        <f aca="false">+[5]Sheet1!W23</f>
        <v>78073</v>
      </c>
      <c r="Q20" s="182" t="n">
        <f aca="false">ROUND(M20/H20*100,1)</f>
        <v>95.7</v>
      </c>
      <c r="R20" s="183" t="n">
        <f aca="false">ROUND(N20/I20*100,1)</f>
        <v>8.6</v>
      </c>
      <c r="S20" s="183" t="n">
        <f aca="false">ROUND(O20/J20*100,1)</f>
        <v>86.2</v>
      </c>
      <c r="T20" s="164"/>
      <c r="U20" s="164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5]Sheet1!O24</f>
        <v>1144434</v>
      </c>
      <c r="I21" s="157" t="n">
        <f aca="false">+[5]Sheet1!P24</f>
        <v>142859</v>
      </c>
      <c r="J21" s="149" t="n">
        <f aca="false">+[5]Sheet1!Q24</f>
        <v>1287293</v>
      </c>
      <c r="K21" s="158" t="n">
        <f aca="false">+[5]Sheet1!R24</f>
        <v>143054</v>
      </c>
      <c r="L21" s="149" t="n">
        <f aca="false">+[5]Sheet1!S24</f>
        <v>0</v>
      </c>
      <c r="M21" s="156" t="n">
        <f aca="false">+[5]Sheet1!T24</f>
        <v>1095788</v>
      </c>
      <c r="N21" s="157" t="n">
        <f aca="false">+[5]Sheet1!U24</f>
        <v>12297</v>
      </c>
      <c r="O21" s="149" t="n">
        <f aca="false">+[5]Sheet1!V24</f>
        <v>1108085</v>
      </c>
      <c r="P21" s="158" t="n">
        <f aca="false">+[5]Sheet1!W24</f>
        <v>136903</v>
      </c>
      <c r="Q21" s="182" t="n">
        <f aca="false">ROUND(M21/H21*100,1)</f>
        <v>95.7</v>
      </c>
      <c r="R21" s="183" t="n">
        <f aca="false">ROUND(N21/I21*100,1)</f>
        <v>8.6</v>
      </c>
      <c r="S21" s="183" t="n">
        <f aca="false">ROUND(O21/J21*100,1)</f>
        <v>86.1</v>
      </c>
      <c r="T21" s="164"/>
      <c r="U21" s="164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5]Sheet1!O25</f>
        <v>276895</v>
      </c>
      <c r="I22" s="157" t="n">
        <f aca="false">+[5]Sheet1!P25</f>
        <v>34565</v>
      </c>
      <c r="J22" s="149" t="n">
        <f aca="false">+[5]Sheet1!Q25</f>
        <v>311460</v>
      </c>
      <c r="K22" s="158" t="n">
        <f aca="false">+[5]Sheet1!R25</f>
        <v>34612</v>
      </c>
      <c r="L22" s="149" t="n">
        <f aca="false">+[5]Sheet1!S25</f>
        <v>0</v>
      </c>
      <c r="M22" s="156" t="n">
        <f aca="false">+[5]Sheet1!T25</f>
        <v>265125</v>
      </c>
      <c r="N22" s="157" t="n">
        <f aca="false">+[5]Sheet1!U25</f>
        <v>2975</v>
      </c>
      <c r="O22" s="149" t="n">
        <f aca="false">+[5]Sheet1!V25</f>
        <v>268100</v>
      </c>
      <c r="P22" s="158" t="n">
        <f aca="false">+[5]Sheet1!W25</f>
        <v>33124</v>
      </c>
      <c r="Q22" s="182" t="n">
        <f aca="false">ROUND(M22/H22*100,1)</f>
        <v>95.7</v>
      </c>
      <c r="R22" s="183" t="n">
        <f aca="false">ROUND(N22/I22*100,1)</f>
        <v>8.6</v>
      </c>
      <c r="S22" s="183" t="n">
        <f aca="false">ROUND(O22/J22*100,1)</f>
        <v>86.1</v>
      </c>
      <c r="T22" s="164"/>
      <c r="U22" s="164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5]Sheet1!O26</f>
        <v>15952</v>
      </c>
      <c r="I23" s="157" t="n">
        <f aca="false">+[5]Sheet1!P26</f>
        <v>0</v>
      </c>
      <c r="J23" s="149" t="n">
        <f aca="false">+[5]Sheet1!Q26</f>
        <v>15952</v>
      </c>
      <c r="K23" s="149" t="n">
        <f aca="false">+[5]Sheet1!R26</f>
        <v>0</v>
      </c>
      <c r="L23" s="149" t="n">
        <f aca="false">+[5]Sheet1!S26</f>
        <v>0</v>
      </c>
      <c r="M23" s="156" t="n">
        <f aca="false">+[5]Sheet1!T26</f>
        <v>15952</v>
      </c>
      <c r="N23" s="157" t="n">
        <f aca="false">+[5]Sheet1!U26</f>
        <v>0</v>
      </c>
      <c r="O23" s="149" t="n">
        <f aca="false">+[5]Sheet1!V26</f>
        <v>15952</v>
      </c>
      <c r="P23" s="149" t="n">
        <f aca="false">+[5]Sheet1!W26</f>
        <v>0</v>
      </c>
      <c r="Q23" s="182" t="n">
        <f aca="false">ROUND(M23/H23*100,1)</f>
        <v>100</v>
      </c>
      <c r="R23" s="183" t="e">
        <f aca="false">ROUND(N23/I23*100,1)</f>
        <v>#DIV/0!</v>
      </c>
      <c r="S23" s="183" t="n">
        <f aca="false">ROUND(O23/J23*100,1)</f>
        <v>100</v>
      </c>
      <c r="T23" s="164"/>
      <c r="U23" s="164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5]Sheet1!O27</f>
        <v>80322</v>
      </c>
      <c r="I24" s="162" t="n">
        <f aca="false">+[5]Sheet1!P27</f>
        <v>7174</v>
      </c>
      <c r="J24" s="142" t="n">
        <f aca="false">+[5]Sheet1!Q27</f>
        <v>87496</v>
      </c>
      <c r="K24" s="142" t="n">
        <f aca="false">+[5]Sheet1!R27</f>
        <v>0</v>
      </c>
      <c r="L24" s="142" t="n">
        <f aca="false">+[5]Sheet1!S27</f>
        <v>0</v>
      </c>
      <c r="M24" s="161" t="n">
        <f aca="false">+[5]Sheet1!T27</f>
        <v>77405</v>
      </c>
      <c r="N24" s="162" t="n">
        <f aca="false">+[5]Sheet1!U27</f>
        <v>1123</v>
      </c>
      <c r="O24" s="142" t="n">
        <f aca="false">+[5]Sheet1!V27</f>
        <v>78528</v>
      </c>
      <c r="P24" s="142" t="n">
        <f aca="false">+[5]Sheet1!W27</f>
        <v>0</v>
      </c>
      <c r="Q24" s="180" t="n">
        <f aca="false">ROUND(M24/H24*100,1)</f>
        <v>96.4</v>
      </c>
      <c r="R24" s="181" t="n">
        <f aca="false">ROUND(N24/I24*100,1)</f>
        <v>15.7</v>
      </c>
      <c r="S24" s="181" t="n">
        <f aca="false">ROUND(O24/J24*100,1)</f>
        <v>89.8</v>
      </c>
      <c r="T24" s="166"/>
      <c r="U24" s="166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5]Sheet1!O28</f>
        <v>398225</v>
      </c>
      <c r="I25" s="162" t="n">
        <f aca="false">+[5]Sheet1!P28</f>
        <v>0</v>
      </c>
      <c r="J25" s="142" t="n">
        <f aca="false">+[5]Sheet1!Q28</f>
        <v>398225</v>
      </c>
      <c r="K25" s="142" t="n">
        <f aca="false">+[5]Sheet1!R28</f>
        <v>0</v>
      </c>
      <c r="L25" s="142" t="n">
        <f aca="false">+[5]Sheet1!S28</f>
        <v>0</v>
      </c>
      <c r="M25" s="161" t="n">
        <f aca="false">+[5]Sheet1!T28</f>
        <v>398225</v>
      </c>
      <c r="N25" s="162" t="n">
        <f aca="false">+[5]Sheet1!U28</f>
        <v>0</v>
      </c>
      <c r="O25" s="142" t="n">
        <f aca="false">+[5]Sheet1!V28</f>
        <v>398225</v>
      </c>
      <c r="P25" s="142" t="n">
        <f aca="false">+[5]Sheet1!W28</f>
        <v>0</v>
      </c>
      <c r="Q25" s="180" t="n">
        <f aca="false">ROUND(M25/H25*100,1)</f>
        <v>100</v>
      </c>
      <c r="R25" s="181" t="e">
        <f aca="false">ROUND(N25/I25*100,1)</f>
        <v>#DIV/0!</v>
      </c>
      <c r="S25" s="181" t="n">
        <f aca="false">ROUND(O25/J25*100,1)</f>
        <v>100</v>
      </c>
      <c r="T25" s="166"/>
      <c r="U25" s="166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5]Sheet1!O29</f>
        <v>0</v>
      </c>
      <c r="I26" s="162" t="n">
        <f aca="false">+[5]Sheet1!P29</f>
        <v>0</v>
      </c>
      <c r="J26" s="142" t="n">
        <f aca="false">+[5]Sheet1!Q29</f>
        <v>0</v>
      </c>
      <c r="K26" s="142" t="n">
        <f aca="false">+[5]Sheet1!R29</f>
        <v>0</v>
      </c>
      <c r="L26" s="142" t="n">
        <f aca="false">+[5]Sheet1!S29</f>
        <v>0</v>
      </c>
      <c r="M26" s="161" t="n">
        <f aca="false">+[5]Sheet1!T29</f>
        <v>0</v>
      </c>
      <c r="N26" s="162" t="n">
        <f aca="false">+[5]Sheet1!U29</f>
        <v>0</v>
      </c>
      <c r="O26" s="142" t="n">
        <f aca="false">+[5]Sheet1!V29</f>
        <v>0</v>
      </c>
      <c r="P26" s="142" t="n">
        <f aca="false">+[5]Sheet1!W29</f>
        <v>0</v>
      </c>
      <c r="Q26" s="180" t="e">
        <f aca="false">ROUND(M26/H26*100,1)</f>
        <v>#DIV/0!</v>
      </c>
      <c r="R26" s="181" t="e">
        <f aca="false">ROUND(N26/I26*100,1)</f>
        <v>#DIV/0!</v>
      </c>
      <c r="S26" s="181" t="e">
        <f aca="false">ROUND(O26/J26*100,1)</f>
        <v>#DIV/0!</v>
      </c>
      <c r="T26" s="166"/>
      <c r="U26" s="166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5]Sheet1!O30</f>
        <v>5333</v>
      </c>
      <c r="I27" s="142" t="n">
        <f aca="false">+[5]Sheet1!P30</f>
        <v>449</v>
      </c>
      <c r="J27" s="142" t="n">
        <f aca="false">+[5]Sheet1!Q30</f>
        <v>5782</v>
      </c>
      <c r="K27" s="142" t="n">
        <f aca="false">+[5]Sheet1!R30</f>
        <v>0</v>
      </c>
      <c r="L27" s="142" t="n">
        <f aca="false">+[5]Sheet1!S30</f>
        <v>0</v>
      </c>
      <c r="M27" s="141" t="n">
        <f aca="false">+[5]Sheet1!T30</f>
        <v>4722</v>
      </c>
      <c r="N27" s="142" t="n">
        <f aca="false">+[5]Sheet1!U30</f>
        <v>0</v>
      </c>
      <c r="O27" s="142" t="n">
        <f aca="false">+[5]Sheet1!V30</f>
        <v>4722</v>
      </c>
      <c r="P27" s="142" t="n">
        <f aca="false">+[5]Sheet1!W30</f>
        <v>0</v>
      </c>
      <c r="Q27" s="180" t="n">
        <f aca="false">ROUND(M27/H27*100,1)</f>
        <v>88.5</v>
      </c>
      <c r="R27" s="181" t="n">
        <f aca="false">ROUND(N27/I27*100,1)</f>
        <v>0</v>
      </c>
      <c r="S27" s="181" t="n">
        <f aca="false">ROUND(O27/J27*100,1)</f>
        <v>81.7</v>
      </c>
      <c r="T27" s="166"/>
      <c r="U27" s="166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5]Sheet1!O31</f>
        <v>5118</v>
      </c>
      <c r="I28" s="157" t="n">
        <f aca="false">+[5]Sheet1!P31</f>
        <v>449</v>
      </c>
      <c r="J28" s="149" t="n">
        <f aca="false">+[5]Sheet1!Q31</f>
        <v>5567</v>
      </c>
      <c r="K28" s="149" t="n">
        <f aca="false">+[5]Sheet1!R31</f>
        <v>0</v>
      </c>
      <c r="L28" s="157" t="n">
        <f aca="false">+[5]Sheet1!S31</f>
        <v>0</v>
      </c>
      <c r="M28" s="156" t="n">
        <f aca="false">+[5]Sheet1!T31</f>
        <v>4578</v>
      </c>
      <c r="N28" s="157" t="n">
        <f aca="false">+[5]Sheet1!U31</f>
        <v>0</v>
      </c>
      <c r="O28" s="149" t="n">
        <f aca="false">+[5]Sheet1!V31</f>
        <v>4578</v>
      </c>
      <c r="P28" s="149" t="n">
        <f aca="false">+[5]Sheet1!W31</f>
        <v>0</v>
      </c>
      <c r="Q28" s="182" t="n">
        <f aca="false">ROUND(M28/H28*100,1)</f>
        <v>89.4</v>
      </c>
      <c r="R28" s="183" t="n">
        <f aca="false">ROUND(N28/I28*100,1)</f>
        <v>0</v>
      </c>
      <c r="S28" s="183" t="n">
        <f aca="false">ROUND(O28/J28*100,1)</f>
        <v>82.2</v>
      </c>
      <c r="T28" s="164"/>
      <c r="U28" s="164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5]Sheet1!O32</f>
        <v>215</v>
      </c>
      <c r="I29" s="157" t="n">
        <f aca="false">+[5]Sheet1!P32</f>
        <v>0</v>
      </c>
      <c r="J29" s="149" t="n">
        <f aca="false">+[5]Sheet1!Q32</f>
        <v>215</v>
      </c>
      <c r="K29" s="149" t="n">
        <f aca="false">+[5]Sheet1!R32</f>
        <v>0</v>
      </c>
      <c r="L29" s="157" t="n">
        <f aca="false">+[5]Sheet1!S32</f>
        <v>0</v>
      </c>
      <c r="M29" s="156" t="n">
        <f aca="false">+[5]Sheet1!T32</f>
        <v>144</v>
      </c>
      <c r="N29" s="157" t="n">
        <f aca="false">+[5]Sheet1!U32</f>
        <v>0</v>
      </c>
      <c r="O29" s="149" t="n">
        <f aca="false">+[5]Sheet1!V32</f>
        <v>144</v>
      </c>
      <c r="P29" s="149" t="n">
        <f aca="false">+[5]Sheet1!W32</f>
        <v>0</v>
      </c>
      <c r="Q29" s="182" t="n">
        <f aca="false">ROUND(M29/H29*100,1)</f>
        <v>67</v>
      </c>
      <c r="R29" s="183" t="e">
        <f aca="false">ROUND(N29/I29*100,1)</f>
        <v>#DIV/0!</v>
      </c>
      <c r="S29" s="183" t="n">
        <f aca="false">ROUND(O29/J29*100,1)</f>
        <v>67</v>
      </c>
      <c r="T29" s="164"/>
      <c r="U29" s="164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5]Sheet1!O33</f>
        <v>0</v>
      </c>
      <c r="I30" s="164" t="n">
        <f aca="false">+[5]Sheet1!P33</f>
        <v>0</v>
      </c>
      <c r="J30" s="149" t="n">
        <f aca="false">+[5]Sheet1!Q33</f>
        <v>0</v>
      </c>
      <c r="K30" s="149" t="n">
        <f aca="false">+[5]Sheet1!R33</f>
        <v>0</v>
      </c>
      <c r="L30" s="164" t="n">
        <f aca="false">+[5]Sheet1!S33</f>
        <v>0</v>
      </c>
      <c r="M30" s="163" t="n">
        <f aca="false">+[5]Sheet1!T33</f>
        <v>0</v>
      </c>
      <c r="N30" s="164" t="n">
        <f aca="false">+[5]Sheet1!U33</f>
        <v>0</v>
      </c>
      <c r="O30" s="149" t="n">
        <f aca="false">+[5]Sheet1!V33</f>
        <v>0</v>
      </c>
      <c r="P30" s="149" t="n">
        <f aca="false">+[5]Sheet1!W33</f>
        <v>0</v>
      </c>
      <c r="Q30" s="182" t="e">
        <f aca="false">ROUND(M30/H30*100,1)</f>
        <v>#DIV/0!</v>
      </c>
      <c r="R30" s="183" t="e">
        <f aca="false">ROUND(N30/I30*100,1)</f>
        <v>#DIV/0!</v>
      </c>
      <c r="S30" s="183" t="e">
        <f aca="false">ROUND(O30/J30*100,1)</f>
        <v>#DIV/0!</v>
      </c>
      <c r="T30" s="164"/>
      <c r="U30" s="164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5]Sheet1!O34</f>
        <v>0</v>
      </c>
      <c r="I31" s="166" t="n">
        <f aca="false">+[5]Sheet1!P34</f>
        <v>0</v>
      </c>
      <c r="J31" s="142" t="n">
        <f aca="false">+[5]Sheet1!Q34</f>
        <v>0</v>
      </c>
      <c r="K31" s="142" t="n">
        <f aca="false">+[5]Sheet1!R34</f>
        <v>0</v>
      </c>
      <c r="L31" s="142" t="n">
        <f aca="false">+[5]Sheet1!S34</f>
        <v>0</v>
      </c>
      <c r="M31" s="165" t="n">
        <f aca="false">+[5]Sheet1!T34</f>
        <v>0</v>
      </c>
      <c r="N31" s="166" t="n">
        <f aca="false">+[5]Sheet1!U34</f>
        <v>0</v>
      </c>
      <c r="O31" s="142" t="n">
        <f aca="false">+[5]Sheet1!V34</f>
        <v>0</v>
      </c>
      <c r="P31" s="142" t="n">
        <f aca="false">+[5]Sheet1!W34</f>
        <v>0</v>
      </c>
      <c r="Q31" s="180" t="e">
        <f aca="false">ROUND(M31/H31*100,1)</f>
        <v>#DIV/0!</v>
      </c>
      <c r="R31" s="181" t="e">
        <f aca="false">ROUND(N31/I31*100,1)</f>
        <v>#DIV/0!</v>
      </c>
      <c r="S31" s="181" t="e">
        <f aca="false">ROUND(O31/J31*100,1)</f>
        <v>#DIV/0!</v>
      </c>
      <c r="T31" s="166"/>
      <c r="U31" s="166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5]Sheet1!O35</f>
        <v>112305</v>
      </c>
      <c r="I32" s="135" t="n">
        <f aca="false">+[5]Sheet1!P35</f>
        <v>15830</v>
      </c>
      <c r="J32" s="135" t="n">
        <f aca="false">+[5]Sheet1!Q35</f>
        <v>128135</v>
      </c>
      <c r="K32" s="135" t="n">
        <f aca="false">+[5]Sheet1!R35</f>
        <v>0</v>
      </c>
      <c r="L32" s="135" t="n">
        <f aca="false">+[5]Sheet1!S35</f>
        <v>0</v>
      </c>
      <c r="M32" s="124" t="n">
        <f aca="false">+[5]Sheet1!T35</f>
        <v>107531</v>
      </c>
      <c r="N32" s="135" t="n">
        <f aca="false">+[5]Sheet1!U35</f>
        <v>1363</v>
      </c>
      <c r="O32" s="135" t="n">
        <f aca="false">+[5]Sheet1!V35</f>
        <v>108894</v>
      </c>
      <c r="P32" s="135" t="n">
        <f aca="false">+[5]Sheet1!W35</f>
        <v>0</v>
      </c>
      <c r="Q32" s="178" t="n">
        <f aca="false">ROUND(M32/H32*100,1)</f>
        <v>95.7</v>
      </c>
      <c r="R32" s="179" t="n">
        <f aca="false">ROUND(N32/I32*100,1)</f>
        <v>8.6</v>
      </c>
      <c r="S32" s="179" t="n">
        <f aca="false">ROUND(O32/J32*100,1)</f>
        <v>85</v>
      </c>
      <c r="T32" s="175"/>
      <c r="U32" s="175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5]Sheet1!O36</f>
        <v>0</v>
      </c>
      <c r="I33" s="162" t="n">
        <f aca="false">+[5]Sheet1!P36</f>
        <v>0</v>
      </c>
      <c r="J33" s="142" t="n">
        <f aca="false">+[5]Sheet1!Q36</f>
        <v>0</v>
      </c>
      <c r="K33" s="142" t="n">
        <f aca="false">+[5]Sheet1!R36</f>
        <v>0</v>
      </c>
      <c r="L33" s="142" t="n">
        <f aca="false">+[5]Sheet1!S36</f>
        <v>0</v>
      </c>
      <c r="M33" s="161" t="n">
        <f aca="false">+[5]Sheet1!T36</f>
        <v>0</v>
      </c>
      <c r="N33" s="162" t="n">
        <f aca="false">+[5]Sheet1!U36</f>
        <v>0</v>
      </c>
      <c r="O33" s="142" t="n">
        <f aca="false">+[5]Sheet1!V36</f>
        <v>0</v>
      </c>
      <c r="P33" s="142" t="n">
        <f aca="false">+[5]Sheet1!W36</f>
        <v>0</v>
      </c>
      <c r="Q33" s="180" t="e">
        <f aca="false">ROUND(M33/H33*100,1)</f>
        <v>#DIV/0!</v>
      </c>
      <c r="R33" s="181" t="e">
        <f aca="false">ROUND(N33/I33*100,1)</f>
        <v>#DIV/0!</v>
      </c>
      <c r="S33" s="181" t="e">
        <f aca="false">ROUND(O33/J33*100,1)</f>
        <v>#DIV/0!</v>
      </c>
      <c r="T33" s="166"/>
      <c r="U33" s="166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5]Sheet1!O37</f>
        <v>0</v>
      </c>
      <c r="I34" s="166" t="n">
        <f aca="false">+[5]Sheet1!P37</f>
        <v>0</v>
      </c>
      <c r="J34" s="142" t="n">
        <f aca="false">+[5]Sheet1!Q37</f>
        <v>0</v>
      </c>
      <c r="K34" s="142" t="n">
        <f aca="false">+[5]Sheet1!R37</f>
        <v>0</v>
      </c>
      <c r="L34" s="142" t="n">
        <f aca="false">+[5]Sheet1!S37</f>
        <v>0</v>
      </c>
      <c r="M34" s="165" t="n">
        <f aca="false">+[5]Sheet1!T37</f>
        <v>0</v>
      </c>
      <c r="N34" s="166" t="n">
        <f aca="false">+[5]Sheet1!U37</f>
        <v>0</v>
      </c>
      <c r="O34" s="142" t="n">
        <f aca="false">+[5]Sheet1!V37</f>
        <v>0</v>
      </c>
      <c r="P34" s="142" t="n">
        <f aca="false">+[5]Sheet1!W37</f>
        <v>0</v>
      </c>
      <c r="Q34" s="180" t="e">
        <f aca="false">ROUND(M34/H34*100,1)</f>
        <v>#DIV/0!</v>
      </c>
      <c r="R34" s="181" t="e">
        <f aca="false">ROUND(N34/I34*100,1)</f>
        <v>#DIV/0!</v>
      </c>
      <c r="S34" s="181" t="e">
        <f aca="false">ROUND(O34/J34*100,1)</f>
        <v>#DIV/0!</v>
      </c>
      <c r="T34" s="166"/>
      <c r="U34" s="166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5]Sheet1!O38</f>
        <v>112305</v>
      </c>
      <c r="I35" s="142" t="n">
        <f aca="false">+[5]Sheet1!P38</f>
        <v>15830</v>
      </c>
      <c r="J35" s="142" t="n">
        <f aca="false">+[5]Sheet1!Q38</f>
        <v>128135</v>
      </c>
      <c r="K35" s="142" t="n">
        <f aca="false">+[5]Sheet1!R38</f>
        <v>0</v>
      </c>
      <c r="L35" s="142" t="n">
        <f aca="false">+[5]Sheet1!S38</f>
        <v>0</v>
      </c>
      <c r="M35" s="141" t="n">
        <f aca="false">+[5]Sheet1!T38</f>
        <v>107531</v>
      </c>
      <c r="N35" s="142" t="n">
        <f aca="false">+[5]Sheet1!U38</f>
        <v>1363</v>
      </c>
      <c r="O35" s="142" t="n">
        <f aca="false">+[5]Sheet1!V38</f>
        <v>108894</v>
      </c>
      <c r="P35" s="142" t="n">
        <f aca="false">+[5]Sheet1!W38</f>
        <v>0</v>
      </c>
      <c r="Q35" s="180" t="n">
        <f aca="false">ROUND(M35/H35*100,1)</f>
        <v>95.7</v>
      </c>
      <c r="R35" s="181" t="n">
        <f aca="false">ROUND(N35/I35*100,1)</f>
        <v>8.6</v>
      </c>
      <c r="S35" s="181" t="n">
        <f aca="false">ROUND(O35/J35*100,1)</f>
        <v>85</v>
      </c>
      <c r="T35" s="166"/>
      <c r="U35" s="166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5]Sheet1!O39</f>
        <v>50896</v>
      </c>
      <c r="I36" s="162" t="n">
        <f aca="false">+[5]Sheet1!P39</f>
        <v>7174</v>
      </c>
      <c r="J36" s="142" t="n">
        <f aca="false">+[5]Sheet1!Q39</f>
        <v>58070</v>
      </c>
      <c r="K36" s="142" t="n">
        <f aca="false">+[5]Sheet1!R39</f>
        <v>0</v>
      </c>
      <c r="L36" s="142" t="n">
        <f aca="false">+[5]Sheet1!S39</f>
        <v>0</v>
      </c>
      <c r="M36" s="161" t="n">
        <f aca="false">+[5]Sheet1!T39</f>
        <v>48732</v>
      </c>
      <c r="N36" s="162" t="n">
        <f aca="false">+[5]Sheet1!U39</f>
        <v>618</v>
      </c>
      <c r="O36" s="142" t="n">
        <f aca="false">+[5]Sheet1!V39</f>
        <v>49350</v>
      </c>
      <c r="P36" s="142" t="n">
        <f aca="false">+[5]Sheet1!W39</f>
        <v>0</v>
      </c>
      <c r="Q36" s="180" t="n">
        <f aca="false">ROUND(M36/H36*100,1)</f>
        <v>95.7</v>
      </c>
      <c r="R36" s="181" t="n">
        <f aca="false">ROUND(N36/I36*100,1)</f>
        <v>8.6</v>
      </c>
      <c r="S36" s="181" t="n">
        <f aca="false">ROUND(O36/J36*100,1)</f>
        <v>85</v>
      </c>
      <c r="T36" s="166"/>
      <c r="U36" s="166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5]Sheet1!O40</f>
        <v>61409</v>
      </c>
      <c r="I37" s="157" t="n">
        <f aca="false">+[5]Sheet1!P40</f>
        <v>8656</v>
      </c>
      <c r="J37" s="149" t="n">
        <f aca="false">+[5]Sheet1!Q40</f>
        <v>70065</v>
      </c>
      <c r="K37" s="149" t="n">
        <f aca="false">+[5]Sheet1!R40</f>
        <v>0</v>
      </c>
      <c r="L37" s="149" t="n">
        <f aca="false">+[5]Sheet1!S40</f>
        <v>0</v>
      </c>
      <c r="M37" s="156" t="n">
        <f aca="false">+[5]Sheet1!T40</f>
        <v>58799</v>
      </c>
      <c r="N37" s="157" t="n">
        <f aca="false">+[5]Sheet1!U40</f>
        <v>745</v>
      </c>
      <c r="O37" s="149" t="n">
        <f aca="false">+[5]Sheet1!V40</f>
        <v>59544</v>
      </c>
      <c r="P37" s="149" t="n">
        <f aca="false">+[5]Sheet1!W40</f>
        <v>0</v>
      </c>
      <c r="Q37" s="182" t="n">
        <f aca="false">ROUND(M37/H37*100,1)</f>
        <v>95.7</v>
      </c>
      <c r="R37" s="183" t="n">
        <f aca="false">ROUND(N37/I37*100,1)</f>
        <v>8.6</v>
      </c>
      <c r="S37" s="183" t="n">
        <f aca="false">ROUND(O37/J37*100,1)</f>
        <v>85</v>
      </c>
      <c r="T37" s="164"/>
      <c r="U37" s="164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5]Sheet1!O41</f>
        <v>0</v>
      </c>
      <c r="I38" s="166" t="n">
        <f aca="false">+[5]Sheet1!P41</f>
        <v>0</v>
      </c>
      <c r="J38" s="142" t="n">
        <f aca="false">+[5]Sheet1!Q41</f>
        <v>0</v>
      </c>
      <c r="K38" s="142" t="n">
        <f aca="false">+[5]Sheet1!R41</f>
        <v>0</v>
      </c>
      <c r="L38" s="142" t="n">
        <f aca="false">+[5]Sheet1!S41</f>
        <v>0</v>
      </c>
      <c r="M38" s="165" t="n">
        <f aca="false">+[5]Sheet1!T41</f>
        <v>0</v>
      </c>
      <c r="N38" s="166" t="n">
        <f aca="false">+[5]Sheet1!U41</f>
        <v>0</v>
      </c>
      <c r="O38" s="142" t="n">
        <f aca="false">+[5]Sheet1!V41</f>
        <v>0</v>
      </c>
      <c r="P38" s="142" t="n">
        <f aca="false">+[5]Sheet1!W41</f>
        <v>0</v>
      </c>
      <c r="Q38" s="180" t="e">
        <f aca="false">ROUND(M38/H38*100,1)</f>
        <v>#DIV/0!</v>
      </c>
      <c r="R38" s="181" t="e">
        <f aca="false">ROUND(N38/I38*100,1)</f>
        <v>#DIV/0!</v>
      </c>
      <c r="S38" s="181" t="e">
        <f aca="false">ROUND(O38/J38*100,1)</f>
        <v>#DIV/0!</v>
      </c>
      <c r="T38" s="166"/>
      <c r="U38" s="166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5]Sheet1!O42</f>
        <v>0</v>
      </c>
      <c r="I39" s="166" t="n">
        <f aca="false">+[5]Sheet1!P42</f>
        <v>0</v>
      </c>
      <c r="J39" s="142" t="n">
        <f aca="false">+[5]Sheet1!Q42</f>
        <v>0</v>
      </c>
      <c r="K39" s="142" t="n">
        <f aca="false">+[5]Sheet1!R42</f>
        <v>0</v>
      </c>
      <c r="L39" s="142" t="n">
        <f aca="false">+[5]Sheet1!S42</f>
        <v>0</v>
      </c>
      <c r="M39" s="165" t="n">
        <f aca="false">+[5]Sheet1!T42</f>
        <v>0</v>
      </c>
      <c r="N39" s="166" t="n">
        <f aca="false">+[5]Sheet1!U42</f>
        <v>0</v>
      </c>
      <c r="O39" s="142" t="n">
        <f aca="false">+[5]Sheet1!V42</f>
        <v>0</v>
      </c>
      <c r="P39" s="142" t="n">
        <f aca="false">+[5]Sheet1!W42</f>
        <v>0</v>
      </c>
      <c r="Q39" s="180" t="e">
        <f aca="false">ROUND(M39/H39*100,1)</f>
        <v>#DIV/0!</v>
      </c>
      <c r="R39" s="181" t="e">
        <f aca="false">ROUND(N39/I39*100,1)</f>
        <v>#DIV/0!</v>
      </c>
      <c r="S39" s="181" t="e">
        <f aca="false">ROUND(O39/J39*100,1)</f>
        <v>#DIV/0!</v>
      </c>
      <c r="T39" s="166"/>
      <c r="U39" s="166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5]Sheet1!O43</f>
        <v>0</v>
      </c>
      <c r="I40" s="166" t="n">
        <f aca="false">+[5]Sheet1!P43</f>
        <v>0</v>
      </c>
      <c r="J40" s="142" t="n">
        <f aca="false">+[5]Sheet1!Q43</f>
        <v>0</v>
      </c>
      <c r="K40" s="142" t="n">
        <f aca="false">+[5]Sheet1!R43</f>
        <v>0</v>
      </c>
      <c r="L40" s="142" t="n">
        <f aca="false">+[5]Sheet1!S43</f>
        <v>0</v>
      </c>
      <c r="M40" s="165" t="n">
        <f aca="false">+[5]Sheet1!T43</f>
        <v>0</v>
      </c>
      <c r="N40" s="166" t="n">
        <f aca="false">+[5]Sheet1!U43</f>
        <v>0</v>
      </c>
      <c r="O40" s="142" t="n">
        <f aca="false">+[5]Sheet1!V43</f>
        <v>0</v>
      </c>
      <c r="P40" s="142" t="n">
        <f aca="false">+[5]Sheet1!W43</f>
        <v>0</v>
      </c>
      <c r="Q40" s="180" t="e">
        <f aca="false">ROUND(M40/H40*100,1)</f>
        <v>#DIV/0!</v>
      </c>
      <c r="R40" s="181" t="e">
        <f aca="false">ROUND(N40/I40*100,1)</f>
        <v>#DIV/0!</v>
      </c>
      <c r="S40" s="181" t="e">
        <f aca="false">ROUND(O40/J40*100,1)</f>
        <v>#DIV/0!</v>
      </c>
      <c r="T40" s="166"/>
      <c r="U40" s="166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5]Sheet1!O44</f>
        <v>0</v>
      </c>
      <c r="I41" s="169" t="n">
        <f aca="false">+[5]Sheet1!P44</f>
        <v>0</v>
      </c>
      <c r="J41" s="170" t="n">
        <f aca="false">+[5]Sheet1!Q44</f>
        <v>0</v>
      </c>
      <c r="K41" s="170" t="n">
        <f aca="false">+[5]Sheet1!R44</f>
        <v>0</v>
      </c>
      <c r="L41" s="170" t="n">
        <f aca="false">+[5]Sheet1!S44</f>
        <v>0</v>
      </c>
      <c r="M41" s="168" t="n">
        <f aca="false">+[5]Sheet1!T44</f>
        <v>0</v>
      </c>
      <c r="N41" s="169" t="n">
        <f aca="false">+[5]Sheet1!U44</f>
        <v>0</v>
      </c>
      <c r="O41" s="170" t="n">
        <f aca="false">+[5]Sheet1!V44</f>
        <v>0</v>
      </c>
      <c r="P41" s="170" t="n">
        <f aca="false">+[5]Sheet1!W44</f>
        <v>0</v>
      </c>
      <c r="Q41" s="184"/>
      <c r="R41" s="185"/>
      <c r="S41" s="185"/>
      <c r="T41" s="169"/>
      <c r="U41" s="169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5]Sheet1!O45</f>
        <v>0</v>
      </c>
      <c r="I42" s="175" t="n">
        <f aca="false">+[5]Sheet1!P45</f>
        <v>0</v>
      </c>
      <c r="J42" s="135" t="n">
        <f aca="false">+[5]Sheet1!Q45</f>
        <v>0</v>
      </c>
      <c r="K42" s="135" t="n">
        <f aca="false">+[5]Sheet1!R45</f>
        <v>0</v>
      </c>
      <c r="L42" s="135" t="n">
        <f aca="false">+[5]Sheet1!S45</f>
        <v>0</v>
      </c>
      <c r="M42" s="174" t="n">
        <f aca="false">+[5]Sheet1!T45</f>
        <v>0</v>
      </c>
      <c r="N42" s="175" t="n">
        <f aca="false">+[5]Sheet1!U45</f>
        <v>0</v>
      </c>
      <c r="O42" s="135" t="n">
        <f aca="false">+[5]Sheet1!V45</f>
        <v>0</v>
      </c>
      <c r="P42" s="135" t="n">
        <f aca="false">+[5]Sheet1!W45</f>
        <v>0</v>
      </c>
      <c r="Q42" s="178" t="e">
        <f aca="false">ROUND(M42/H42*100,1)</f>
        <v>#DIV/0!</v>
      </c>
      <c r="R42" s="179" t="e">
        <f aca="false">ROUND(N42/I42*100,1)</f>
        <v>#DIV/0!</v>
      </c>
      <c r="S42" s="179" t="e">
        <f aca="false">ROUND(O42/J42*100,1)</f>
        <v>#DIV/0!</v>
      </c>
      <c r="T42" s="175"/>
      <c r="U42" s="175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5]Sheet1!O46</f>
        <v>4372706</v>
      </c>
      <c r="I43" s="135" t="n">
        <f aca="false">+[5]Sheet1!P46</f>
        <v>391605</v>
      </c>
      <c r="J43" s="135" t="n">
        <f aca="false">+[5]Sheet1!Q46</f>
        <v>4764311</v>
      </c>
      <c r="K43" s="135" t="n">
        <f aca="false">+[5]Sheet1!R46</f>
        <v>328843</v>
      </c>
      <c r="L43" s="135" t="n">
        <f aca="false">+[5]Sheet1!S46</f>
        <v>0</v>
      </c>
      <c r="M43" s="124" t="n">
        <f aca="false">+[5]Sheet1!T46</f>
        <v>4236479</v>
      </c>
      <c r="N43" s="135" t="n">
        <f aca="false">+[5]Sheet1!U46</f>
        <v>38616</v>
      </c>
      <c r="O43" s="135" t="n">
        <f aca="false">+[5]Sheet1!V46</f>
        <v>4275095</v>
      </c>
      <c r="P43" s="135" t="n">
        <f aca="false">+[5]Sheet1!W46</f>
        <v>317192</v>
      </c>
      <c r="Q43" s="178" t="n">
        <f aca="false">ROUND(M43/H43*100,1)</f>
        <v>96.9</v>
      </c>
      <c r="R43" s="179" t="n">
        <f aca="false">ROUND(N43/I43*100,1)</f>
        <v>9.9</v>
      </c>
      <c r="S43" s="179" t="n">
        <f aca="false">ROUND(O43/J43*100,1)</f>
        <v>89.7</v>
      </c>
      <c r="T43" s="175"/>
      <c r="U43" s="175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5]Sheet1!O47</f>
        <v>1933465</v>
      </c>
      <c r="I44" s="177" t="n">
        <f aca="false">+[5]Sheet1!P47</f>
        <v>437064</v>
      </c>
      <c r="J44" s="135" t="n">
        <f aca="false">+[5]Sheet1!Q47</f>
        <v>2370529</v>
      </c>
      <c r="K44" s="135" t="n">
        <f aca="false">+[5]Sheet1!R47</f>
        <v>0</v>
      </c>
      <c r="L44" s="135" t="n">
        <f aca="false">+[5]Sheet1!S47</f>
        <v>0</v>
      </c>
      <c r="M44" s="176" t="n">
        <f aca="false">+[5]Sheet1!T47</f>
        <v>1759633</v>
      </c>
      <c r="N44" s="177" t="n">
        <f aca="false">+[5]Sheet1!U47</f>
        <v>59281</v>
      </c>
      <c r="O44" s="135" t="n">
        <f aca="false">+[5]Sheet1!V47</f>
        <v>1818914</v>
      </c>
      <c r="P44" s="135" t="n">
        <f aca="false">+[5]Sheet1!W47</f>
        <v>0</v>
      </c>
      <c r="Q44" s="178" t="n">
        <f aca="false">ROUND(M44/H44*100,1)</f>
        <v>91</v>
      </c>
      <c r="R44" s="179" t="n">
        <f aca="false">ROUND(N44/I44*100,1)</f>
        <v>13.6</v>
      </c>
      <c r="S44" s="179" t="n">
        <f aca="false">ROUND(O44/J44*100,1)</f>
        <v>76.7</v>
      </c>
      <c r="T44" s="175"/>
      <c r="U44" s="175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5]Sheet1!O48</f>
        <v>0</v>
      </c>
      <c r="I45" s="157" t="n">
        <f aca="false">+[5]Sheet1!P48</f>
        <v>0</v>
      </c>
      <c r="J45" s="149" t="n">
        <f aca="false">+[5]Sheet1!Q48</f>
        <v>0</v>
      </c>
      <c r="K45" s="149" t="n">
        <f aca="false">+[5]Sheet1!R48</f>
        <v>0</v>
      </c>
      <c r="L45" s="149" t="n">
        <f aca="false">+[5]Sheet1!S48</f>
        <v>0</v>
      </c>
      <c r="M45" s="156" t="n">
        <f aca="false">+[5]Sheet1!T48</f>
        <v>0</v>
      </c>
      <c r="N45" s="157" t="n">
        <f aca="false">+[5]Sheet1!U48</f>
        <v>0</v>
      </c>
      <c r="O45" s="149" t="n">
        <f aca="false">+[5]Sheet1!V48</f>
        <v>0</v>
      </c>
      <c r="P45" s="149" t="n">
        <f aca="false">+[5]Sheet1!W48</f>
        <v>0</v>
      </c>
      <c r="Q45" s="182" t="e">
        <f aca="false">ROUND(M45/H45*100,1)</f>
        <v>#DIV/0!</v>
      </c>
      <c r="R45" s="183" t="e">
        <f aca="false">ROUND(N45/I45*100,1)</f>
        <v>#DIV/0!</v>
      </c>
      <c r="S45" s="183" t="e">
        <f aca="false">ROUND(O45/J45*100,1)</f>
        <v>#DIV/0!</v>
      </c>
      <c r="T45" s="164"/>
      <c r="U45" s="164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pane xSplit="5" ySplit="7" topLeftCell="H32" activePane="bottomRight" state="frozen"/>
      <selection pane="topLeft" activeCell="C1" activeCellId="0" sqref="C1"/>
      <selection pane="topRight" activeCell="H1" activeCellId="0" sqref="H1"/>
      <selection pane="bottomLeft" activeCell="C32" activeCellId="0" sqref="C32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7" t="s">
        <v>78</v>
      </c>
      <c r="C2" s="118"/>
      <c r="D2" s="118"/>
      <c r="E2" s="118"/>
      <c r="F2" s="118"/>
      <c r="G2" s="119" t="s">
        <v>127</v>
      </c>
      <c r="H2" s="120"/>
      <c r="J2" s="121" t="s">
        <v>80</v>
      </c>
    </row>
    <row r="3" customFormat="false" ht="20.1" hidden="false" customHeight="true" outlineLevel="0" collapsed="false">
      <c r="B3" s="122"/>
      <c r="C3" s="122"/>
      <c r="D3" s="122"/>
      <c r="E3" s="122"/>
      <c r="F3" s="122"/>
      <c r="G3" s="122"/>
      <c r="T3" s="123" t="s">
        <v>81</v>
      </c>
    </row>
    <row r="4" customFormat="false" ht="20.1" hidden="false" customHeight="true" outlineLevel="0" collapsed="false">
      <c r="B4" s="124"/>
      <c r="C4" s="122"/>
      <c r="D4" s="122"/>
      <c r="E4" s="122"/>
      <c r="F4" s="122"/>
      <c r="G4" s="122"/>
      <c r="H4" s="117"/>
      <c r="I4" s="125" t="s">
        <v>4</v>
      </c>
      <c r="J4" s="118"/>
      <c r="K4" s="118"/>
      <c r="L4" s="118"/>
      <c r="M4" s="117"/>
      <c r="N4" s="125" t="s">
        <v>5</v>
      </c>
      <c r="O4" s="118"/>
      <c r="P4" s="118"/>
      <c r="Q4" s="117"/>
      <c r="R4" s="125" t="s">
        <v>82</v>
      </c>
      <c r="S4" s="118"/>
      <c r="T4" s="118"/>
      <c r="U4" s="126" t="s">
        <v>83</v>
      </c>
      <c r="V4" s="120"/>
    </row>
    <row r="5" customFormat="false" ht="20.1" hidden="false" customHeight="true" outlineLevel="0" collapsed="false">
      <c r="B5" s="120"/>
      <c r="H5" s="127"/>
      <c r="I5" s="128"/>
      <c r="J5" s="128"/>
      <c r="K5" s="129" t="s">
        <v>84</v>
      </c>
      <c r="L5" s="129" t="s">
        <v>9</v>
      </c>
      <c r="M5" s="127"/>
      <c r="N5" s="128"/>
      <c r="O5" s="128"/>
      <c r="P5" s="129" t="s">
        <v>85</v>
      </c>
      <c r="Q5" s="130" t="s">
        <v>11</v>
      </c>
      <c r="R5" s="129" t="s">
        <v>12</v>
      </c>
      <c r="S5" s="129" t="s">
        <v>13</v>
      </c>
      <c r="T5" s="129" t="s">
        <v>86</v>
      </c>
      <c r="U5" s="131" t="s">
        <v>87</v>
      </c>
      <c r="V5" s="120"/>
    </row>
    <row r="6" customFormat="false" ht="20.1" hidden="false" customHeight="true" outlineLevel="0" collapsed="false">
      <c r="B6" s="120"/>
      <c r="H6" s="132" t="s">
        <v>88</v>
      </c>
      <c r="I6" s="131" t="s">
        <v>19</v>
      </c>
      <c r="J6" s="131" t="s">
        <v>89</v>
      </c>
      <c r="K6" s="131" t="s">
        <v>90</v>
      </c>
      <c r="L6" s="131" t="s">
        <v>18</v>
      </c>
      <c r="M6" s="132" t="s">
        <v>88</v>
      </c>
      <c r="N6" s="131" t="s">
        <v>19</v>
      </c>
      <c r="O6" s="131" t="s">
        <v>89</v>
      </c>
      <c r="P6" s="131" t="s">
        <v>91</v>
      </c>
      <c r="Q6" s="133" t="s">
        <v>21</v>
      </c>
      <c r="R6" s="134" t="s">
        <v>21</v>
      </c>
      <c r="S6" s="134" t="s">
        <v>21</v>
      </c>
      <c r="T6" s="131" t="s">
        <v>92</v>
      </c>
      <c r="U6" s="131" t="s">
        <v>93</v>
      </c>
      <c r="V6" s="120"/>
    </row>
    <row r="7" customFormat="false" ht="20.1" hidden="false" customHeight="true" outlineLevel="0" collapsed="false">
      <c r="B7" s="120"/>
      <c r="H7" s="132" t="s">
        <v>94</v>
      </c>
      <c r="I7" s="131" t="s">
        <v>95</v>
      </c>
      <c r="J7" s="131" t="s">
        <v>96</v>
      </c>
      <c r="K7" s="131" t="s">
        <v>97</v>
      </c>
      <c r="L7" s="131" t="s">
        <v>26</v>
      </c>
      <c r="M7" s="132" t="s">
        <v>98</v>
      </c>
      <c r="N7" s="131" t="s">
        <v>99</v>
      </c>
      <c r="O7" s="131" t="s">
        <v>100</v>
      </c>
      <c r="P7" s="131" t="s">
        <v>101</v>
      </c>
      <c r="Q7" s="132" t="s">
        <v>31</v>
      </c>
      <c r="R7" s="131" t="s">
        <v>32</v>
      </c>
      <c r="S7" s="131" t="s">
        <v>33</v>
      </c>
      <c r="T7" s="131" t="s">
        <v>102</v>
      </c>
      <c r="U7" s="131" t="s">
        <v>103</v>
      </c>
      <c r="V7" s="120"/>
    </row>
    <row r="8" customFormat="false" ht="20.1" hidden="false" customHeight="true" outlineLevel="0" collapsed="false">
      <c r="B8" s="117" t="s">
        <v>104</v>
      </c>
      <c r="C8" s="118"/>
      <c r="D8" s="118"/>
      <c r="E8" s="118"/>
      <c r="F8" s="118"/>
      <c r="G8" s="118"/>
      <c r="H8" s="124" t="n">
        <f aca="false">+[6]13年度決算!O11</f>
        <v>5850387</v>
      </c>
      <c r="I8" s="135" t="n">
        <f aca="false">+[6]13年度決算!P11</f>
        <v>533591</v>
      </c>
      <c r="J8" s="135" t="n">
        <f aca="false">+[6]13年度決算!Q11</f>
        <v>6383978</v>
      </c>
      <c r="K8" s="135" t="n">
        <f aca="false">+[6]13年度決算!R11</f>
        <v>61511</v>
      </c>
      <c r="L8" s="135" t="n">
        <f aca="false">+[6]13年度決算!S11</f>
        <v>0</v>
      </c>
      <c r="M8" s="124" t="n">
        <f aca="false">+[6]13年度決算!T11</f>
        <v>5715080</v>
      </c>
      <c r="N8" s="135" t="n">
        <f aca="false">+[6]13年度決算!U11</f>
        <v>61664</v>
      </c>
      <c r="O8" s="135" t="n">
        <f aca="false">+[6]13年度決算!V11</f>
        <v>5776744</v>
      </c>
      <c r="P8" s="135" t="n">
        <f aca="false">+[6]13年度決算!W11</f>
        <v>61449</v>
      </c>
      <c r="Q8" s="178" t="n">
        <f aca="false">ROUND(M8/H8*100,1)</f>
        <v>97.7</v>
      </c>
      <c r="R8" s="179" t="n">
        <f aca="false">ROUND(N8/I8*100,1)</f>
        <v>11.6</v>
      </c>
      <c r="S8" s="179" t="n">
        <f aca="false">ROUND(O8/J8*100,1)</f>
        <v>90.5</v>
      </c>
      <c r="T8" s="175"/>
      <c r="U8" s="175"/>
      <c r="V8" s="120"/>
    </row>
    <row r="9" customFormat="false" ht="20.1" hidden="false" customHeight="true" outlineLevel="0" collapsed="false">
      <c r="B9" s="139"/>
      <c r="C9" s="140" t="s">
        <v>36</v>
      </c>
      <c r="D9" s="146"/>
      <c r="E9" s="146"/>
      <c r="F9" s="146"/>
      <c r="G9" s="146"/>
      <c r="H9" s="141" t="n">
        <f aca="false">+[6]13年度決算!O12</f>
        <v>5850387</v>
      </c>
      <c r="I9" s="142" t="n">
        <f aca="false">+[6]13年度決算!P12</f>
        <v>533591</v>
      </c>
      <c r="J9" s="142" t="n">
        <f aca="false">+[6]13年度決算!Q12</f>
        <v>6383978</v>
      </c>
      <c r="K9" s="142" t="n">
        <f aca="false">+[6]13年度決算!R12</f>
        <v>61511</v>
      </c>
      <c r="L9" s="142" t="n">
        <f aca="false">+[6]13年度決算!S12</f>
        <v>0</v>
      </c>
      <c r="M9" s="141" t="n">
        <f aca="false">+[6]13年度決算!T12</f>
        <v>5715080</v>
      </c>
      <c r="N9" s="142" t="n">
        <f aca="false">+[6]13年度決算!U12</f>
        <v>61664</v>
      </c>
      <c r="O9" s="142" t="n">
        <f aca="false">+[6]13年度決算!V12</f>
        <v>5776744</v>
      </c>
      <c r="P9" s="142" t="n">
        <f aca="false">+[6]13年度決算!W12</f>
        <v>61449</v>
      </c>
      <c r="Q9" s="180" t="n">
        <f aca="false">ROUND(M9/H9*100,1)</f>
        <v>97.7</v>
      </c>
      <c r="R9" s="181" t="n">
        <f aca="false">ROUND(N9/I9*100,1)</f>
        <v>11.6</v>
      </c>
      <c r="S9" s="181" t="n">
        <f aca="false">ROUND(O9/J9*100,1)</f>
        <v>90.5</v>
      </c>
      <c r="T9" s="166"/>
      <c r="U9" s="166"/>
      <c r="V9" s="120"/>
    </row>
    <row r="10" customFormat="false" ht="20.1" hidden="false" customHeight="true" outlineLevel="0" collapsed="false">
      <c r="B10" s="139"/>
      <c r="C10" s="146"/>
      <c r="D10" s="146" t="s">
        <v>105</v>
      </c>
      <c r="E10" s="146"/>
      <c r="F10" s="146"/>
      <c r="G10" s="146"/>
      <c r="H10" s="141" t="n">
        <f aca="false">+[6]13年度決算!O13</f>
        <v>2488644</v>
      </c>
      <c r="I10" s="142" t="n">
        <f aca="false">+[6]13年度決算!P13</f>
        <v>173352</v>
      </c>
      <c r="J10" s="142" t="n">
        <f aca="false">+[6]13年度決算!Q13</f>
        <v>2661996</v>
      </c>
      <c r="K10" s="142" t="n">
        <f aca="false">+[6]13年度決算!R13</f>
        <v>61511</v>
      </c>
      <c r="L10" s="142" t="n">
        <f aca="false">+[6]13年度決算!S13</f>
        <v>0</v>
      </c>
      <c r="M10" s="141" t="n">
        <f aca="false">+[6]13年度決算!T13</f>
        <v>2446985</v>
      </c>
      <c r="N10" s="142" t="n">
        <f aca="false">+[6]13年度決算!U13</f>
        <v>20413</v>
      </c>
      <c r="O10" s="142" t="n">
        <f aca="false">+[6]13年度決算!V13</f>
        <v>2467398</v>
      </c>
      <c r="P10" s="142" t="n">
        <f aca="false">+[6]13年度決算!W13</f>
        <v>61449</v>
      </c>
      <c r="Q10" s="180" t="n">
        <f aca="false">ROUND(M10/H10*100,1)</f>
        <v>98.3</v>
      </c>
      <c r="R10" s="181" t="n">
        <f aca="false">ROUND(N10/I10*100,1)</f>
        <v>11.8</v>
      </c>
      <c r="S10" s="181" t="n">
        <f aca="false">ROUND(O10/J10*100,1)</f>
        <v>92.7</v>
      </c>
      <c r="T10" s="166"/>
      <c r="U10" s="166"/>
      <c r="V10" s="120"/>
    </row>
    <row r="11" customFormat="false" ht="20.1" hidden="false" customHeight="true" outlineLevel="0" collapsed="false">
      <c r="B11" s="127"/>
      <c r="C11" s="147"/>
      <c r="D11" s="147"/>
      <c r="E11" s="147" t="s">
        <v>106</v>
      </c>
      <c r="F11" s="147"/>
      <c r="G11" s="147"/>
      <c r="H11" s="148" t="n">
        <f aca="false">+[6]13年度決算!O14</f>
        <v>1968627</v>
      </c>
      <c r="I11" s="149" t="n">
        <f aca="false">+[6]13年度決算!P14</f>
        <v>164622</v>
      </c>
      <c r="J11" s="149" t="n">
        <f aca="false">+[6]13年度決算!Q14</f>
        <v>2133249</v>
      </c>
      <c r="K11" s="149" t="n">
        <f aca="false">+[6]13年度決算!R14</f>
        <v>0</v>
      </c>
      <c r="L11" s="149" t="n">
        <f aca="false">+[6]13年度決算!S14</f>
        <v>0</v>
      </c>
      <c r="M11" s="148" t="n">
        <f aca="false">+[6]13年度決算!T14</f>
        <v>1929035</v>
      </c>
      <c r="N11" s="149" t="n">
        <f aca="false">+[6]13年度決算!U14</f>
        <v>18836</v>
      </c>
      <c r="O11" s="149" t="n">
        <f aca="false">+[6]13年度決算!V14</f>
        <v>1947871</v>
      </c>
      <c r="P11" s="149" t="n">
        <f aca="false">+[6]13年度決算!W14</f>
        <v>0</v>
      </c>
      <c r="Q11" s="182" t="n">
        <f aca="false">ROUND(M11/H11*100,1)</f>
        <v>98</v>
      </c>
      <c r="R11" s="183" t="n">
        <f aca="false">ROUND(N11/I11*100,1)</f>
        <v>11.4</v>
      </c>
      <c r="S11" s="183" t="n">
        <f aca="false">ROUND(O11/J11*100,1)</f>
        <v>91.3</v>
      </c>
      <c r="T11" s="164"/>
      <c r="U11" s="164"/>
      <c r="V11" s="120"/>
    </row>
    <row r="12" customFormat="false" ht="20.1" hidden="false" customHeight="true" outlineLevel="0" collapsed="false">
      <c r="B12" s="127"/>
      <c r="C12" s="147"/>
      <c r="D12" s="147"/>
      <c r="E12" s="147"/>
      <c r="F12" s="153" t="s">
        <v>39</v>
      </c>
      <c r="G12" s="147"/>
      <c r="H12" s="156" t="n">
        <f aca="false">+[6]13年度決算!O15</f>
        <v>54018</v>
      </c>
      <c r="I12" s="157" t="n">
        <f aca="false">+[6]13年度決算!P15</f>
        <v>4517</v>
      </c>
      <c r="J12" s="149" t="n">
        <f aca="false">+[6]13年度決算!Q15</f>
        <v>58535</v>
      </c>
      <c r="K12" s="149" t="n">
        <f aca="false">+[6]13年度決算!R15</f>
        <v>0</v>
      </c>
      <c r="L12" s="149" t="n">
        <f aca="false">+[6]13年度決算!S15</f>
        <v>0</v>
      </c>
      <c r="M12" s="156" t="n">
        <f aca="false">+[6]13年度決算!T15</f>
        <v>52932</v>
      </c>
      <c r="N12" s="157" t="n">
        <f aca="false">+[6]13年度決算!U15</f>
        <v>517</v>
      </c>
      <c r="O12" s="149" t="n">
        <f aca="false">+[6]13年度決算!V15</f>
        <v>53449</v>
      </c>
      <c r="P12" s="149" t="n">
        <f aca="false">+[6]13年度決算!W15</f>
        <v>0</v>
      </c>
      <c r="Q12" s="182" t="n">
        <f aca="false">ROUND(M12/H12*100,1)</f>
        <v>98</v>
      </c>
      <c r="R12" s="183" t="n">
        <f aca="false">ROUND(N12/I12*100,1)</f>
        <v>11.4</v>
      </c>
      <c r="S12" s="183" t="n">
        <f aca="false">ROUND(O12/J12*100,1)</f>
        <v>91.3</v>
      </c>
      <c r="T12" s="164"/>
      <c r="U12" s="164"/>
      <c r="V12" s="120"/>
    </row>
    <row r="13" customFormat="false" ht="20.1" hidden="false" customHeight="true" outlineLevel="0" collapsed="false">
      <c r="B13" s="127"/>
      <c r="C13" s="147"/>
      <c r="D13" s="147"/>
      <c r="E13" s="147"/>
      <c r="F13" s="153" t="s">
        <v>40</v>
      </c>
      <c r="G13" s="147"/>
      <c r="H13" s="156" t="n">
        <f aca="false">+[6]13年度決算!O16</f>
        <v>1914609</v>
      </c>
      <c r="I13" s="157" t="n">
        <f aca="false">+[6]13年度決算!P16</f>
        <v>160105</v>
      </c>
      <c r="J13" s="149" t="n">
        <f aca="false">+[6]13年度決算!Q16</f>
        <v>2074714</v>
      </c>
      <c r="K13" s="149" t="n">
        <f aca="false">+[6]13年度決算!R16</f>
        <v>0</v>
      </c>
      <c r="L13" s="149" t="n">
        <f aca="false">+[6]13年度決算!S16</f>
        <v>0</v>
      </c>
      <c r="M13" s="156" t="n">
        <f aca="false">+[6]13年度決算!T16</f>
        <v>1876103</v>
      </c>
      <c r="N13" s="157" t="n">
        <f aca="false">+[6]13年度決算!U16</f>
        <v>18319</v>
      </c>
      <c r="O13" s="149" t="n">
        <f aca="false">+[6]13年度決算!V16</f>
        <v>1894422</v>
      </c>
      <c r="P13" s="149" t="n">
        <f aca="false">+[6]13年度決算!W16</f>
        <v>0</v>
      </c>
      <c r="Q13" s="182" t="n">
        <f aca="false">ROUND(M13/H13*100,1)</f>
        <v>98</v>
      </c>
      <c r="R13" s="183" t="n">
        <f aca="false">ROUND(N13/I13*100,1)</f>
        <v>11.4</v>
      </c>
      <c r="S13" s="183" t="n">
        <f aca="false">ROUND(O13/J13*100,1)</f>
        <v>91.3</v>
      </c>
      <c r="T13" s="164"/>
      <c r="U13" s="164"/>
      <c r="V13" s="120"/>
    </row>
    <row r="14" customFormat="false" ht="20.1" hidden="false" customHeight="true" outlineLevel="0" collapsed="false">
      <c r="B14" s="127"/>
      <c r="C14" s="147"/>
      <c r="D14" s="147"/>
      <c r="E14" s="147"/>
      <c r="F14" s="147"/>
      <c r="G14" s="153" t="s">
        <v>107</v>
      </c>
      <c r="H14" s="156" t="n">
        <f aca="false">+[6]13年度決算!O17</f>
        <v>37782</v>
      </c>
      <c r="I14" s="157" t="n">
        <f aca="false">+[6]13年度決算!P17</f>
        <v>0</v>
      </c>
      <c r="J14" s="149" t="n">
        <f aca="false">+[6]13年度決算!Q17</f>
        <v>37782</v>
      </c>
      <c r="K14" s="149" t="n">
        <f aca="false">+[6]13年度決算!R17</f>
        <v>0</v>
      </c>
      <c r="L14" s="149" t="n">
        <f aca="false">+[6]13年度決算!S17</f>
        <v>0</v>
      </c>
      <c r="M14" s="156" t="n">
        <f aca="false">+[6]13年度決算!T17</f>
        <v>37782</v>
      </c>
      <c r="N14" s="157" t="n">
        <f aca="false">+[6]13年度決算!U17</f>
        <v>0</v>
      </c>
      <c r="O14" s="149" t="n">
        <f aca="false">+[6]13年度決算!V17</f>
        <v>37782</v>
      </c>
      <c r="P14" s="149" t="n">
        <f aca="false">+[6]13年度決算!W17</f>
        <v>0</v>
      </c>
      <c r="Q14" s="182" t="n">
        <f aca="false">ROUND(M14/H14*100,1)</f>
        <v>100</v>
      </c>
      <c r="R14" s="183" t="e">
        <f aca="false">ROUND(N14/I14*100,1)</f>
        <v>#DIV/0!</v>
      </c>
      <c r="S14" s="183" t="n">
        <f aca="false">ROUND(O14/J14*100,1)</f>
        <v>100</v>
      </c>
      <c r="T14" s="164"/>
      <c r="U14" s="164"/>
      <c r="V14" s="120"/>
    </row>
    <row r="15" customFormat="false" ht="20.1" hidden="false" customHeight="true" outlineLevel="0" collapsed="false">
      <c r="B15" s="127"/>
      <c r="C15" s="147"/>
      <c r="D15" s="147"/>
      <c r="E15" s="147" t="s">
        <v>108</v>
      </c>
      <c r="F15" s="147"/>
      <c r="G15" s="147"/>
      <c r="H15" s="148" t="n">
        <f aca="false">+[6]13年度決算!O18</f>
        <v>520017</v>
      </c>
      <c r="I15" s="149" t="n">
        <f aca="false">+[6]13年度決算!P18</f>
        <v>8730</v>
      </c>
      <c r="J15" s="149" t="n">
        <f aca="false">+[6]13年度決算!Q18</f>
        <v>528747</v>
      </c>
      <c r="K15" s="149" t="n">
        <f aca="false">+[6]13年度決算!R18</f>
        <v>61511</v>
      </c>
      <c r="L15" s="149" t="n">
        <f aca="false">+[6]13年度決算!S18</f>
        <v>0</v>
      </c>
      <c r="M15" s="148" t="n">
        <f aca="false">+[6]13年度決算!T18</f>
        <v>517950</v>
      </c>
      <c r="N15" s="149" t="n">
        <f aca="false">+[6]13年度決算!U18</f>
        <v>1577</v>
      </c>
      <c r="O15" s="149" t="n">
        <f aca="false">+[6]13年度決算!V18</f>
        <v>519527</v>
      </c>
      <c r="P15" s="149" t="n">
        <f aca="false">+[6]13年度決算!W18</f>
        <v>61449</v>
      </c>
      <c r="Q15" s="182" t="n">
        <f aca="false">ROUND(M15/H15*100,1)</f>
        <v>99.6</v>
      </c>
      <c r="R15" s="183" t="n">
        <f aca="false">ROUND(N15/I15*100,1)</f>
        <v>18.1</v>
      </c>
      <c r="S15" s="183" t="n">
        <f aca="false">ROUND(O15/J15*100,1)</f>
        <v>98.3</v>
      </c>
      <c r="T15" s="164"/>
      <c r="U15" s="164"/>
      <c r="V15" s="120"/>
    </row>
    <row r="16" customFormat="false" ht="20.1" hidden="false" customHeight="true" outlineLevel="0" collapsed="false">
      <c r="B16" s="127"/>
      <c r="C16" s="147"/>
      <c r="D16" s="147"/>
      <c r="E16" s="147"/>
      <c r="F16" s="153" t="s">
        <v>43</v>
      </c>
      <c r="G16" s="147"/>
      <c r="H16" s="156" t="n">
        <f aca="false">+[6]13年度決算!O19</f>
        <v>143261</v>
      </c>
      <c r="I16" s="157" t="n">
        <f aca="false">+[6]13年度決算!P19</f>
        <v>5288</v>
      </c>
      <c r="J16" s="149" t="n">
        <f aca="false">+[6]13年度決算!Q19</f>
        <v>148549</v>
      </c>
      <c r="K16" s="158" t="n">
        <f aca="false">+[6]13年度決算!R19</f>
        <v>0</v>
      </c>
      <c r="L16" s="149" t="n">
        <f aca="false">+[6]13年度決算!S19</f>
        <v>0</v>
      </c>
      <c r="M16" s="156" t="n">
        <f aca="false">+[6]13年度決算!T19</f>
        <v>141751</v>
      </c>
      <c r="N16" s="157" t="n">
        <f aca="false">+[6]13年度決算!U19</f>
        <v>1054</v>
      </c>
      <c r="O16" s="149" t="n">
        <f aca="false">+[6]13年度決算!V19</f>
        <v>142805</v>
      </c>
      <c r="P16" s="158" t="n">
        <f aca="false">+[6]13年度決算!W19</f>
        <v>0</v>
      </c>
      <c r="Q16" s="182" t="n">
        <f aca="false">ROUND(M16/H16*100,1)</f>
        <v>98.9</v>
      </c>
      <c r="R16" s="183" t="n">
        <f aca="false">ROUND(N16/I16*100,1)</f>
        <v>19.9</v>
      </c>
      <c r="S16" s="183" t="n">
        <f aca="false">ROUND(O16/J16*100,1)</f>
        <v>96.1</v>
      </c>
      <c r="T16" s="164"/>
      <c r="U16" s="164"/>
      <c r="V16" s="120"/>
    </row>
    <row r="17" customFormat="false" ht="20.1" hidden="false" customHeight="true" outlineLevel="0" collapsed="false">
      <c r="B17" s="127"/>
      <c r="C17" s="147"/>
      <c r="D17" s="147"/>
      <c r="E17" s="147"/>
      <c r="F17" s="153" t="s">
        <v>44</v>
      </c>
      <c r="G17" s="147"/>
      <c r="H17" s="156" t="n">
        <f aca="false">+[6]13年度決算!O20</f>
        <v>376756</v>
      </c>
      <c r="I17" s="157" t="n">
        <f aca="false">+[6]13年度決算!P20</f>
        <v>3442</v>
      </c>
      <c r="J17" s="149" t="n">
        <f aca="false">+[6]13年度決算!Q20</f>
        <v>380198</v>
      </c>
      <c r="K17" s="158" t="n">
        <f aca="false">+[6]13年度決算!R20</f>
        <v>61511</v>
      </c>
      <c r="L17" s="149" t="n">
        <f aca="false">+[6]13年度決算!S20</f>
        <v>0</v>
      </c>
      <c r="M17" s="156" t="n">
        <f aca="false">+[6]13年度決算!T20</f>
        <v>376199</v>
      </c>
      <c r="N17" s="157" t="n">
        <f aca="false">+[6]13年度決算!U20</f>
        <v>523</v>
      </c>
      <c r="O17" s="149" t="n">
        <f aca="false">+[6]13年度決算!V20</f>
        <v>376722</v>
      </c>
      <c r="P17" s="158" t="n">
        <f aca="false">+[6]13年度決算!W20</f>
        <v>61449</v>
      </c>
      <c r="Q17" s="182" t="n">
        <f aca="false">ROUND(M17/H17*100,1)</f>
        <v>99.9</v>
      </c>
      <c r="R17" s="183" t="n">
        <f aca="false">ROUND(N17/I17*100,1)</f>
        <v>15.2</v>
      </c>
      <c r="S17" s="183" t="n">
        <f aca="false">ROUND(O17/J17*100,1)</f>
        <v>99.1</v>
      </c>
      <c r="T17" s="164"/>
      <c r="U17" s="164"/>
      <c r="V17" s="120"/>
    </row>
    <row r="18" customFormat="false" ht="20.1" hidden="false" customHeight="true" outlineLevel="0" collapsed="false">
      <c r="B18" s="139"/>
      <c r="C18" s="146"/>
      <c r="D18" s="146" t="s">
        <v>109</v>
      </c>
      <c r="E18" s="146"/>
      <c r="F18" s="146"/>
      <c r="G18" s="146"/>
      <c r="H18" s="141" t="n">
        <f aca="false">+[6]13年度決算!O21</f>
        <v>2825052</v>
      </c>
      <c r="I18" s="142" t="n">
        <f aca="false">+[6]13年度決算!P21</f>
        <v>350439</v>
      </c>
      <c r="J18" s="142" t="n">
        <f aca="false">+[6]13年度決算!Q21</f>
        <v>3175491</v>
      </c>
      <c r="K18" s="159" t="n">
        <f aca="false">+[6]13年度決算!R21</f>
        <v>0</v>
      </c>
      <c r="L18" s="142" t="n">
        <f aca="false">+[6]13年度決算!S21</f>
        <v>0</v>
      </c>
      <c r="M18" s="141" t="n">
        <f aca="false">+[6]13年度決算!T21</f>
        <v>2735051</v>
      </c>
      <c r="N18" s="142" t="n">
        <f aca="false">+[6]13年度決算!U21</f>
        <v>40065</v>
      </c>
      <c r="O18" s="142" t="n">
        <f aca="false">+[6]13年度決算!V21</f>
        <v>2775116</v>
      </c>
      <c r="P18" s="159" t="n">
        <f aca="false">+[6]13年度決算!W21</f>
        <v>0</v>
      </c>
      <c r="Q18" s="180" t="n">
        <f aca="false">ROUND(M18/H18*100,1)</f>
        <v>96.8</v>
      </c>
      <c r="R18" s="181" t="n">
        <f aca="false">ROUND(N18/I18*100,1)</f>
        <v>11.4</v>
      </c>
      <c r="S18" s="181" t="n">
        <f aca="false">ROUND(O18/J18*100,1)</f>
        <v>87.4</v>
      </c>
      <c r="T18" s="166"/>
      <c r="U18" s="166"/>
      <c r="V18" s="120"/>
    </row>
    <row r="19" customFormat="false" ht="20.1" hidden="false" customHeight="true" outlineLevel="0" collapsed="false">
      <c r="B19" s="127"/>
      <c r="C19" s="147"/>
      <c r="D19" s="147"/>
      <c r="E19" s="147" t="s">
        <v>110</v>
      </c>
      <c r="F19" s="147"/>
      <c r="G19" s="147"/>
      <c r="H19" s="148" t="n">
        <f aca="false">+[6]13年度決算!O22</f>
        <v>2815763</v>
      </c>
      <c r="I19" s="149" t="n">
        <f aca="false">+[6]13年度決算!P22</f>
        <v>350439</v>
      </c>
      <c r="J19" s="149" t="n">
        <f aca="false">+[6]13年度決算!Q22</f>
        <v>3166202</v>
      </c>
      <c r="K19" s="160" t="n">
        <f aca="false">+[6]13年度決算!R22</f>
        <v>0</v>
      </c>
      <c r="L19" s="149" t="n">
        <f aca="false">+[6]13年度決算!S22</f>
        <v>0</v>
      </c>
      <c r="M19" s="148" t="n">
        <f aca="false">+[6]13年度決算!T22</f>
        <v>2725762</v>
      </c>
      <c r="N19" s="149" t="n">
        <f aca="false">+[6]13年度決算!U22</f>
        <v>40065</v>
      </c>
      <c r="O19" s="149" t="n">
        <f aca="false">+[6]13年度決算!V22</f>
        <v>2765827</v>
      </c>
      <c r="P19" s="160" t="n">
        <f aca="false">+[6]13年度決算!W22</f>
        <v>0</v>
      </c>
      <c r="Q19" s="182" t="n">
        <f aca="false">ROUND(M19/H19*100,1)</f>
        <v>96.8</v>
      </c>
      <c r="R19" s="183" t="n">
        <f aca="false">ROUND(N19/I19*100,1)</f>
        <v>11.4</v>
      </c>
      <c r="S19" s="183" t="n">
        <f aca="false">ROUND(O19/J19*100,1)</f>
        <v>87.4</v>
      </c>
      <c r="T19" s="164"/>
      <c r="U19" s="164"/>
      <c r="V19" s="120"/>
    </row>
    <row r="20" customFormat="false" ht="20.1" hidden="false" customHeight="true" outlineLevel="0" collapsed="false">
      <c r="B20" s="127"/>
      <c r="C20" s="147"/>
      <c r="D20" s="147"/>
      <c r="E20" s="147"/>
      <c r="F20" s="153" t="s">
        <v>47</v>
      </c>
      <c r="G20" s="147"/>
      <c r="H20" s="156" t="n">
        <f aca="false">+[6]13年度決算!O23</f>
        <v>1020689</v>
      </c>
      <c r="I20" s="157" t="n">
        <f aca="false">+[6]13年度決算!P23</f>
        <v>127031</v>
      </c>
      <c r="J20" s="149" t="n">
        <f aca="false">+[6]13年度決算!Q23</f>
        <v>1147720</v>
      </c>
      <c r="K20" s="158" t="n">
        <f aca="false">+[6]13年度決算!R23</f>
        <v>0</v>
      </c>
      <c r="L20" s="149" t="n">
        <f aca="false">+[6]13年度決算!S23</f>
        <v>0</v>
      </c>
      <c r="M20" s="156" t="n">
        <f aca="false">+[6]13年度決算!T23</f>
        <v>988065</v>
      </c>
      <c r="N20" s="157" t="n">
        <f aca="false">+[6]13年度決算!U23</f>
        <v>14523</v>
      </c>
      <c r="O20" s="149" t="n">
        <f aca="false">+[6]13年度決算!V23</f>
        <v>1002588</v>
      </c>
      <c r="P20" s="158" t="n">
        <f aca="false">+[6]13年度決算!W23</f>
        <v>0</v>
      </c>
      <c r="Q20" s="182" t="n">
        <f aca="false">ROUND(M20/H20*100,1)</f>
        <v>96.8</v>
      </c>
      <c r="R20" s="183" t="n">
        <f aca="false">ROUND(N20/I20*100,1)</f>
        <v>11.4</v>
      </c>
      <c r="S20" s="183" t="n">
        <f aca="false">ROUND(O20/J20*100,1)</f>
        <v>87.4</v>
      </c>
      <c r="T20" s="164"/>
      <c r="U20" s="164"/>
      <c r="V20" s="120"/>
    </row>
    <row r="21" customFormat="false" ht="20.1" hidden="false" customHeight="true" outlineLevel="0" collapsed="false">
      <c r="B21" s="127"/>
      <c r="C21" s="147"/>
      <c r="D21" s="147"/>
      <c r="E21" s="147"/>
      <c r="F21" s="153" t="s">
        <v>48</v>
      </c>
      <c r="G21" s="147"/>
      <c r="H21" s="156" t="n">
        <f aca="false">+[6]13年度決算!O24</f>
        <v>1457101</v>
      </c>
      <c r="I21" s="157" t="n">
        <f aca="false">+[6]13年度決算!P24</f>
        <v>181345</v>
      </c>
      <c r="J21" s="149" t="n">
        <f aca="false">+[6]13年度決算!Q24</f>
        <v>1638446</v>
      </c>
      <c r="K21" s="158" t="n">
        <f aca="false">+[6]13年度決算!R24</f>
        <v>0</v>
      </c>
      <c r="L21" s="149" t="n">
        <f aca="false">+[6]13年度決算!S24</f>
        <v>0</v>
      </c>
      <c r="M21" s="156" t="n">
        <f aca="false">+[6]13年度決算!T24</f>
        <v>1410527</v>
      </c>
      <c r="N21" s="157" t="n">
        <f aca="false">+[6]13年度決算!U24</f>
        <v>20733</v>
      </c>
      <c r="O21" s="149" t="n">
        <f aca="false">+[6]13年度決算!V24</f>
        <v>1431260</v>
      </c>
      <c r="P21" s="158" t="n">
        <f aca="false">+[6]13年度決算!W24</f>
        <v>0</v>
      </c>
      <c r="Q21" s="182" t="n">
        <f aca="false">ROUND(M21/H21*100,1)</f>
        <v>96.8</v>
      </c>
      <c r="R21" s="183" t="n">
        <f aca="false">ROUND(N21/I21*100,1)</f>
        <v>11.4</v>
      </c>
      <c r="S21" s="183" t="n">
        <f aca="false">ROUND(O21/J21*100,1)</f>
        <v>87.4</v>
      </c>
      <c r="T21" s="164"/>
      <c r="U21" s="164"/>
      <c r="V21" s="120"/>
    </row>
    <row r="22" customFormat="false" ht="20.1" hidden="false" customHeight="true" outlineLevel="0" collapsed="false">
      <c r="B22" s="127"/>
      <c r="C22" s="147"/>
      <c r="D22" s="147"/>
      <c r="E22" s="147"/>
      <c r="F22" s="153" t="s">
        <v>49</v>
      </c>
      <c r="G22" s="147"/>
      <c r="H22" s="156" t="n">
        <f aca="false">+[6]13年度決算!O25</f>
        <v>337973</v>
      </c>
      <c r="I22" s="157" t="n">
        <f aca="false">+[6]13年度決算!P25</f>
        <v>42063</v>
      </c>
      <c r="J22" s="149" t="n">
        <f aca="false">+[6]13年度決算!Q25</f>
        <v>380036</v>
      </c>
      <c r="K22" s="158" t="n">
        <f aca="false">+[6]13年度決算!R25</f>
        <v>0</v>
      </c>
      <c r="L22" s="149" t="n">
        <f aca="false">+[6]13年度決算!S25</f>
        <v>0</v>
      </c>
      <c r="M22" s="156" t="n">
        <f aca="false">+[6]13年度決算!T25</f>
        <v>327170</v>
      </c>
      <c r="N22" s="157" t="n">
        <f aca="false">+[6]13年度決算!U25</f>
        <v>4809</v>
      </c>
      <c r="O22" s="149" t="n">
        <f aca="false">+[6]13年度決算!V25</f>
        <v>331979</v>
      </c>
      <c r="P22" s="158" t="n">
        <f aca="false">+[6]13年度決算!W25</f>
        <v>0</v>
      </c>
      <c r="Q22" s="182" t="n">
        <f aca="false">ROUND(M22/H22*100,1)</f>
        <v>96.8</v>
      </c>
      <c r="R22" s="183" t="n">
        <f aca="false">ROUND(N22/I22*100,1)</f>
        <v>11.4</v>
      </c>
      <c r="S22" s="183" t="n">
        <f aca="false">ROUND(O22/J22*100,1)</f>
        <v>87.4</v>
      </c>
      <c r="T22" s="164"/>
      <c r="U22" s="164"/>
      <c r="V22" s="120"/>
    </row>
    <row r="23" customFormat="false" ht="20.1" hidden="false" customHeight="true" outlineLevel="0" collapsed="false">
      <c r="B23" s="127"/>
      <c r="C23" s="147"/>
      <c r="D23" s="147"/>
      <c r="E23" s="147" t="s">
        <v>111</v>
      </c>
      <c r="F23" s="147"/>
      <c r="G23" s="147"/>
      <c r="H23" s="156" t="n">
        <f aca="false">+[6]13年度決算!O26</f>
        <v>9289</v>
      </c>
      <c r="I23" s="157" t="n">
        <f aca="false">+[6]13年度決算!P26</f>
        <v>0</v>
      </c>
      <c r="J23" s="149" t="n">
        <f aca="false">+[6]13年度決算!Q26</f>
        <v>9289</v>
      </c>
      <c r="K23" s="160" t="n">
        <f aca="false">+[6]13年度決算!R26</f>
        <v>0</v>
      </c>
      <c r="L23" s="149" t="n">
        <f aca="false">+[6]13年度決算!S26</f>
        <v>0</v>
      </c>
      <c r="M23" s="156" t="n">
        <f aca="false">+[6]13年度決算!T26</f>
        <v>9289</v>
      </c>
      <c r="N23" s="157" t="n">
        <f aca="false">+[6]13年度決算!U26</f>
        <v>0</v>
      </c>
      <c r="O23" s="149" t="n">
        <f aca="false">+[6]13年度決算!V26</f>
        <v>9289</v>
      </c>
      <c r="P23" s="160" t="n">
        <f aca="false">+[6]13年度決算!W26</f>
        <v>0</v>
      </c>
      <c r="Q23" s="182" t="n">
        <f aca="false">ROUND(M23/H23*100,1)</f>
        <v>100</v>
      </c>
      <c r="R23" s="183" t="e">
        <f aca="false">ROUND(N23/I23*100,1)</f>
        <v>#DIV/0!</v>
      </c>
      <c r="S23" s="183" t="n">
        <f aca="false">ROUND(O23/J23*100,1)</f>
        <v>100</v>
      </c>
      <c r="T23" s="164"/>
      <c r="U23" s="164"/>
      <c r="V23" s="120"/>
    </row>
    <row r="24" customFormat="false" ht="20.1" hidden="false" customHeight="true" outlineLevel="0" collapsed="false">
      <c r="B24" s="139"/>
      <c r="C24" s="146"/>
      <c r="D24" s="146" t="s">
        <v>112</v>
      </c>
      <c r="E24" s="146"/>
      <c r="F24" s="146"/>
      <c r="G24" s="146"/>
      <c r="H24" s="161" t="n">
        <f aca="false">+[6]13年度決算!O27</f>
        <v>99489</v>
      </c>
      <c r="I24" s="162" t="n">
        <f aca="false">+[6]13年度決算!P27</f>
        <v>5131</v>
      </c>
      <c r="J24" s="142" t="n">
        <f aca="false">+[6]13年度決算!Q27</f>
        <v>104620</v>
      </c>
      <c r="K24" s="142" t="n">
        <f aca="false">+[6]13年度決算!R27</f>
        <v>0</v>
      </c>
      <c r="L24" s="142" t="n">
        <f aca="false">+[6]13年度決算!S27</f>
        <v>0</v>
      </c>
      <c r="M24" s="161" t="n">
        <f aca="false">+[6]13年度決算!T27</f>
        <v>96813</v>
      </c>
      <c r="N24" s="162" t="n">
        <f aca="false">+[6]13年度決算!U27</f>
        <v>955</v>
      </c>
      <c r="O24" s="142" t="n">
        <f aca="false">+[6]13年度決算!V27</f>
        <v>97768</v>
      </c>
      <c r="P24" s="159" t="n">
        <f aca="false">+[6]13年度決算!W27</f>
        <v>0</v>
      </c>
      <c r="Q24" s="180" t="n">
        <f aca="false">ROUND(M24/H24*100,1)</f>
        <v>97.3</v>
      </c>
      <c r="R24" s="181" t="n">
        <f aca="false">ROUND(N24/I24*100,1)</f>
        <v>18.6</v>
      </c>
      <c r="S24" s="181" t="n">
        <f aca="false">ROUND(O24/J24*100,1)</f>
        <v>93.5</v>
      </c>
      <c r="T24" s="166"/>
      <c r="U24" s="166"/>
      <c r="V24" s="120"/>
    </row>
    <row r="25" customFormat="false" ht="20.1" hidden="false" customHeight="true" outlineLevel="0" collapsed="false">
      <c r="B25" s="139"/>
      <c r="C25" s="146"/>
      <c r="D25" s="146" t="s">
        <v>113</v>
      </c>
      <c r="E25" s="146"/>
      <c r="F25" s="146"/>
      <c r="G25" s="146"/>
      <c r="H25" s="161" t="n">
        <f aca="false">+[6]13年度決算!O28</f>
        <v>428393</v>
      </c>
      <c r="I25" s="162" t="n">
        <f aca="false">+[6]13年度決算!P28</f>
        <v>0</v>
      </c>
      <c r="J25" s="142" t="n">
        <f aca="false">+[6]13年度決算!Q28</f>
        <v>428393</v>
      </c>
      <c r="K25" s="142" t="n">
        <f aca="false">+[6]13年度決算!R28</f>
        <v>0</v>
      </c>
      <c r="L25" s="142" t="n">
        <f aca="false">+[6]13年度決算!S28</f>
        <v>0</v>
      </c>
      <c r="M25" s="161" t="n">
        <f aca="false">+[6]13年度決算!T28</f>
        <v>428393</v>
      </c>
      <c r="N25" s="162" t="n">
        <f aca="false">+[6]13年度決算!U28</f>
        <v>0</v>
      </c>
      <c r="O25" s="142" t="n">
        <f aca="false">+[6]13年度決算!V28</f>
        <v>428393</v>
      </c>
      <c r="P25" s="142" t="n">
        <f aca="false">+[6]13年度決算!W28</f>
        <v>0</v>
      </c>
      <c r="Q25" s="180" t="n">
        <f aca="false">ROUND(M25/H25*100,1)</f>
        <v>100</v>
      </c>
      <c r="R25" s="181" t="e">
        <f aca="false">ROUND(N25/I25*100,1)</f>
        <v>#DIV/0!</v>
      </c>
      <c r="S25" s="181" t="n">
        <f aca="false">ROUND(O25/J25*100,1)</f>
        <v>100</v>
      </c>
      <c r="T25" s="166"/>
      <c r="U25" s="166"/>
      <c r="V25" s="120"/>
    </row>
    <row r="26" customFormat="false" ht="20.1" hidden="false" customHeight="true" outlineLevel="0" collapsed="false">
      <c r="B26" s="139"/>
      <c r="C26" s="146"/>
      <c r="D26" s="146" t="s">
        <v>114</v>
      </c>
      <c r="E26" s="146"/>
      <c r="F26" s="146"/>
      <c r="G26" s="146"/>
      <c r="H26" s="161" t="n">
        <f aca="false">+[6]13年度決算!O29</f>
        <v>0</v>
      </c>
      <c r="I26" s="162" t="n">
        <f aca="false">+[6]13年度決算!P29</f>
        <v>0</v>
      </c>
      <c r="J26" s="142" t="n">
        <f aca="false">+[6]13年度決算!Q29</f>
        <v>0</v>
      </c>
      <c r="K26" s="142" t="n">
        <f aca="false">+[6]13年度決算!R29</f>
        <v>0</v>
      </c>
      <c r="L26" s="142" t="n">
        <f aca="false">+[6]13年度決算!S29</f>
        <v>0</v>
      </c>
      <c r="M26" s="161" t="n">
        <f aca="false">+[6]13年度決算!T29</f>
        <v>0</v>
      </c>
      <c r="N26" s="162" t="n">
        <f aca="false">+[6]13年度決算!U29</f>
        <v>0</v>
      </c>
      <c r="O26" s="142" t="n">
        <f aca="false">+[6]13年度決算!V29</f>
        <v>0</v>
      </c>
      <c r="P26" s="142" t="n">
        <f aca="false">+[6]13年度決算!W29</f>
        <v>0</v>
      </c>
      <c r="Q26" s="180" t="e">
        <f aca="false">ROUND(M26/H26*100,1)</f>
        <v>#DIV/0!</v>
      </c>
      <c r="R26" s="181" t="e">
        <f aca="false">ROUND(N26/I26*100,1)</f>
        <v>#DIV/0!</v>
      </c>
      <c r="S26" s="181" t="e">
        <f aca="false">ROUND(O26/J26*100,1)</f>
        <v>#DIV/0!</v>
      </c>
      <c r="T26" s="166"/>
      <c r="U26" s="166"/>
      <c r="V26" s="120"/>
    </row>
    <row r="27" customFormat="false" ht="20.1" hidden="false" customHeight="true" outlineLevel="0" collapsed="false">
      <c r="B27" s="139"/>
      <c r="C27" s="146"/>
      <c r="D27" s="146" t="s">
        <v>115</v>
      </c>
      <c r="E27" s="146"/>
      <c r="F27" s="146"/>
      <c r="G27" s="146"/>
      <c r="H27" s="141" t="n">
        <f aca="false">+[6]13年度決算!O30</f>
        <v>8809</v>
      </c>
      <c r="I27" s="142" t="n">
        <f aca="false">+[6]13年度決算!P30</f>
        <v>4669</v>
      </c>
      <c r="J27" s="142" t="n">
        <f aca="false">+[6]13年度決算!Q30</f>
        <v>13478</v>
      </c>
      <c r="K27" s="142" t="n">
        <f aca="false">+[6]13年度決算!R30</f>
        <v>0</v>
      </c>
      <c r="L27" s="142" t="n">
        <f aca="false">+[6]13年度決算!S30</f>
        <v>0</v>
      </c>
      <c r="M27" s="141" t="n">
        <f aca="false">+[6]13年度決算!T30</f>
        <v>7838</v>
      </c>
      <c r="N27" s="142" t="n">
        <f aca="false">+[6]13年度決算!U30</f>
        <v>231</v>
      </c>
      <c r="O27" s="142" t="n">
        <f aca="false">+[6]13年度決算!V30</f>
        <v>8069</v>
      </c>
      <c r="P27" s="142" t="n">
        <f aca="false">+[6]13年度決算!W30</f>
        <v>0</v>
      </c>
      <c r="Q27" s="180" t="n">
        <f aca="false">ROUND(M27/H27*100,1)</f>
        <v>89</v>
      </c>
      <c r="R27" s="181" t="n">
        <f aca="false">ROUND(N27/I27*100,1)</f>
        <v>4.9</v>
      </c>
      <c r="S27" s="181" t="n">
        <f aca="false">ROUND(O27/J27*100,1)</f>
        <v>59.9</v>
      </c>
      <c r="T27" s="166"/>
      <c r="U27" s="166"/>
      <c r="V27" s="120"/>
    </row>
    <row r="28" customFormat="false" ht="20.1" hidden="false" customHeight="true" outlineLevel="0" collapsed="false">
      <c r="B28" s="127"/>
      <c r="C28" s="147"/>
      <c r="D28" s="147"/>
      <c r="E28" s="147" t="s">
        <v>116</v>
      </c>
      <c r="F28" s="147"/>
      <c r="G28" s="147"/>
      <c r="H28" s="156" t="n">
        <f aca="false">+[6]13年度決算!O31</f>
        <v>7807</v>
      </c>
      <c r="I28" s="157" t="n">
        <f aca="false">+[6]13年度決算!P31</f>
        <v>4638</v>
      </c>
      <c r="J28" s="149" t="n">
        <f aca="false">+[6]13年度決算!Q31</f>
        <v>12445</v>
      </c>
      <c r="K28" s="149" t="n">
        <f aca="false">+[6]13年度決算!R31</f>
        <v>0</v>
      </c>
      <c r="L28" s="157" t="n">
        <f aca="false">+[6]13年度決算!S31</f>
        <v>0</v>
      </c>
      <c r="M28" s="156" t="n">
        <f aca="false">+[6]13年度決算!T31</f>
        <v>7482</v>
      </c>
      <c r="N28" s="157" t="n">
        <f aca="false">+[6]13年度決算!U31</f>
        <v>231</v>
      </c>
      <c r="O28" s="149" t="n">
        <f aca="false">+[6]13年度決算!V31</f>
        <v>7713</v>
      </c>
      <c r="P28" s="149" t="n">
        <f aca="false">+[6]13年度決算!W31</f>
        <v>0</v>
      </c>
      <c r="Q28" s="182" t="n">
        <f aca="false">ROUND(M28/H28*100,1)</f>
        <v>95.8</v>
      </c>
      <c r="R28" s="183" t="n">
        <f aca="false">ROUND(N28/I28*100,1)</f>
        <v>5</v>
      </c>
      <c r="S28" s="183" t="n">
        <f aca="false">ROUND(O28/J28*100,1)</f>
        <v>62</v>
      </c>
      <c r="T28" s="164"/>
      <c r="U28" s="164"/>
      <c r="V28" s="120"/>
    </row>
    <row r="29" customFormat="false" ht="20.1" hidden="false" customHeight="true" outlineLevel="0" collapsed="false">
      <c r="B29" s="127"/>
      <c r="C29" s="147"/>
      <c r="D29" s="147"/>
      <c r="E29" s="147" t="s">
        <v>117</v>
      </c>
      <c r="F29" s="147"/>
      <c r="G29" s="147"/>
      <c r="H29" s="156" t="n">
        <f aca="false">+[6]13年度決算!O32</f>
        <v>1002</v>
      </c>
      <c r="I29" s="157" t="n">
        <f aca="false">+[6]13年度決算!P32</f>
        <v>31</v>
      </c>
      <c r="J29" s="149" t="n">
        <f aca="false">+[6]13年度決算!Q32</f>
        <v>1033</v>
      </c>
      <c r="K29" s="149" t="n">
        <f aca="false">+[6]13年度決算!R32</f>
        <v>0</v>
      </c>
      <c r="L29" s="157" t="n">
        <f aca="false">+[6]13年度決算!S32</f>
        <v>0</v>
      </c>
      <c r="M29" s="156" t="n">
        <f aca="false">+[6]13年度決算!T32</f>
        <v>356</v>
      </c>
      <c r="N29" s="157" t="n">
        <f aca="false">+[6]13年度決算!U32</f>
        <v>0</v>
      </c>
      <c r="O29" s="149" t="n">
        <f aca="false">+[6]13年度決算!V32</f>
        <v>356</v>
      </c>
      <c r="P29" s="149" t="n">
        <f aca="false">+[6]13年度決算!W32</f>
        <v>0</v>
      </c>
      <c r="Q29" s="182" t="n">
        <f aca="false">ROUND(M29/H29*100,1)</f>
        <v>35.5</v>
      </c>
      <c r="R29" s="183" t="n">
        <f aca="false">ROUND(N29/I29*100,1)</f>
        <v>0</v>
      </c>
      <c r="S29" s="183" t="n">
        <f aca="false">ROUND(O29/J29*100,1)</f>
        <v>34.5</v>
      </c>
      <c r="T29" s="164"/>
      <c r="U29" s="164"/>
      <c r="V29" s="120"/>
    </row>
    <row r="30" customFormat="false" ht="20.1" hidden="false" customHeight="true" outlineLevel="0" collapsed="false">
      <c r="B30" s="127"/>
      <c r="C30" s="147"/>
      <c r="D30" s="147"/>
      <c r="E30" s="147" t="s">
        <v>118</v>
      </c>
      <c r="F30" s="147"/>
      <c r="G30" s="147"/>
      <c r="H30" s="163" t="n">
        <f aca="false">+[6]13年度決算!O33</f>
        <v>0</v>
      </c>
      <c r="I30" s="164" t="n">
        <f aca="false">+[6]13年度決算!P33</f>
        <v>0</v>
      </c>
      <c r="J30" s="149" t="n">
        <f aca="false">+[6]13年度決算!Q33</f>
        <v>0</v>
      </c>
      <c r="K30" s="149" t="n">
        <f aca="false">+[6]13年度決算!R33</f>
        <v>0</v>
      </c>
      <c r="L30" s="164" t="n">
        <f aca="false">+[6]13年度決算!S33</f>
        <v>0</v>
      </c>
      <c r="M30" s="163" t="n">
        <f aca="false">+[6]13年度決算!T33</f>
        <v>0</v>
      </c>
      <c r="N30" s="164" t="n">
        <f aca="false">+[6]13年度決算!U33</f>
        <v>0</v>
      </c>
      <c r="O30" s="149" t="n">
        <f aca="false">+[6]13年度決算!V33</f>
        <v>0</v>
      </c>
      <c r="P30" s="149" t="n">
        <f aca="false">+[6]13年度決算!W33</f>
        <v>0</v>
      </c>
      <c r="Q30" s="182" t="e">
        <f aca="false">ROUND(M30/H30*100,1)</f>
        <v>#DIV/0!</v>
      </c>
      <c r="R30" s="183" t="e">
        <f aca="false">ROUND(N30/I30*100,1)</f>
        <v>#DIV/0!</v>
      </c>
      <c r="S30" s="183" t="e">
        <f aca="false">ROUND(O30/J30*100,1)</f>
        <v>#DIV/0!</v>
      </c>
      <c r="T30" s="164"/>
      <c r="U30" s="164"/>
      <c r="V30" s="120"/>
    </row>
    <row r="31" customFormat="false" ht="20.1" hidden="false" customHeight="true" outlineLevel="0" collapsed="false">
      <c r="B31" s="139"/>
      <c r="C31" s="140" t="s">
        <v>59</v>
      </c>
      <c r="D31" s="146"/>
      <c r="E31" s="146"/>
      <c r="F31" s="146"/>
      <c r="G31" s="146"/>
      <c r="H31" s="165" t="n">
        <f aca="false">+[6]13年度決算!O34</f>
        <v>0</v>
      </c>
      <c r="I31" s="166" t="n">
        <f aca="false">+[6]13年度決算!P34</f>
        <v>0</v>
      </c>
      <c r="J31" s="142" t="n">
        <f aca="false">+[6]13年度決算!Q34</f>
        <v>0</v>
      </c>
      <c r="K31" s="142" t="n">
        <f aca="false">+[6]13年度決算!R34</f>
        <v>0</v>
      </c>
      <c r="L31" s="142" t="n">
        <f aca="false">+[6]13年度決算!S34</f>
        <v>0</v>
      </c>
      <c r="M31" s="165" t="n">
        <f aca="false">+[6]13年度決算!T34</f>
        <v>0</v>
      </c>
      <c r="N31" s="166" t="n">
        <f aca="false">+[6]13年度決算!U34</f>
        <v>0</v>
      </c>
      <c r="O31" s="142" t="n">
        <f aca="false">+[6]13年度決算!V34</f>
        <v>0</v>
      </c>
      <c r="P31" s="142" t="n">
        <f aca="false">+[6]13年度決算!W34</f>
        <v>0</v>
      </c>
      <c r="Q31" s="180" t="e">
        <f aca="false">ROUND(M31/H31*100,1)</f>
        <v>#DIV/0!</v>
      </c>
      <c r="R31" s="181" t="e">
        <f aca="false">ROUND(N31/I31*100,1)</f>
        <v>#DIV/0!</v>
      </c>
      <c r="S31" s="181" t="e">
        <f aca="false">ROUND(O31/J31*100,1)</f>
        <v>#DIV/0!</v>
      </c>
      <c r="T31" s="166"/>
      <c r="U31" s="166"/>
      <c r="V31" s="120"/>
    </row>
    <row r="32" customFormat="false" ht="20.1" hidden="false" customHeight="true" outlineLevel="0" collapsed="false">
      <c r="B32" s="117" t="s">
        <v>119</v>
      </c>
      <c r="C32" s="118"/>
      <c r="D32" s="118"/>
      <c r="E32" s="118"/>
      <c r="F32" s="118"/>
      <c r="G32" s="118"/>
      <c r="H32" s="124" t="n">
        <f aca="false">+[6]13年度決算!O35</f>
        <v>318198</v>
      </c>
      <c r="I32" s="135" t="n">
        <f aca="false">+[6]13年度決算!P35</f>
        <v>40765</v>
      </c>
      <c r="J32" s="135" t="n">
        <f aca="false">+[6]13年度決算!Q35</f>
        <v>358963</v>
      </c>
      <c r="K32" s="135" t="n">
        <f aca="false">+[6]13年度決算!R35</f>
        <v>0</v>
      </c>
      <c r="L32" s="135" t="n">
        <f aca="false">+[6]13年度決算!S35</f>
        <v>0</v>
      </c>
      <c r="M32" s="124" t="n">
        <f aca="false">+[6]13年度決算!T35</f>
        <v>307602</v>
      </c>
      <c r="N32" s="135" t="n">
        <f aca="false">+[6]13年度決算!U35</f>
        <v>5189</v>
      </c>
      <c r="O32" s="135" t="n">
        <f aca="false">+[6]13年度決算!V35</f>
        <v>312791</v>
      </c>
      <c r="P32" s="135" t="n">
        <f aca="false">+[6]13年度決算!W35</f>
        <v>0</v>
      </c>
      <c r="Q32" s="178" t="n">
        <f aca="false">ROUND(M32/H32*100,1)</f>
        <v>96.7</v>
      </c>
      <c r="R32" s="179" t="n">
        <f aca="false">ROUND(N32/I32*100,1)</f>
        <v>12.7</v>
      </c>
      <c r="S32" s="179" t="n">
        <f aca="false">ROUND(O32/J32*100,1)</f>
        <v>87.1</v>
      </c>
      <c r="T32" s="175"/>
      <c r="U32" s="175"/>
      <c r="V32" s="120"/>
    </row>
    <row r="33" customFormat="false" ht="20.1" hidden="false" customHeight="true" outlineLevel="0" collapsed="false">
      <c r="B33" s="139"/>
      <c r="C33" s="140" t="s">
        <v>62</v>
      </c>
      <c r="D33" s="146"/>
      <c r="E33" s="146"/>
      <c r="F33" s="146"/>
      <c r="G33" s="146"/>
      <c r="H33" s="161" t="n">
        <f aca="false">+[6]13年度決算!O36</f>
        <v>0</v>
      </c>
      <c r="I33" s="162" t="n">
        <f aca="false">+[6]13年度決算!P36</f>
        <v>0</v>
      </c>
      <c r="J33" s="142" t="n">
        <f aca="false">+[6]13年度決算!Q36</f>
        <v>0</v>
      </c>
      <c r="K33" s="142" t="n">
        <f aca="false">+[6]13年度決算!R36</f>
        <v>0</v>
      </c>
      <c r="L33" s="142" t="n">
        <f aca="false">+[6]13年度決算!S36</f>
        <v>0</v>
      </c>
      <c r="M33" s="161" t="n">
        <f aca="false">+[6]13年度決算!T36</f>
        <v>0</v>
      </c>
      <c r="N33" s="162" t="n">
        <f aca="false">+[6]13年度決算!U36</f>
        <v>0</v>
      </c>
      <c r="O33" s="142" t="n">
        <f aca="false">+[6]13年度決算!V36</f>
        <v>0</v>
      </c>
      <c r="P33" s="142" t="n">
        <f aca="false">+[6]13年度決算!W36</f>
        <v>0</v>
      </c>
      <c r="Q33" s="180" t="e">
        <f aca="false">ROUND(M33/H33*100,1)</f>
        <v>#DIV/0!</v>
      </c>
      <c r="R33" s="181" t="e">
        <f aca="false">ROUND(N33/I33*100,1)</f>
        <v>#DIV/0!</v>
      </c>
      <c r="S33" s="181" t="e">
        <f aca="false">ROUND(O33/J33*100,1)</f>
        <v>#DIV/0!</v>
      </c>
      <c r="T33" s="166"/>
      <c r="U33" s="166"/>
      <c r="V33" s="120"/>
    </row>
    <row r="34" customFormat="false" ht="20.1" hidden="false" customHeight="true" outlineLevel="0" collapsed="false">
      <c r="B34" s="139"/>
      <c r="C34" s="140" t="s">
        <v>63</v>
      </c>
      <c r="D34" s="146"/>
      <c r="E34" s="146"/>
      <c r="F34" s="146"/>
      <c r="G34" s="146"/>
      <c r="H34" s="165" t="n">
        <f aca="false">+[6]13年度決算!O37</f>
        <v>0</v>
      </c>
      <c r="I34" s="166" t="n">
        <f aca="false">+[6]13年度決算!P37</f>
        <v>0</v>
      </c>
      <c r="J34" s="142" t="n">
        <f aca="false">+[6]13年度決算!Q37</f>
        <v>0</v>
      </c>
      <c r="K34" s="142" t="n">
        <f aca="false">+[6]13年度決算!R37</f>
        <v>0</v>
      </c>
      <c r="L34" s="142" t="n">
        <f aca="false">+[6]13年度決算!S37</f>
        <v>0</v>
      </c>
      <c r="M34" s="165" t="n">
        <f aca="false">+[6]13年度決算!T37</f>
        <v>0</v>
      </c>
      <c r="N34" s="166" t="n">
        <f aca="false">+[6]13年度決算!U37</f>
        <v>0</v>
      </c>
      <c r="O34" s="142" t="n">
        <f aca="false">+[6]13年度決算!V37</f>
        <v>0</v>
      </c>
      <c r="P34" s="142" t="n">
        <f aca="false">+[6]13年度決算!W37</f>
        <v>0</v>
      </c>
      <c r="Q34" s="180" t="e">
        <f aca="false">ROUND(M34/H34*100,1)</f>
        <v>#DIV/0!</v>
      </c>
      <c r="R34" s="181" t="e">
        <f aca="false">ROUND(N34/I34*100,1)</f>
        <v>#DIV/0!</v>
      </c>
      <c r="S34" s="181" t="e">
        <f aca="false">ROUND(O34/J34*100,1)</f>
        <v>#DIV/0!</v>
      </c>
      <c r="T34" s="166"/>
      <c r="U34" s="166"/>
      <c r="V34" s="120"/>
    </row>
    <row r="35" customFormat="false" ht="20.1" hidden="false" customHeight="true" outlineLevel="0" collapsed="false">
      <c r="B35" s="139"/>
      <c r="C35" s="140" t="s">
        <v>64</v>
      </c>
      <c r="D35" s="146"/>
      <c r="E35" s="146"/>
      <c r="F35" s="146"/>
      <c r="G35" s="146"/>
      <c r="H35" s="141" t="n">
        <f aca="false">+[6]13年度決算!O38</f>
        <v>318198</v>
      </c>
      <c r="I35" s="142" t="n">
        <f aca="false">+[6]13年度決算!P38</f>
        <v>40765</v>
      </c>
      <c r="J35" s="142" t="n">
        <f aca="false">+[6]13年度決算!Q38</f>
        <v>358963</v>
      </c>
      <c r="K35" s="142" t="n">
        <f aca="false">+[6]13年度決算!R38</f>
        <v>0</v>
      </c>
      <c r="L35" s="142" t="n">
        <f aca="false">+[6]13年度決算!S38</f>
        <v>0</v>
      </c>
      <c r="M35" s="141" t="n">
        <f aca="false">+[6]13年度決算!T38</f>
        <v>307602</v>
      </c>
      <c r="N35" s="142" t="n">
        <f aca="false">+[6]13年度決算!U38</f>
        <v>5189</v>
      </c>
      <c r="O35" s="142" t="n">
        <f aca="false">+[6]13年度決算!V38</f>
        <v>312791</v>
      </c>
      <c r="P35" s="142" t="n">
        <f aca="false">+[6]13年度決算!W38</f>
        <v>0</v>
      </c>
      <c r="Q35" s="180" t="n">
        <f aca="false">ROUND(M35/H35*100,1)</f>
        <v>96.7</v>
      </c>
      <c r="R35" s="181" t="n">
        <f aca="false">ROUND(N35/I35*100,1)</f>
        <v>12.7</v>
      </c>
      <c r="S35" s="181" t="n">
        <f aca="false">ROUND(O35/J35*100,1)</f>
        <v>87.1</v>
      </c>
      <c r="T35" s="166"/>
      <c r="U35" s="166"/>
      <c r="V35" s="120"/>
    </row>
    <row r="36" customFormat="false" ht="20.1" hidden="false" customHeight="true" outlineLevel="0" collapsed="false">
      <c r="B36" s="139"/>
      <c r="C36" s="146"/>
      <c r="D36" s="146" t="s">
        <v>120</v>
      </c>
      <c r="E36" s="146"/>
      <c r="F36" s="146"/>
      <c r="G36" s="146"/>
      <c r="H36" s="161" t="n">
        <f aca="false">+[6]13年度決算!O39</f>
        <v>150219</v>
      </c>
      <c r="I36" s="162" t="n">
        <f aca="false">+[6]13年度決算!P39</f>
        <v>19245</v>
      </c>
      <c r="J36" s="142" t="n">
        <f aca="false">+[6]13年度決算!Q39</f>
        <v>169464</v>
      </c>
      <c r="K36" s="142" t="n">
        <f aca="false">+[6]13年度決算!R39</f>
        <v>0</v>
      </c>
      <c r="L36" s="142" t="n">
        <f aca="false">+[6]13年度決算!S39</f>
        <v>0</v>
      </c>
      <c r="M36" s="161" t="n">
        <f aca="false">+[6]13年度決算!T39</f>
        <v>145217</v>
      </c>
      <c r="N36" s="162" t="n">
        <f aca="false">+[6]13年度決算!U39</f>
        <v>2450</v>
      </c>
      <c r="O36" s="142" t="n">
        <f aca="false">+[6]13年度決算!V39</f>
        <v>147667</v>
      </c>
      <c r="P36" s="142" t="n">
        <f aca="false">+[6]13年度決算!W39</f>
        <v>0</v>
      </c>
      <c r="Q36" s="180" t="n">
        <f aca="false">ROUND(M36/H36*100,1)</f>
        <v>96.7</v>
      </c>
      <c r="R36" s="181" t="n">
        <f aca="false">ROUND(N36/I36*100,1)</f>
        <v>12.7</v>
      </c>
      <c r="S36" s="181" t="n">
        <f aca="false">ROUND(O36/J36*100,1)</f>
        <v>87.1</v>
      </c>
      <c r="T36" s="166"/>
      <c r="U36" s="166"/>
      <c r="V36" s="120"/>
    </row>
    <row r="37" customFormat="false" ht="20.1" hidden="false" customHeight="true" outlineLevel="0" collapsed="false">
      <c r="B37" s="127"/>
      <c r="C37" s="147"/>
      <c r="D37" s="147" t="s">
        <v>121</v>
      </c>
      <c r="E37" s="147"/>
      <c r="F37" s="147"/>
      <c r="G37" s="147"/>
      <c r="H37" s="156" t="n">
        <f aca="false">+[6]13年度決算!O40</f>
        <v>167979</v>
      </c>
      <c r="I37" s="157" t="n">
        <f aca="false">+[6]13年度決算!P40</f>
        <v>21520</v>
      </c>
      <c r="J37" s="149" t="n">
        <f aca="false">+[6]13年度決算!Q40</f>
        <v>189499</v>
      </c>
      <c r="K37" s="149" t="n">
        <f aca="false">+[6]13年度決算!R40</f>
        <v>0</v>
      </c>
      <c r="L37" s="149" t="n">
        <f aca="false">+[6]13年度決算!S40</f>
        <v>0</v>
      </c>
      <c r="M37" s="156" t="n">
        <f aca="false">+[6]13年度決算!T40</f>
        <v>162385</v>
      </c>
      <c r="N37" s="157" t="n">
        <f aca="false">+[6]13年度決算!U40</f>
        <v>2739</v>
      </c>
      <c r="O37" s="149" t="n">
        <f aca="false">+[6]13年度決算!V40</f>
        <v>165124</v>
      </c>
      <c r="P37" s="149" t="n">
        <f aca="false">+[6]13年度決算!W40</f>
        <v>0</v>
      </c>
      <c r="Q37" s="182" t="n">
        <f aca="false">ROUND(M37/H37*100,1)</f>
        <v>96.7</v>
      </c>
      <c r="R37" s="183" t="n">
        <f aca="false">ROUND(N37/I37*100,1)</f>
        <v>12.7</v>
      </c>
      <c r="S37" s="183" t="n">
        <f aca="false">ROUND(O37/J37*100,1)</f>
        <v>87.1</v>
      </c>
      <c r="T37" s="164"/>
      <c r="U37" s="164"/>
      <c r="V37" s="120"/>
    </row>
    <row r="38" customFormat="false" ht="20.1" hidden="false" customHeight="true" outlineLevel="0" collapsed="false">
      <c r="B38" s="139"/>
      <c r="C38" s="140" t="s">
        <v>67</v>
      </c>
      <c r="D38" s="146"/>
      <c r="E38" s="146"/>
      <c r="F38" s="146"/>
      <c r="G38" s="146"/>
      <c r="H38" s="165" t="n">
        <f aca="false">+[6]13年度決算!O41</f>
        <v>0</v>
      </c>
      <c r="I38" s="166" t="n">
        <f aca="false">+[6]13年度決算!P41</f>
        <v>0</v>
      </c>
      <c r="J38" s="142" t="n">
        <f aca="false">+[6]13年度決算!Q41</f>
        <v>0</v>
      </c>
      <c r="K38" s="142" t="n">
        <f aca="false">+[6]13年度決算!R41</f>
        <v>0</v>
      </c>
      <c r="L38" s="142" t="n">
        <f aca="false">+[6]13年度決算!S41</f>
        <v>0</v>
      </c>
      <c r="M38" s="165" t="n">
        <f aca="false">+[6]13年度決算!T41</f>
        <v>0</v>
      </c>
      <c r="N38" s="166" t="n">
        <f aca="false">+[6]13年度決算!U41</f>
        <v>0</v>
      </c>
      <c r="O38" s="142" t="n">
        <f aca="false">+[6]13年度決算!V41</f>
        <v>0</v>
      </c>
      <c r="P38" s="142" t="n">
        <f aca="false">+[6]13年度決算!W41</f>
        <v>0</v>
      </c>
      <c r="Q38" s="180" t="e">
        <f aca="false">ROUND(M38/H38*100,1)</f>
        <v>#DIV/0!</v>
      </c>
      <c r="R38" s="181" t="e">
        <f aca="false">ROUND(N38/I38*100,1)</f>
        <v>#DIV/0!</v>
      </c>
      <c r="S38" s="181" t="e">
        <f aca="false">ROUND(O38/J38*100,1)</f>
        <v>#DIV/0!</v>
      </c>
      <c r="T38" s="166"/>
      <c r="U38" s="166"/>
      <c r="V38" s="120"/>
    </row>
    <row r="39" customFormat="false" ht="20.1" hidden="false" customHeight="true" outlineLevel="0" collapsed="false">
      <c r="B39" s="139"/>
      <c r="C39" s="140" t="s">
        <v>68</v>
      </c>
      <c r="D39" s="146"/>
      <c r="E39" s="146"/>
      <c r="F39" s="146"/>
      <c r="G39" s="146"/>
      <c r="H39" s="165" t="n">
        <f aca="false">+[6]13年度決算!O42</f>
        <v>0</v>
      </c>
      <c r="I39" s="166" t="n">
        <f aca="false">+[6]13年度決算!P42</f>
        <v>0</v>
      </c>
      <c r="J39" s="142" t="n">
        <f aca="false">+[6]13年度決算!Q42</f>
        <v>0</v>
      </c>
      <c r="K39" s="142" t="n">
        <f aca="false">+[6]13年度決算!R42</f>
        <v>0</v>
      </c>
      <c r="L39" s="142" t="n">
        <f aca="false">+[6]13年度決算!S42</f>
        <v>0</v>
      </c>
      <c r="M39" s="165" t="n">
        <f aca="false">+[6]13年度決算!T42</f>
        <v>0</v>
      </c>
      <c r="N39" s="166" t="n">
        <f aca="false">+[6]13年度決算!U42</f>
        <v>0</v>
      </c>
      <c r="O39" s="142" t="n">
        <f aca="false">+[6]13年度決算!V42</f>
        <v>0</v>
      </c>
      <c r="P39" s="142" t="n">
        <f aca="false">+[6]13年度決算!W42</f>
        <v>0</v>
      </c>
      <c r="Q39" s="180" t="e">
        <f aca="false">ROUND(M39/H39*100,1)</f>
        <v>#DIV/0!</v>
      </c>
      <c r="R39" s="181" t="e">
        <f aca="false">ROUND(N39/I39*100,1)</f>
        <v>#DIV/0!</v>
      </c>
      <c r="S39" s="181" t="e">
        <f aca="false">ROUND(O39/J39*100,1)</f>
        <v>#DIV/0!</v>
      </c>
      <c r="T39" s="166"/>
      <c r="U39" s="166"/>
      <c r="V39" s="120"/>
    </row>
    <row r="40" customFormat="false" ht="20.1" hidden="false" customHeight="true" outlineLevel="0" collapsed="false">
      <c r="B40" s="139"/>
      <c r="C40" s="140" t="s">
        <v>69</v>
      </c>
      <c r="D40" s="146"/>
      <c r="E40" s="146"/>
      <c r="F40" s="146"/>
      <c r="G40" s="146"/>
      <c r="H40" s="165" t="n">
        <f aca="false">+[6]13年度決算!O43</f>
        <v>0</v>
      </c>
      <c r="I40" s="166" t="n">
        <f aca="false">+[6]13年度決算!P43</f>
        <v>0</v>
      </c>
      <c r="J40" s="142" t="n">
        <f aca="false">+[6]13年度決算!Q43</f>
        <v>0</v>
      </c>
      <c r="K40" s="142" t="n">
        <f aca="false">+[6]13年度決算!R43</f>
        <v>0</v>
      </c>
      <c r="L40" s="142" t="n">
        <f aca="false">+[6]13年度決算!S43</f>
        <v>0</v>
      </c>
      <c r="M40" s="165" t="n">
        <f aca="false">+[6]13年度決算!T43</f>
        <v>0</v>
      </c>
      <c r="N40" s="166" t="n">
        <f aca="false">+[6]13年度決算!U43</f>
        <v>0</v>
      </c>
      <c r="O40" s="142" t="n">
        <f aca="false">+[6]13年度決算!V43</f>
        <v>0</v>
      </c>
      <c r="P40" s="142" t="n">
        <f aca="false">+[6]13年度決算!W43</f>
        <v>0</v>
      </c>
      <c r="Q40" s="180" t="e">
        <f aca="false">ROUND(M40/H40*100,1)</f>
        <v>#DIV/0!</v>
      </c>
      <c r="R40" s="181" t="e">
        <f aca="false">ROUND(N40/I40*100,1)</f>
        <v>#DIV/0!</v>
      </c>
      <c r="S40" s="181" t="e">
        <f aca="false">ROUND(O40/J40*100,1)</f>
        <v>#DIV/0!</v>
      </c>
      <c r="T40" s="166"/>
      <c r="U40" s="166"/>
      <c r="V40" s="120"/>
    </row>
    <row r="41" customFormat="false" ht="20.1" hidden="false" customHeight="true" outlineLevel="0" collapsed="false">
      <c r="B41" s="133"/>
      <c r="C41" s="167"/>
      <c r="D41" s="167"/>
      <c r="E41" s="167"/>
      <c r="F41" s="167"/>
      <c r="G41" s="167"/>
      <c r="H41" s="168" t="n">
        <f aca="false">+[6]13年度決算!O44</f>
        <v>0</v>
      </c>
      <c r="I41" s="169" t="n">
        <f aca="false">+[6]13年度決算!P44</f>
        <v>0</v>
      </c>
      <c r="J41" s="170" t="n">
        <f aca="false">+[6]13年度決算!Q44</f>
        <v>0</v>
      </c>
      <c r="K41" s="170" t="n">
        <f aca="false">+[6]13年度決算!R44</f>
        <v>0</v>
      </c>
      <c r="L41" s="170" t="n">
        <f aca="false">+[6]13年度決算!S44</f>
        <v>0</v>
      </c>
      <c r="M41" s="168" t="n">
        <f aca="false">+[6]13年度決算!T44</f>
        <v>0</v>
      </c>
      <c r="N41" s="169" t="n">
        <f aca="false">+[6]13年度決算!U44</f>
        <v>0</v>
      </c>
      <c r="O41" s="170" t="n">
        <f aca="false">+[6]13年度決算!V44</f>
        <v>0</v>
      </c>
      <c r="P41" s="170" t="n">
        <f aca="false">+[6]13年度決算!W44</f>
        <v>0</v>
      </c>
      <c r="Q41" s="184"/>
      <c r="R41" s="185"/>
      <c r="S41" s="185"/>
      <c r="T41" s="169"/>
      <c r="U41" s="169"/>
      <c r="V41" s="120"/>
    </row>
    <row r="42" customFormat="false" ht="20.1" hidden="false" customHeight="true" outlineLevel="0" collapsed="false">
      <c r="B42" s="117" t="s">
        <v>122</v>
      </c>
      <c r="C42" s="118"/>
      <c r="D42" s="118"/>
      <c r="E42" s="118"/>
      <c r="F42" s="118"/>
      <c r="G42" s="118"/>
      <c r="H42" s="174" t="n">
        <f aca="false">+[6]13年度決算!O45</f>
        <v>0</v>
      </c>
      <c r="I42" s="175" t="n">
        <f aca="false">+[6]13年度決算!P45</f>
        <v>0</v>
      </c>
      <c r="J42" s="135" t="n">
        <f aca="false">+[6]13年度決算!Q45</f>
        <v>0</v>
      </c>
      <c r="K42" s="135" t="n">
        <f aca="false">+[6]13年度決算!R45</f>
        <v>0</v>
      </c>
      <c r="L42" s="135" t="n">
        <f aca="false">+[6]13年度決算!S45</f>
        <v>0</v>
      </c>
      <c r="M42" s="174" t="n">
        <f aca="false">+[6]13年度決算!T45</f>
        <v>0</v>
      </c>
      <c r="N42" s="175" t="n">
        <f aca="false">+[6]13年度決算!U45</f>
        <v>0</v>
      </c>
      <c r="O42" s="135" t="n">
        <f aca="false">+[6]13年度決算!V45</f>
        <v>0</v>
      </c>
      <c r="P42" s="135" t="n">
        <f aca="false">+[6]13年度決算!W45</f>
        <v>0</v>
      </c>
      <c r="Q42" s="178" t="e">
        <f aca="false">ROUND(M42/H42*100,1)</f>
        <v>#DIV/0!</v>
      </c>
      <c r="R42" s="179" t="e">
        <f aca="false">ROUND(N42/I42*100,1)</f>
        <v>#DIV/0!</v>
      </c>
      <c r="S42" s="179" t="e">
        <f aca="false">ROUND(O42/J42*100,1)</f>
        <v>#DIV/0!</v>
      </c>
      <c r="T42" s="175"/>
      <c r="U42" s="175"/>
      <c r="V42" s="120"/>
    </row>
    <row r="43" customFormat="false" ht="20.1" hidden="false" customHeight="true" outlineLevel="0" collapsed="false">
      <c r="B43" s="117"/>
      <c r="C43" s="118"/>
      <c r="D43" s="118"/>
      <c r="E43" s="125" t="s">
        <v>73</v>
      </c>
      <c r="F43" s="118"/>
      <c r="G43" s="118"/>
      <c r="H43" s="124" t="n">
        <f aca="false">+[6]13年度決算!O46</f>
        <v>6168585</v>
      </c>
      <c r="I43" s="135" t="n">
        <f aca="false">+[6]13年度決算!P46</f>
        <v>574356</v>
      </c>
      <c r="J43" s="135" t="n">
        <f aca="false">+[6]13年度決算!Q46</f>
        <v>6742941</v>
      </c>
      <c r="K43" s="135" t="n">
        <f aca="false">+[6]13年度決算!R46</f>
        <v>61511</v>
      </c>
      <c r="L43" s="135" t="n">
        <f aca="false">+[6]13年度決算!S46</f>
        <v>0</v>
      </c>
      <c r="M43" s="124" t="n">
        <f aca="false">+[6]13年度決算!T46</f>
        <v>6022682</v>
      </c>
      <c r="N43" s="135" t="n">
        <f aca="false">+[6]13年度決算!U46</f>
        <v>66853</v>
      </c>
      <c r="O43" s="135" t="n">
        <f aca="false">+[6]13年度決算!V46</f>
        <v>6089535</v>
      </c>
      <c r="P43" s="135" t="n">
        <f aca="false">+[6]13年度決算!W46</f>
        <v>61449</v>
      </c>
      <c r="Q43" s="178" t="n">
        <f aca="false">ROUND(M43/H43*100,1)</f>
        <v>97.6</v>
      </c>
      <c r="R43" s="179" t="n">
        <f aca="false">ROUND(N43/I43*100,1)</f>
        <v>11.6</v>
      </c>
      <c r="S43" s="179" t="n">
        <f aca="false">ROUND(O43/J43*100,1)</f>
        <v>90.3</v>
      </c>
      <c r="T43" s="175"/>
      <c r="U43" s="175"/>
      <c r="V43" s="120"/>
    </row>
    <row r="44" customFormat="false" ht="20.1" hidden="false" customHeight="true" outlineLevel="0" collapsed="false">
      <c r="B44" s="117"/>
      <c r="C44" s="118"/>
      <c r="D44" s="118"/>
      <c r="E44" s="125" t="s">
        <v>74</v>
      </c>
      <c r="F44" s="118"/>
      <c r="G44" s="118"/>
      <c r="H44" s="176" t="n">
        <f aca="false">+[6]13年度決算!O47</f>
        <v>2158969</v>
      </c>
      <c r="I44" s="177" t="n">
        <f aca="false">+[6]13年度決算!P47</f>
        <v>719752</v>
      </c>
      <c r="J44" s="135" t="n">
        <f aca="false">+[6]13年度決算!Q47</f>
        <v>2878721</v>
      </c>
      <c r="K44" s="135" t="n">
        <f aca="false">+[6]13年度決算!R47</f>
        <v>0</v>
      </c>
      <c r="L44" s="135" t="n">
        <f aca="false">+[6]13年度決算!S47</f>
        <v>0</v>
      </c>
      <c r="M44" s="176" t="n">
        <f aca="false">+[6]13年度決算!T47</f>
        <v>1979825</v>
      </c>
      <c r="N44" s="177" t="n">
        <f aca="false">+[6]13年度決算!U47</f>
        <v>101930</v>
      </c>
      <c r="O44" s="135" t="n">
        <f aca="false">+[6]13年度決算!V47</f>
        <v>2081755</v>
      </c>
      <c r="P44" s="135" t="n">
        <f aca="false">+[6]13年度決算!W47</f>
        <v>0</v>
      </c>
      <c r="Q44" s="178" t="n">
        <f aca="false">ROUND(M44/H44*100,1)</f>
        <v>91.7</v>
      </c>
      <c r="R44" s="179" t="n">
        <f aca="false">ROUND(N44/I44*100,1)</f>
        <v>14.2</v>
      </c>
      <c r="S44" s="179" t="n">
        <f aca="false">ROUND(O44/J44*100,1)</f>
        <v>72.3</v>
      </c>
      <c r="T44" s="175"/>
      <c r="U44" s="175"/>
      <c r="V44" s="120"/>
    </row>
    <row r="45" customFormat="false" ht="20.1" hidden="false" customHeight="true" outlineLevel="0" collapsed="false">
      <c r="B45" s="127"/>
      <c r="C45" s="147"/>
      <c r="D45" s="147"/>
      <c r="E45" s="153" t="s">
        <v>75</v>
      </c>
      <c r="F45" s="147"/>
      <c r="G45" s="147"/>
      <c r="H45" s="156" t="n">
        <f aca="false">+[6]13年度決算!O48</f>
        <v>0</v>
      </c>
      <c r="I45" s="157" t="n">
        <f aca="false">+[6]13年度決算!P48</f>
        <v>0</v>
      </c>
      <c r="J45" s="149" t="n">
        <f aca="false">+[6]13年度決算!Q48</f>
        <v>0</v>
      </c>
      <c r="K45" s="149" t="n">
        <f aca="false">+[6]13年度決算!R48</f>
        <v>0</v>
      </c>
      <c r="L45" s="149" t="n">
        <f aca="false">+[6]13年度決算!S48</f>
        <v>0</v>
      </c>
      <c r="M45" s="156" t="n">
        <f aca="false">+[6]13年度決算!T48</f>
        <v>0</v>
      </c>
      <c r="N45" s="157" t="n">
        <f aca="false">+[6]13年度決算!U48</f>
        <v>0</v>
      </c>
      <c r="O45" s="149" t="n">
        <f aca="false">+[6]13年度決算!V48</f>
        <v>0</v>
      </c>
      <c r="P45" s="149" t="n">
        <f aca="false">+[6]13年度決算!W48</f>
        <v>0</v>
      </c>
      <c r="Q45" s="182" t="e">
        <f aca="false">ROUND(M45/H45*100,1)</f>
        <v>#DIV/0!</v>
      </c>
      <c r="R45" s="183" t="e">
        <f aca="false">ROUND(N45/I45*100,1)</f>
        <v>#DIV/0!</v>
      </c>
      <c r="S45" s="183" t="e">
        <f aca="false">ROUND(O45/J45*100,1)</f>
        <v>#DIV/0!</v>
      </c>
      <c r="T45" s="164"/>
      <c r="U45" s="164"/>
      <c r="V45" s="120"/>
    </row>
    <row r="46" customFormat="false" ht="20.1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dc:language>en-US</dc:language>
  <cp:lastModifiedBy>zeimu</cp:lastModifiedBy>
  <cp:lastPrinted>2003-11-05T06:14:10Z</cp:lastPrinted>
  <dcterms:modified xsi:type="dcterms:W3CDTF">2003-11-05T06:15:45Z</dcterms:modified>
  <cp:revision>9</cp:revision>
  <dc:subject/>
  <dc:title/>
</cp:coreProperties>
</file>