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25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3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normal" topLeftCell="M20" colorId="64" zoomScale="75" zoomScaleNormal="75" zoomScalePageLayoutView="75" workbookViewId="0">
      <selection pane="topLeft" activeCell="S35" activeCellId="0" sqref="S3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v>148692874</v>
      </c>
      <c r="H7" s="18" t="n">
        <v>12576905</v>
      </c>
      <c r="I7" s="18" t="n">
        <f aca="false">G7+H7</f>
        <v>161269779</v>
      </c>
      <c r="J7" s="18" t="n">
        <v>7037805</v>
      </c>
      <c r="K7" s="18"/>
      <c r="L7" s="18" t="n">
        <v>146051065</v>
      </c>
      <c r="M7" s="19" t="n">
        <v>2003643</v>
      </c>
      <c r="N7" s="18" t="n">
        <v>148054708</v>
      </c>
      <c r="O7" s="34" t="n">
        <v>6907323</v>
      </c>
      <c r="P7" s="35" t="n">
        <v>98.2</v>
      </c>
      <c r="Q7" s="36" t="n">
        <v>98.1</v>
      </c>
      <c r="R7" s="37" t="n">
        <v>15.9</v>
      </c>
      <c r="S7" s="37" t="n">
        <v>14.8</v>
      </c>
      <c r="T7" s="37" t="n">
        <v>91.8</v>
      </c>
      <c r="U7" s="37" t="n">
        <v>90.8</v>
      </c>
      <c r="V7" s="38" t="n">
        <v>2.2</v>
      </c>
      <c r="W7" s="39" t="n">
        <v>1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v>148692874</v>
      </c>
      <c r="H8" s="23" t="n">
        <v>12576905</v>
      </c>
      <c r="I8" s="23" t="n">
        <v>161269779</v>
      </c>
      <c r="J8" s="23" t="n">
        <v>7037805</v>
      </c>
      <c r="K8" s="23"/>
      <c r="L8" s="23" t="n">
        <v>146051065</v>
      </c>
      <c r="M8" s="42" t="n">
        <v>2003643</v>
      </c>
      <c r="N8" s="23" t="n">
        <v>148054708</v>
      </c>
      <c r="O8" s="43" t="n">
        <v>6907323</v>
      </c>
      <c r="P8" s="44" t="n">
        <v>98.2</v>
      </c>
      <c r="Q8" s="45" t="n">
        <v>98.1</v>
      </c>
      <c r="R8" s="46" t="n">
        <v>15.9</v>
      </c>
      <c r="S8" s="46" t="n">
        <v>14.8</v>
      </c>
      <c r="T8" s="46" t="n">
        <v>91.8</v>
      </c>
      <c r="U8" s="46" t="n">
        <v>90.8</v>
      </c>
      <c r="V8" s="47" t="n">
        <v>2.2</v>
      </c>
      <c r="W8" s="48" t="n">
        <v>1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v>59630393</v>
      </c>
      <c r="H9" s="43" t="n">
        <v>4210933</v>
      </c>
      <c r="I9" s="43" t="n">
        <v>63841326</v>
      </c>
      <c r="J9" s="43" t="n">
        <v>1440606</v>
      </c>
      <c r="K9" s="43"/>
      <c r="L9" s="23" t="n">
        <v>58589380</v>
      </c>
      <c r="M9" s="42" t="n">
        <v>786771</v>
      </c>
      <c r="N9" s="43" t="n">
        <v>59376151</v>
      </c>
      <c r="O9" s="43" t="n">
        <v>1434209</v>
      </c>
      <c r="P9" s="44" t="n">
        <v>98.3</v>
      </c>
      <c r="Q9" s="45" t="n">
        <v>98.2</v>
      </c>
      <c r="R9" s="46" t="n">
        <v>18.7</v>
      </c>
      <c r="S9" s="46" t="n">
        <v>18.6</v>
      </c>
      <c r="T9" s="46" t="n">
        <v>93</v>
      </c>
      <c r="U9" s="46" t="n">
        <v>92.6</v>
      </c>
      <c r="V9" s="47" t="n">
        <v>1.4</v>
      </c>
      <c r="W9" s="48" t="n">
        <v>0.4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1768343</v>
      </c>
      <c r="H10" s="50" t="n">
        <v>147090</v>
      </c>
      <c r="I10" s="51" t="n">
        <v>1915433</v>
      </c>
      <c r="J10" s="51"/>
      <c r="K10" s="51"/>
      <c r="L10" s="52" t="n">
        <v>1730233</v>
      </c>
      <c r="M10" s="53" t="n">
        <v>27905</v>
      </c>
      <c r="N10" s="51" t="n">
        <v>1758138</v>
      </c>
      <c r="O10" s="54"/>
      <c r="P10" s="55" t="n">
        <v>97.8</v>
      </c>
      <c r="Q10" s="56" t="n">
        <v>97.9</v>
      </c>
      <c r="R10" s="57" t="n">
        <v>19</v>
      </c>
      <c r="S10" s="57" t="n">
        <v>18.8</v>
      </c>
      <c r="T10" s="57" t="n">
        <v>91.8</v>
      </c>
      <c r="U10" s="57" t="n">
        <v>91.3</v>
      </c>
      <c r="V10" s="58" t="n">
        <v>0.9</v>
      </c>
      <c r="W10" s="59" t="n">
        <v>0.5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6253440</v>
      </c>
      <c r="H11" s="54" t="n">
        <v>3821690</v>
      </c>
      <c r="I11" s="51" t="n">
        <v>50075130</v>
      </c>
      <c r="J11" s="51"/>
      <c r="K11" s="51"/>
      <c r="L11" s="52" t="n">
        <v>45303491</v>
      </c>
      <c r="M11" s="53" t="n">
        <v>725381</v>
      </c>
      <c r="N11" s="51" t="n">
        <v>46028872</v>
      </c>
      <c r="O11" s="54"/>
      <c r="P11" s="55" t="n">
        <v>97.9</v>
      </c>
      <c r="Q11" s="56" t="n">
        <v>98</v>
      </c>
      <c r="R11" s="57" t="n">
        <v>19</v>
      </c>
      <c r="S11" s="57" t="n">
        <v>18.7</v>
      </c>
      <c r="T11" s="57" t="n">
        <v>91.9</v>
      </c>
      <c r="U11" s="57" t="n">
        <v>91.5</v>
      </c>
      <c r="V11" s="58" t="n">
        <v>1.6</v>
      </c>
      <c r="W11" s="59" t="n">
        <v>0.4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567868</v>
      </c>
      <c r="H12" s="54"/>
      <c r="I12" s="51" t="n">
        <v>567868</v>
      </c>
      <c r="J12" s="51"/>
      <c r="K12" s="51"/>
      <c r="L12" s="52" t="n">
        <v>567868</v>
      </c>
      <c r="M12" s="53"/>
      <c r="N12" s="51" t="n">
        <v>567868</v>
      </c>
      <c r="O12" s="54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6.9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49" t="n">
        <v>3510772</v>
      </c>
      <c r="H13" s="50" t="n">
        <v>112460</v>
      </c>
      <c r="I13" s="51" t="n">
        <v>3623232</v>
      </c>
      <c r="J13" s="54" t="n">
        <v>226537</v>
      </c>
      <c r="K13" s="51"/>
      <c r="L13" s="52" t="n">
        <v>3484565</v>
      </c>
      <c r="M13" s="53" t="n">
        <v>13334</v>
      </c>
      <c r="N13" s="51" t="n">
        <v>3499899</v>
      </c>
      <c r="O13" s="64" t="n">
        <v>224856</v>
      </c>
      <c r="P13" s="55" t="n">
        <v>99.3</v>
      </c>
      <c r="Q13" s="56" t="n">
        <v>99.1</v>
      </c>
      <c r="R13" s="57" t="n">
        <v>11.9</v>
      </c>
      <c r="S13" s="57" t="n">
        <v>16.7</v>
      </c>
      <c r="T13" s="57" t="n">
        <v>96.6</v>
      </c>
      <c r="U13" s="57" t="n">
        <v>96.7</v>
      </c>
      <c r="V13" s="58" t="n">
        <v>0.2</v>
      </c>
      <c r="W13" s="59" t="n">
        <v>-0.1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0" t="n">
        <v>8097838</v>
      </c>
      <c r="H14" s="54" t="n">
        <v>129693</v>
      </c>
      <c r="I14" s="51" t="n">
        <v>8227531</v>
      </c>
      <c r="J14" s="54" t="n">
        <v>1214069</v>
      </c>
      <c r="K14" s="51"/>
      <c r="L14" s="52" t="n">
        <v>8069091</v>
      </c>
      <c r="M14" s="53" t="n">
        <v>20151</v>
      </c>
      <c r="N14" s="51" t="n">
        <v>8089242</v>
      </c>
      <c r="O14" s="64" t="n">
        <v>1209353</v>
      </c>
      <c r="P14" s="55" t="n">
        <v>99.6</v>
      </c>
      <c r="Q14" s="56" t="n">
        <v>99.5</v>
      </c>
      <c r="R14" s="57" t="n">
        <v>15.5</v>
      </c>
      <c r="S14" s="57" t="n">
        <v>17.4</v>
      </c>
      <c r="T14" s="57" t="n">
        <v>98.3</v>
      </c>
      <c r="U14" s="57" t="n">
        <v>98.1</v>
      </c>
      <c r="V14" s="58" t="n">
        <v>1.1</v>
      </c>
      <c r="W14" s="59" t="n">
        <v>0.2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0" t="n">
        <v>74322874</v>
      </c>
      <c r="H15" s="51" t="n">
        <v>8089932</v>
      </c>
      <c r="I15" s="51" t="n">
        <v>82412806</v>
      </c>
      <c r="J15" s="54" t="n">
        <v>5589117</v>
      </c>
      <c r="K15" s="51"/>
      <c r="L15" s="51" t="n">
        <v>72793864</v>
      </c>
      <c r="M15" s="49" t="n">
        <v>1173379</v>
      </c>
      <c r="N15" s="51" t="n">
        <v>73967243</v>
      </c>
      <c r="O15" s="54" t="n">
        <v>5465250</v>
      </c>
      <c r="P15" s="55" t="n">
        <v>97.9</v>
      </c>
      <c r="Q15" s="56" t="n">
        <v>97.7</v>
      </c>
      <c r="R15" s="57" t="n">
        <v>14.5</v>
      </c>
      <c r="S15" s="57" t="n">
        <v>12.9</v>
      </c>
      <c r="T15" s="57" t="n">
        <v>89.8</v>
      </c>
      <c r="U15" s="57" t="n">
        <v>88.2</v>
      </c>
      <c r="V15" s="58" t="n">
        <v>1.5</v>
      </c>
      <c r="W15" s="61" t="n">
        <v>1.6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0" t="n">
        <v>73317368</v>
      </c>
      <c r="H16" s="51" t="n">
        <v>8089932</v>
      </c>
      <c r="I16" s="51" t="n">
        <v>81407300</v>
      </c>
      <c r="J16" s="54" t="n">
        <v>5589117</v>
      </c>
      <c r="K16" s="51"/>
      <c r="L16" s="51" t="n">
        <v>71788358</v>
      </c>
      <c r="M16" s="49" t="n">
        <v>1173379</v>
      </c>
      <c r="N16" s="51" t="n">
        <v>72961737</v>
      </c>
      <c r="O16" s="54" t="n">
        <v>5465250</v>
      </c>
      <c r="P16" s="55" t="n">
        <v>97.9</v>
      </c>
      <c r="Q16" s="56" t="n">
        <v>97.7</v>
      </c>
      <c r="R16" s="57" t="n">
        <v>14.5</v>
      </c>
      <c r="S16" s="57" t="n">
        <v>12.9</v>
      </c>
      <c r="T16" s="57" t="n">
        <v>89.6</v>
      </c>
      <c r="U16" s="57" t="n">
        <v>88</v>
      </c>
      <c r="V16" s="58" t="n">
        <v>1.6</v>
      </c>
      <c r="W16" s="61" t="n">
        <v>1.6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49" t="n">
        <v>20379363</v>
      </c>
      <c r="H17" s="50" t="n">
        <v>2551681</v>
      </c>
      <c r="I17" s="51" t="n">
        <v>22931044</v>
      </c>
      <c r="J17" s="54" t="n">
        <v>1850112</v>
      </c>
      <c r="K17" s="51"/>
      <c r="L17" s="52" t="n">
        <v>19896613</v>
      </c>
      <c r="M17" s="53" t="n">
        <v>370693</v>
      </c>
      <c r="N17" s="51" t="n">
        <v>20267306</v>
      </c>
      <c r="O17" s="64" t="n">
        <v>1809534</v>
      </c>
      <c r="P17" s="55" t="n">
        <v>97.6</v>
      </c>
      <c r="Q17" s="56" t="n">
        <v>97.4</v>
      </c>
      <c r="R17" s="57" t="n">
        <v>14.5</v>
      </c>
      <c r="S17" s="57" t="n">
        <v>13.1</v>
      </c>
      <c r="T17" s="57" t="n">
        <v>88.4</v>
      </c>
      <c r="U17" s="57" t="n">
        <v>86.8</v>
      </c>
      <c r="V17" s="58" t="n">
        <v>-4</v>
      </c>
      <c r="W17" s="59" t="n">
        <v>1.6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0" t="n">
        <v>34785824</v>
      </c>
      <c r="H18" s="54" t="n">
        <v>4056715</v>
      </c>
      <c r="I18" s="51" t="n">
        <v>38842539</v>
      </c>
      <c r="J18" s="54" t="n">
        <v>2625492</v>
      </c>
      <c r="K18" s="51"/>
      <c r="L18" s="52" t="n">
        <v>34030991</v>
      </c>
      <c r="M18" s="53" t="n">
        <v>583707</v>
      </c>
      <c r="N18" s="51" t="n">
        <v>34614698</v>
      </c>
      <c r="O18" s="64" t="n">
        <v>2566492</v>
      </c>
      <c r="P18" s="55" t="n">
        <v>97.8</v>
      </c>
      <c r="Q18" s="56" t="n">
        <v>97.6</v>
      </c>
      <c r="R18" s="57" t="n">
        <v>14.4</v>
      </c>
      <c r="S18" s="57" t="n">
        <v>12.8</v>
      </c>
      <c r="T18" s="57" t="n">
        <v>89.1</v>
      </c>
      <c r="U18" s="57" t="n">
        <v>87.6</v>
      </c>
      <c r="V18" s="58" t="n">
        <v>1.2</v>
      </c>
      <c r="W18" s="61" t="n">
        <v>1.5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0" t="n">
        <v>18152181</v>
      </c>
      <c r="H19" s="54" t="n">
        <v>1481536</v>
      </c>
      <c r="I19" s="51" t="n">
        <v>19633717</v>
      </c>
      <c r="J19" s="54" t="n">
        <v>1113513</v>
      </c>
      <c r="K19" s="51"/>
      <c r="L19" s="52" t="n">
        <v>17860754</v>
      </c>
      <c r="M19" s="53" t="n">
        <v>218979</v>
      </c>
      <c r="N19" s="51" t="n">
        <v>18079733</v>
      </c>
      <c r="O19" s="64" t="n">
        <v>1089224</v>
      </c>
      <c r="P19" s="55" t="n">
        <v>98.4</v>
      </c>
      <c r="Q19" s="56" t="n">
        <v>98.2</v>
      </c>
      <c r="R19" s="57" t="n">
        <v>14.8</v>
      </c>
      <c r="S19" s="57" t="n">
        <v>12.6</v>
      </c>
      <c r="T19" s="57" t="n">
        <v>92.1</v>
      </c>
      <c r="U19" s="57" t="n">
        <v>90.6</v>
      </c>
      <c r="V19" s="58" t="n">
        <v>9.6</v>
      </c>
      <c r="W19" s="59" t="n">
        <v>1.5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1" t="n">
        <v>1005506</v>
      </c>
      <c r="H20" s="51"/>
      <c r="I20" s="51" t="n">
        <v>1005506</v>
      </c>
      <c r="J20" s="51"/>
      <c r="K20" s="51"/>
      <c r="L20" s="51" t="n">
        <v>1005506</v>
      </c>
      <c r="M20" s="50"/>
      <c r="N20" s="51" t="n">
        <v>1005506</v>
      </c>
      <c r="O20" s="51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4.8</v>
      </c>
      <c r="W20" s="61" t="n">
        <v>0</v>
      </c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1"/>
      <c r="H21" s="54"/>
      <c r="I21" s="51"/>
      <c r="J21" s="54"/>
      <c r="K21" s="51"/>
      <c r="L21" s="52"/>
      <c r="M21" s="53"/>
      <c r="N21" s="51"/>
      <c r="O21" s="54"/>
      <c r="P21" s="55"/>
      <c r="Q21" s="56"/>
      <c r="R21" s="57"/>
      <c r="S21" s="57"/>
      <c r="T21" s="57"/>
      <c r="U21" s="57"/>
      <c r="V21" s="58"/>
      <c r="W21" s="6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1"/>
      <c r="H22" s="54"/>
      <c r="I22" s="51"/>
      <c r="J22" s="54"/>
      <c r="K22" s="51"/>
      <c r="L22" s="52"/>
      <c r="M22" s="53"/>
      <c r="N22" s="51"/>
      <c r="O22" s="54"/>
      <c r="P22" s="55"/>
      <c r="Q22" s="56"/>
      <c r="R22" s="57"/>
      <c r="S22" s="57"/>
      <c r="T22" s="57"/>
      <c r="U22" s="57"/>
      <c r="V22" s="58"/>
      <c r="W22" s="6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0" t="n">
        <v>2866258</v>
      </c>
      <c r="H23" s="54" t="n">
        <v>247616</v>
      </c>
      <c r="I23" s="54" t="n">
        <v>3113874</v>
      </c>
      <c r="J23" s="51" t="n">
        <v>8082</v>
      </c>
      <c r="K23" s="51"/>
      <c r="L23" s="52" t="n">
        <v>2794473</v>
      </c>
      <c r="M23" s="53" t="n">
        <v>43457</v>
      </c>
      <c r="N23" s="51" t="n">
        <v>2837930</v>
      </c>
      <c r="O23" s="54" t="n">
        <v>7864</v>
      </c>
      <c r="P23" s="55" t="n">
        <v>97.5</v>
      </c>
      <c r="Q23" s="56" t="n">
        <v>97.4</v>
      </c>
      <c r="R23" s="57" t="n">
        <v>17.6</v>
      </c>
      <c r="S23" s="57" t="n">
        <v>18.7</v>
      </c>
      <c r="T23" s="57" t="n">
        <v>91.1</v>
      </c>
      <c r="U23" s="57" t="n">
        <v>90.9</v>
      </c>
      <c r="V23" s="58" t="n">
        <v>2.3</v>
      </c>
      <c r="W23" s="61" t="n">
        <v>0.2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0" t="n">
        <v>11854206</v>
      </c>
      <c r="H24" s="54"/>
      <c r="I24" s="51" t="n">
        <v>11854206</v>
      </c>
      <c r="J24" s="51"/>
      <c r="K24" s="51"/>
      <c r="L24" s="52" t="n">
        <v>11854205</v>
      </c>
      <c r="M24" s="53"/>
      <c r="N24" s="51" t="n">
        <v>11854205</v>
      </c>
      <c r="O24" s="54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10.8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0" t="n">
        <v>19143</v>
      </c>
      <c r="H25" s="54"/>
      <c r="I25" s="51" t="n">
        <v>19143</v>
      </c>
      <c r="J25" s="51"/>
      <c r="K25" s="51"/>
      <c r="L25" s="52" t="n">
        <v>19143</v>
      </c>
      <c r="M25" s="53"/>
      <c r="N25" s="51" t="n">
        <v>19143</v>
      </c>
      <c r="O25" s="54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10.5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0"/>
      <c r="H26" s="51" t="n">
        <v>28424</v>
      </c>
      <c r="I26" s="51" t="n">
        <v>28424</v>
      </c>
      <c r="J26" s="51"/>
      <c r="K26" s="51"/>
      <c r="L26" s="51"/>
      <c r="M26" s="49" t="n">
        <v>36</v>
      </c>
      <c r="N26" s="51" t="n">
        <v>36</v>
      </c>
      <c r="O26" s="54"/>
      <c r="P26" s="55"/>
      <c r="Q26" s="56"/>
      <c r="R26" s="57" t="n">
        <v>0.1</v>
      </c>
      <c r="S26" s="57" t="n">
        <v>0.3</v>
      </c>
      <c r="T26" s="57" t="n">
        <v>0.1</v>
      </c>
      <c r="U26" s="57" t="n">
        <v>0.3</v>
      </c>
      <c r="V26" s="58" t="n">
        <v>-57.1</v>
      </c>
      <c r="W26" s="59" t="n">
        <v>-0.2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0"/>
      <c r="H27" s="54" t="n">
        <v>21857</v>
      </c>
      <c r="I27" s="51" t="n">
        <v>21857</v>
      </c>
      <c r="J27" s="51"/>
      <c r="K27" s="51"/>
      <c r="L27" s="52"/>
      <c r="M27" s="53" t="n">
        <v>36</v>
      </c>
      <c r="N27" s="51" t="n">
        <v>36</v>
      </c>
      <c r="O27" s="54"/>
      <c r="P27" s="55"/>
      <c r="Q27" s="56"/>
      <c r="R27" s="57" t="n">
        <v>0.2</v>
      </c>
      <c r="S27" s="57" t="n">
        <v>0.3</v>
      </c>
      <c r="T27" s="57" t="n">
        <v>0.2</v>
      </c>
      <c r="U27" s="57" t="n">
        <v>0.3</v>
      </c>
      <c r="V27" s="58" t="n">
        <v>-44.6</v>
      </c>
      <c r="W27" s="59" t="n">
        <v>-0.1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0"/>
      <c r="H28" s="54" t="n">
        <v>6567</v>
      </c>
      <c r="I28" s="51" t="n">
        <v>6567</v>
      </c>
      <c r="J28" s="51"/>
      <c r="K28" s="51"/>
      <c r="L28" s="52"/>
      <c r="M28" s="53"/>
      <c r="N28" s="51"/>
      <c r="O28" s="54"/>
      <c r="P28" s="55"/>
      <c r="Q28" s="56"/>
      <c r="R28" s="57" t="n">
        <v>0</v>
      </c>
      <c r="S28" s="57" t="n">
        <v>0.3</v>
      </c>
      <c r="T28" s="57" t="n">
        <v>0</v>
      </c>
      <c r="U28" s="57" t="n">
        <v>0.3</v>
      </c>
      <c r="V28" s="58" t="n">
        <v>-100</v>
      </c>
      <c r="W28" s="59" t="n">
        <v>-0.3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67"/>
      <c r="H29" s="52"/>
      <c r="I29" s="51"/>
      <c r="J29" s="51"/>
      <c r="K29" s="52"/>
      <c r="L29" s="52"/>
      <c r="M29" s="53"/>
      <c r="N29" s="51"/>
      <c r="O29" s="54"/>
      <c r="P29" s="55"/>
      <c r="Q29" s="56"/>
      <c r="R29" s="57"/>
      <c r="S29" s="57"/>
      <c r="T29" s="57"/>
      <c r="U29" s="57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67"/>
      <c r="H30" s="52"/>
      <c r="I30" s="51"/>
      <c r="J30" s="51"/>
      <c r="K30" s="51"/>
      <c r="L30" s="52"/>
      <c r="M30" s="53"/>
      <c r="N30" s="51"/>
      <c r="O30" s="54"/>
      <c r="P30" s="55"/>
      <c r="Q30" s="56"/>
      <c r="R30" s="57"/>
      <c r="S30" s="57"/>
      <c r="T30" s="57"/>
      <c r="U30" s="57"/>
      <c r="V30" s="58"/>
      <c r="W30" s="59"/>
    </row>
    <row r="31" s="14" customFormat="true" ht="18" hidden="false" customHeight="true" outlineLevel="0" collapsed="false">
      <c r="A31" s="68" t="s">
        <v>56</v>
      </c>
      <c r="B31" s="41"/>
      <c r="C31" s="69" t="s">
        <v>57</v>
      </c>
      <c r="D31" s="69"/>
      <c r="E31" s="69"/>
      <c r="F31" s="69"/>
      <c r="G31" s="50" t="n">
        <v>2266918</v>
      </c>
      <c r="H31" s="51" t="n">
        <v>232679</v>
      </c>
      <c r="I31" s="51" t="n">
        <v>2499597</v>
      </c>
      <c r="J31" s="51"/>
      <c r="K31" s="51"/>
      <c r="L31" s="51" t="n">
        <v>2217491</v>
      </c>
      <c r="M31" s="49" t="n">
        <v>36134</v>
      </c>
      <c r="N31" s="51" t="n">
        <v>2253625</v>
      </c>
      <c r="O31" s="54"/>
      <c r="P31" s="55" t="n">
        <v>97.8</v>
      </c>
      <c r="Q31" s="56" t="n">
        <v>98.2</v>
      </c>
      <c r="R31" s="57" t="n">
        <v>15.5</v>
      </c>
      <c r="S31" s="57" t="n">
        <v>12.2</v>
      </c>
      <c r="T31" s="57" t="n">
        <v>90.2</v>
      </c>
      <c r="U31" s="57" t="n">
        <v>90.1</v>
      </c>
      <c r="V31" s="58" t="n">
        <v>-15.6</v>
      </c>
      <c r="W31" s="59" t="n">
        <v>0.1</v>
      </c>
    </row>
    <row r="32" s="14" customFormat="true" ht="18" hidden="false" customHeight="true" outlineLevel="0" collapsed="false">
      <c r="A32" s="68"/>
      <c r="B32" s="41" t="s">
        <v>58</v>
      </c>
      <c r="C32" s="62"/>
      <c r="D32" s="70"/>
      <c r="E32" s="70"/>
      <c r="F32" s="63"/>
      <c r="G32" s="54" t="n">
        <v>2266918</v>
      </c>
      <c r="H32" s="54" t="n">
        <v>232679</v>
      </c>
      <c r="I32" s="54" t="n">
        <v>2499597</v>
      </c>
      <c r="J32" s="54"/>
      <c r="K32" s="54"/>
      <c r="L32" s="51" t="n">
        <v>2217491</v>
      </c>
      <c r="M32" s="49" t="n">
        <v>36134</v>
      </c>
      <c r="N32" s="54" t="n">
        <v>2253625</v>
      </c>
      <c r="O32" s="54"/>
      <c r="P32" s="66" t="n">
        <v>97.8</v>
      </c>
      <c r="Q32" s="56" t="n">
        <v>98.2</v>
      </c>
      <c r="R32" s="66" t="n">
        <v>15.5</v>
      </c>
      <c r="S32" s="66" t="n">
        <v>12.2</v>
      </c>
      <c r="T32" s="66" t="n">
        <v>90.2</v>
      </c>
      <c r="U32" s="66" t="n">
        <v>90.1</v>
      </c>
      <c r="V32" s="58" t="n">
        <v>-15.6</v>
      </c>
      <c r="W32" s="59" t="n">
        <v>0.1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0" t="n">
        <v>182900</v>
      </c>
      <c r="H33" s="54" t="n">
        <v>12060</v>
      </c>
      <c r="I33" s="51" t="n">
        <v>194960</v>
      </c>
      <c r="J33" s="51"/>
      <c r="K33" s="51"/>
      <c r="L33" s="52" t="n">
        <v>172406</v>
      </c>
      <c r="M33" s="53" t="n">
        <v>2326</v>
      </c>
      <c r="N33" s="51" t="n">
        <v>174732</v>
      </c>
      <c r="O33" s="54"/>
      <c r="P33" s="55" t="n">
        <v>94.3</v>
      </c>
      <c r="Q33" s="56" t="n">
        <v>97.5</v>
      </c>
      <c r="R33" s="57" t="n">
        <v>19.3</v>
      </c>
      <c r="S33" s="57" t="n">
        <v>33.2</v>
      </c>
      <c r="T33" s="57" t="n">
        <v>89.6</v>
      </c>
      <c r="U33" s="57" t="n">
        <v>93.8</v>
      </c>
      <c r="V33" s="58" t="n">
        <v>-5.1</v>
      </c>
      <c r="W33" s="59" t="n">
        <v>-4.2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67" t="n">
        <v>718913</v>
      </c>
      <c r="H34" s="52" t="n">
        <v>2988</v>
      </c>
      <c r="I34" s="51" t="n">
        <v>721901</v>
      </c>
      <c r="J34" s="51"/>
      <c r="K34" s="51"/>
      <c r="L34" s="52" t="n">
        <v>716854</v>
      </c>
      <c r="M34" s="53"/>
      <c r="N34" s="51" t="n">
        <v>716854</v>
      </c>
      <c r="O34" s="54"/>
      <c r="P34" s="55" t="n">
        <v>99.7</v>
      </c>
      <c r="Q34" s="56" t="n">
        <v>99.8</v>
      </c>
      <c r="R34" s="57" t="n">
        <v>0</v>
      </c>
      <c r="S34" s="57" t="n">
        <v>0</v>
      </c>
      <c r="T34" s="57" t="n">
        <v>99.3</v>
      </c>
      <c r="U34" s="57" t="n">
        <v>99.7</v>
      </c>
      <c r="V34" s="58" t="n">
        <v>-36.1</v>
      </c>
      <c r="W34" s="59" t="n">
        <v>-0.4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0" t="n">
        <v>1365105</v>
      </c>
      <c r="H35" s="51" t="n">
        <v>217631</v>
      </c>
      <c r="I35" s="51" t="n">
        <v>1582736</v>
      </c>
      <c r="J35" s="51"/>
      <c r="K35" s="51"/>
      <c r="L35" s="51" t="n">
        <v>1328231</v>
      </c>
      <c r="M35" s="49" t="n">
        <v>33808</v>
      </c>
      <c r="N35" s="51" t="n">
        <v>1362039</v>
      </c>
      <c r="O35" s="54"/>
      <c r="P35" s="55" t="n">
        <v>97.3</v>
      </c>
      <c r="Q35" s="56" t="n">
        <v>96.9</v>
      </c>
      <c r="R35" s="57" t="n">
        <v>15.5</v>
      </c>
      <c r="S35" s="57" t="n">
        <v>11.4</v>
      </c>
      <c r="T35" s="57" t="n">
        <v>86.1</v>
      </c>
      <c r="U35" s="57" t="n">
        <v>83</v>
      </c>
      <c r="V35" s="58" t="n">
        <v>-0.2</v>
      </c>
      <c r="W35" s="59" t="n">
        <v>3.1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0" t="n">
        <v>605742</v>
      </c>
      <c r="H36" s="54" t="n">
        <v>95904</v>
      </c>
      <c r="I36" s="51" t="n">
        <v>701646</v>
      </c>
      <c r="J36" s="51"/>
      <c r="K36" s="51"/>
      <c r="L36" s="52" t="n">
        <v>589447</v>
      </c>
      <c r="M36" s="53" t="n">
        <v>15177</v>
      </c>
      <c r="N36" s="51" t="n">
        <v>604624</v>
      </c>
      <c r="O36" s="54"/>
      <c r="P36" s="55" t="n">
        <v>97.3</v>
      </c>
      <c r="Q36" s="56" t="n">
        <v>96.9</v>
      </c>
      <c r="R36" s="57" t="n">
        <v>15.8</v>
      </c>
      <c r="S36" s="57" t="n">
        <v>11.6</v>
      </c>
      <c r="T36" s="57" t="n">
        <v>86.2</v>
      </c>
      <c r="U36" s="57" t="n">
        <v>83.2</v>
      </c>
      <c r="V36" s="58" t="n">
        <v>-3.4</v>
      </c>
      <c r="W36" s="59" t="n">
        <v>3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49" t="n">
        <v>759363</v>
      </c>
      <c r="H37" s="54" t="n">
        <v>121727</v>
      </c>
      <c r="I37" s="51" t="n">
        <v>881090</v>
      </c>
      <c r="J37" s="51"/>
      <c r="K37" s="51"/>
      <c r="L37" s="52" t="n">
        <v>738784</v>
      </c>
      <c r="M37" s="53" t="n">
        <v>18631</v>
      </c>
      <c r="N37" s="51" t="n">
        <v>757415</v>
      </c>
      <c r="O37" s="54"/>
      <c r="P37" s="55" t="n">
        <v>97.3</v>
      </c>
      <c r="Q37" s="56" t="n">
        <v>96.9</v>
      </c>
      <c r="R37" s="57" t="n">
        <v>15.3</v>
      </c>
      <c r="S37" s="57" t="n">
        <v>11.1</v>
      </c>
      <c r="T37" s="57" t="n">
        <v>86</v>
      </c>
      <c r="U37" s="57" t="n">
        <v>82.9</v>
      </c>
      <c r="V37" s="58" t="n">
        <v>2.6</v>
      </c>
      <c r="W37" s="61" t="n">
        <v>3.1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67"/>
      <c r="H38" s="52"/>
      <c r="I38" s="51"/>
      <c r="J38" s="51"/>
      <c r="K38" s="51"/>
      <c r="L38" s="52"/>
      <c r="M38" s="53"/>
      <c r="N38" s="51"/>
      <c r="O38" s="54"/>
      <c r="P38" s="55"/>
      <c r="Q38" s="56"/>
      <c r="R38" s="57"/>
      <c r="S38" s="57"/>
      <c r="T38" s="57"/>
      <c r="U38" s="57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67"/>
      <c r="H39" s="52"/>
      <c r="I39" s="51"/>
      <c r="J39" s="51"/>
      <c r="K39" s="51"/>
      <c r="L39" s="52"/>
      <c r="M39" s="53"/>
      <c r="N39" s="51"/>
      <c r="O39" s="54"/>
      <c r="P39" s="55"/>
      <c r="Q39" s="56"/>
      <c r="R39" s="57"/>
      <c r="S39" s="57"/>
      <c r="T39" s="57"/>
      <c r="U39" s="57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67"/>
      <c r="H40" s="52"/>
      <c r="I40" s="51"/>
      <c r="J40" s="51"/>
      <c r="K40" s="51"/>
      <c r="L40" s="52"/>
      <c r="M40" s="53"/>
      <c r="N40" s="51"/>
      <c r="O40" s="54"/>
      <c r="P40" s="55"/>
      <c r="Q40" s="56"/>
      <c r="R40" s="57"/>
      <c r="S40" s="57"/>
      <c r="T40" s="57"/>
      <c r="U40" s="57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67"/>
      <c r="H41" s="52"/>
      <c r="I41" s="51"/>
      <c r="J41" s="51"/>
      <c r="K41" s="51"/>
      <c r="L41" s="52"/>
      <c r="M41" s="53"/>
      <c r="N41" s="51"/>
      <c r="O41" s="54"/>
      <c r="P41" s="55"/>
      <c r="Q41" s="56"/>
      <c r="R41" s="57"/>
      <c r="S41" s="57"/>
      <c r="T41" s="57"/>
      <c r="U41" s="57"/>
      <c r="V41" s="58"/>
      <c r="W41" s="59"/>
    </row>
    <row r="42" s="14" customFormat="true" ht="18" hidden="false" customHeight="true" outlineLevel="0" collapsed="false">
      <c r="A42" s="68" t="s">
        <v>68</v>
      </c>
      <c r="B42" s="41"/>
      <c r="C42" s="69" t="s">
        <v>69</v>
      </c>
      <c r="D42" s="69"/>
      <c r="E42" s="69"/>
      <c r="F42" s="69"/>
      <c r="G42" s="67"/>
      <c r="H42" s="52"/>
      <c r="I42" s="51"/>
      <c r="J42" s="51"/>
      <c r="K42" s="51"/>
      <c r="L42" s="52"/>
      <c r="M42" s="53"/>
      <c r="N42" s="51"/>
      <c r="O42" s="54"/>
      <c r="P42" s="55"/>
      <c r="Q42" s="56"/>
      <c r="R42" s="57"/>
      <c r="S42" s="57"/>
      <c r="T42" s="57"/>
      <c r="U42" s="57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1"/>
      <c r="G43" s="72" t="n">
        <v>150959792</v>
      </c>
      <c r="H43" s="73" t="n">
        <v>12809584</v>
      </c>
      <c r="I43" s="73" t="n">
        <v>163769376</v>
      </c>
      <c r="J43" s="73" t="n">
        <v>7037805</v>
      </c>
      <c r="K43" s="73"/>
      <c r="L43" s="74" t="n">
        <v>148268556</v>
      </c>
      <c r="M43" s="75" t="n">
        <v>2039777</v>
      </c>
      <c r="N43" s="73" t="n">
        <v>150308333</v>
      </c>
      <c r="O43" s="76" t="n">
        <v>6907323</v>
      </c>
      <c r="P43" s="77" t="n">
        <v>98.2</v>
      </c>
      <c r="Q43" s="78" t="n">
        <v>98.1</v>
      </c>
      <c r="R43" s="79" t="n">
        <v>15.9</v>
      </c>
      <c r="S43" s="79" t="n">
        <v>14.7</v>
      </c>
      <c r="T43" s="79" t="n">
        <v>91.8</v>
      </c>
      <c r="U43" s="79" t="n">
        <v>90.8</v>
      </c>
      <c r="V43" s="80" t="n">
        <v>1.8</v>
      </c>
      <c r="W43" s="81" t="n">
        <v>1</v>
      </c>
      <c r="X43" s="82"/>
      <c r="Y43" s="82"/>
      <c r="Z43" s="82"/>
      <c r="AA43" s="82"/>
      <c r="AB43" s="82"/>
      <c r="AC43" s="82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1"/>
      <c r="G44" s="72" t="n">
        <v>33701645</v>
      </c>
      <c r="H44" s="76" t="n">
        <v>16088664</v>
      </c>
      <c r="I44" s="73" t="n">
        <v>49790309</v>
      </c>
      <c r="J44" s="73"/>
      <c r="K44" s="73"/>
      <c r="L44" s="83" t="n">
        <v>30104751</v>
      </c>
      <c r="M44" s="84" t="n">
        <v>2339570</v>
      </c>
      <c r="N44" s="73" t="n">
        <v>32444321</v>
      </c>
      <c r="O44" s="76"/>
      <c r="P44" s="77" t="n">
        <v>89.3</v>
      </c>
      <c r="Q44" s="78" t="n">
        <v>89.1</v>
      </c>
      <c r="R44" s="79" t="n">
        <v>14.5</v>
      </c>
      <c r="S44" s="79" t="n">
        <v>14.6</v>
      </c>
      <c r="T44" s="79" t="n">
        <v>65.2</v>
      </c>
      <c r="U44" s="79" t="n">
        <v>64.3</v>
      </c>
      <c r="V44" s="80" t="n">
        <v>1.4</v>
      </c>
      <c r="W44" s="81" t="n">
        <v>0.9</v>
      </c>
      <c r="X44" s="82"/>
      <c r="Y44" s="82"/>
      <c r="Z44" s="82"/>
      <c r="AA44" s="82"/>
      <c r="AB44" s="82"/>
      <c r="AC44" s="82"/>
    </row>
    <row r="45" s="14" customFormat="true" ht="18" hidden="false" customHeight="true" outlineLevel="0" collapsed="false">
      <c r="A45" s="85"/>
      <c r="B45" s="86"/>
      <c r="C45" s="86"/>
      <c r="D45" s="87" t="s">
        <v>72</v>
      </c>
      <c r="E45" s="87"/>
      <c r="F45" s="88"/>
      <c r="G45" s="89" t="n">
        <v>5288445</v>
      </c>
      <c r="H45" s="90" t="n">
        <v>1587588</v>
      </c>
      <c r="I45" s="91" t="n">
        <v>6876033</v>
      </c>
      <c r="J45" s="91"/>
      <c r="K45" s="91"/>
      <c r="L45" s="92" t="n">
        <v>4555753</v>
      </c>
      <c r="M45" s="93" t="n">
        <v>277621</v>
      </c>
      <c r="N45" s="91" t="n">
        <v>4833374</v>
      </c>
      <c r="O45" s="90"/>
      <c r="P45" s="94" t="n">
        <v>86.1</v>
      </c>
      <c r="Q45" s="95" t="n">
        <v>86.3</v>
      </c>
      <c r="R45" s="96" t="n">
        <v>17.5</v>
      </c>
      <c r="S45" s="96" t="n">
        <v>17.4</v>
      </c>
      <c r="T45" s="96" t="n">
        <v>70.3</v>
      </c>
      <c r="U45" s="96" t="n">
        <v>69.1</v>
      </c>
      <c r="V45" s="97" t="n">
        <v>3.7</v>
      </c>
      <c r="W45" s="98" t="n">
        <v>1.2</v>
      </c>
      <c r="X45" s="82"/>
      <c r="Y45" s="82"/>
      <c r="Z45" s="82"/>
      <c r="AA45" s="82"/>
      <c r="AB45" s="82"/>
      <c r="AC45" s="82"/>
    </row>
    <row r="46" s="14" customFormat="true" ht="20.1" hidden="false" customHeight="true" outlineLevel="0" collapsed="false">
      <c r="A46" s="99"/>
      <c r="B46" s="99"/>
      <c r="C46" s="99"/>
      <c r="D46" s="99"/>
      <c r="E46" s="99"/>
      <c r="F46" s="99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</row>
    <row r="47" s="14" customFormat="true" ht="20.1" hidden="false" customHeight="true" outlineLevel="0" collapsed="false"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</row>
    <row r="48" s="14" customFormat="true" ht="20.1" hidden="false" customHeight="true" outlineLevel="0" collapsed="false"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</row>
    <row r="49" s="14" customFormat="true" ht="20.1" hidden="false" customHeight="true" outlineLevel="0" collapsed="false"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</row>
    <row r="50" s="14" customFormat="true" ht="20.1" hidden="false" customHeight="true" outlineLevel="0" collapsed="false"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</row>
    <row r="51" s="14" customFormat="true" ht="20.1" hidden="false" customHeight="true" outlineLevel="0" collapsed="false"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</row>
    <row r="52" customFormat="false" ht="20.1" hidden="false" customHeight="true" outlineLevel="0" collapsed="false"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</row>
    <row r="53" customFormat="false" ht="20.1" hidden="false" customHeight="true" outlineLevel="0" collapsed="false"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</row>
    <row r="54" customFormat="false" ht="20.1" hidden="false" customHeight="true" outlineLevel="0" collapsed="false"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</row>
    <row r="55" customFormat="false" ht="20.1" hidden="false" customHeight="true" outlineLevel="0" collapsed="false"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</row>
    <row r="56" customFormat="false" ht="20.1" hidden="false" customHeight="true" outlineLevel="0" collapsed="false"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</row>
    <row r="57" customFormat="false" ht="20.1" hidden="false" customHeight="true" outlineLevel="0" collapsed="false"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</row>
    <row r="58" customFormat="false" ht="20.1" hidden="false" customHeight="true" outlineLevel="0" collapsed="false"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</row>
    <row r="59" customFormat="false" ht="20.1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</row>
    <row r="60" customFormat="false" ht="20.1" hidden="false" customHeight="true" outlineLevel="0" collapsed="false"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</row>
    <row r="61" customFormat="false" ht="20.1" hidden="false" customHeight="true" outlineLevel="0" collapsed="false"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</row>
    <row r="62" customFormat="false" ht="20.1" hidden="false" customHeight="true" outlineLevel="0" collapsed="false"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</row>
    <row r="63" customFormat="false" ht="20.1" hidden="false" customHeight="true" outlineLevel="0" collapsed="false"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</row>
    <row r="64" customFormat="false" ht="20.1" hidden="false" customHeight="true" outlineLevel="0" collapsed="false"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</row>
    <row r="65" customFormat="false" ht="20.1" hidden="false" customHeight="true" outlineLevel="0" collapsed="false"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</row>
    <row r="66" customFormat="false" ht="20.1" hidden="false" customHeight="true" outlineLevel="0" collapsed="false"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</row>
    <row r="67" customFormat="false" ht="20.1" hidden="false" customHeight="true" outlineLevel="0" collapsed="false"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</row>
    <row r="68" customFormat="false" ht="20.1" hidden="false" customHeight="true" outlineLevel="0" collapsed="false"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</row>
    <row r="69" customFormat="false" ht="20.1" hidden="false" customHeight="true" outlineLevel="0" collapsed="false"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</row>
    <row r="70" customFormat="false" ht="20.1" hidden="false" customHeight="true" outlineLevel="0" collapsed="false"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</row>
    <row r="71" customFormat="false" ht="20.1" hidden="false" customHeight="true" outlineLevel="0" collapsed="false"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</row>
    <row r="72" customFormat="false" ht="20.1" hidden="false" customHeight="true" outlineLevel="0" collapsed="false"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</row>
    <row r="73" customFormat="false" ht="20.1" hidden="false" customHeight="true" outlineLevel="0" collapsed="false"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</row>
    <row r="74" customFormat="false" ht="20.1" hidden="false" customHeight="true" outlineLevel="0" collapsed="false"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</row>
    <row r="75" customFormat="false" ht="20.1" hidden="false" customHeight="true" outlineLevel="0" collapsed="false"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</row>
    <row r="76" customFormat="false" ht="20.1" hidden="false" customHeight="true" outlineLevel="0" collapsed="false"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</row>
    <row r="77" customFormat="false" ht="20.1" hidden="false" customHeight="true" outlineLevel="0" collapsed="false"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</row>
    <row r="78" customFormat="false" ht="20.1" hidden="false" customHeight="true" outlineLevel="0" collapsed="false"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</row>
    <row r="79" customFormat="false" ht="20.1" hidden="false" customHeight="true" outlineLevel="0" collapsed="false"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customFormat="false" ht="20.1" hidden="false" customHeight="true" outlineLevel="0" collapsed="false"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</row>
    <row r="81" customFormat="false" ht="20.1" hidden="false" customHeight="true" outlineLevel="0" collapsed="false"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</row>
    <row r="82" customFormat="false" ht="20.1" hidden="false" customHeight="true" outlineLevel="0" collapsed="false"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</row>
    <row r="83" customFormat="false" ht="20.1" hidden="false" customHeight="true" outlineLevel="0" collapsed="false"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</row>
    <row r="84" customFormat="false" ht="20.1" hidden="false" customHeight="true" outlineLevel="0" collapsed="false"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</row>
    <row r="85" customFormat="false" ht="20.1" hidden="false" customHeight="true" outlineLevel="0" collapsed="false"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</row>
    <row r="86" customFormat="false" ht="20.1" hidden="false" customHeight="true" outlineLevel="0" collapsed="false"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</row>
    <row r="87" customFormat="false" ht="20.1" hidden="false" customHeight="true" outlineLevel="0" collapsed="false"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</row>
    <row r="88" customFormat="false" ht="20.1" hidden="false" customHeight="true" outlineLevel="0" collapsed="false"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</row>
    <row r="89" customFormat="false" ht="20.1" hidden="false" customHeight="true" outlineLevel="0" collapsed="false"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</row>
    <row r="90" customFormat="false" ht="20.1" hidden="false" customHeight="true" outlineLevel="0" collapsed="false"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</row>
    <row r="91" customFormat="false" ht="20.1" hidden="false" customHeight="true" outlineLevel="0" collapsed="false"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</row>
    <row r="92" customFormat="false" ht="20.1" hidden="false" customHeight="true" outlineLevel="0" collapsed="false"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</row>
    <row r="93" customFormat="false" ht="20.1" hidden="false" customHeight="true" outlineLevel="0" collapsed="false"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</row>
    <row r="94" customFormat="false" ht="20.1" hidden="false" customHeight="true" outlineLevel="0" collapsed="false"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</row>
    <row r="95" customFormat="false" ht="20.1" hidden="false" customHeight="true" outlineLevel="0" collapsed="false"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</row>
    <row r="96" customFormat="false" ht="20.1" hidden="false" customHeight="true" outlineLevel="0" collapsed="false"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</row>
    <row r="97" customFormat="false" ht="20.1" hidden="false" customHeight="true" outlineLevel="0" collapsed="false"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</row>
    <row r="98" customFormat="false" ht="20.1" hidden="false" customHeight="true" outlineLevel="0" collapsed="false"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</row>
    <row r="99" customFormat="false" ht="20.1" hidden="false" customHeight="true" outlineLevel="0" collapsed="false"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</row>
    <row r="100" customFormat="false" ht="20.1" hidden="false" customHeight="true" outlineLevel="0" collapsed="false"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</row>
    <row r="101" customFormat="false" ht="20.1" hidden="false" customHeight="true" outlineLevel="0" collapsed="false"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</row>
    <row r="102" customFormat="false" ht="20.1" hidden="false" customHeight="true" outlineLevel="0" collapsed="false"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</row>
    <row r="103" customFormat="false" ht="20.1" hidden="false" customHeight="true" outlineLevel="0" collapsed="false"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</row>
    <row r="104" customFormat="false" ht="20.1" hidden="false" customHeight="true" outlineLevel="0" collapsed="false"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</row>
    <row r="105" customFormat="false" ht="20.1" hidden="false" customHeight="true" outlineLevel="0" collapsed="false"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</row>
    <row r="106" customFormat="false" ht="20.1" hidden="false" customHeight="true" outlineLevel="0" collapsed="false"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</row>
    <row r="107" customFormat="false" ht="20.1" hidden="false" customHeight="true" outlineLevel="0" collapsed="false"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</row>
    <row r="108" customFormat="false" ht="20.1" hidden="false" customHeight="true" outlineLevel="0" collapsed="false"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</row>
    <row r="109" customFormat="false" ht="20.1" hidden="false" customHeight="true" outlineLevel="0" collapsed="false"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</row>
    <row r="110" customFormat="false" ht="20.1" hidden="false" customHeight="true" outlineLevel="0" collapsed="false"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</row>
    <row r="111" customFormat="false" ht="20.1" hidden="false" customHeight="true" outlineLevel="0" collapsed="false"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</row>
    <row r="112" customFormat="false" ht="20.1" hidden="false" customHeight="true" outlineLevel="0" collapsed="false"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</row>
    <row r="113" customFormat="false" ht="20.1" hidden="false" customHeight="true" outlineLevel="0" collapsed="false"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</row>
    <row r="114" customFormat="false" ht="20.1" hidden="false" customHeight="true" outlineLevel="0" collapsed="false"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</row>
    <row r="115" customFormat="false" ht="20.1" hidden="false" customHeight="true" outlineLevel="0" collapsed="false"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</row>
    <row r="116" customFormat="false" ht="20.1" hidden="false" customHeight="true" outlineLevel="0" collapsed="false"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</row>
    <row r="117" customFormat="false" ht="20.1" hidden="false" customHeight="true" outlineLevel="0" collapsed="false"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</row>
    <row r="118" customFormat="false" ht="20.1" hidden="false" customHeight="true" outlineLevel="0" collapsed="false"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</row>
    <row r="119" customFormat="false" ht="20.1" hidden="false" customHeight="true" outlineLevel="0" collapsed="false"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</row>
    <row r="120" customFormat="false" ht="20.1" hidden="false" customHeight="true" outlineLevel="0" collapsed="false"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</row>
    <row r="121" customFormat="false" ht="20.1" hidden="false" customHeight="true" outlineLevel="0" collapsed="false"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</row>
    <row r="122" customFormat="false" ht="20.1" hidden="false" customHeight="true" outlineLevel="0" collapsed="false"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</row>
    <row r="123" customFormat="false" ht="20.1" hidden="false" customHeight="true" outlineLevel="0" collapsed="false"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</row>
    <row r="124" customFormat="false" ht="20.1" hidden="false" customHeight="true" outlineLevel="0" collapsed="false"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</row>
    <row r="125" customFormat="false" ht="20.1" hidden="false" customHeight="true" outlineLevel="0" collapsed="false"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</row>
    <row r="126" customFormat="false" ht="20.1" hidden="false" customHeight="true" outlineLevel="0" collapsed="false"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</row>
    <row r="127" customFormat="false" ht="20.1" hidden="false" customHeight="true" outlineLevel="0" collapsed="false"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</row>
    <row r="128" customFormat="false" ht="20.1" hidden="false" customHeight="true" outlineLevel="0" collapsed="false"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</row>
    <row r="129" customFormat="false" ht="20.1" hidden="false" customHeight="true" outlineLevel="0" collapsed="false"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</row>
    <row r="130" customFormat="false" ht="20.1" hidden="false" customHeight="true" outlineLevel="0" collapsed="false"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</row>
    <row r="131" customFormat="false" ht="20.1" hidden="false" customHeight="true" outlineLevel="0" collapsed="false"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</row>
    <row r="132" customFormat="false" ht="20.1" hidden="false" customHeight="true" outlineLevel="0" collapsed="false"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</row>
    <row r="133" customFormat="false" ht="20.1" hidden="false" customHeight="true" outlineLevel="0" collapsed="false"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</row>
    <row r="134" customFormat="false" ht="20.1" hidden="false" customHeight="true" outlineLevel="0" collapsed="false"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</row>
    <row r="135" customFormat="false" ht="20.1" hidden="false" customHeight="true" outlineLevel="0" collapsed="false"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</row>
    <row r="136" customFormat="false" ht="20.1" hidden="false" customHeight="true" outlineLevel="0" collapsed="false"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normal" topLeftCell="D10" colorId="64" zoomScale="75" zoomScaleNormal="75" zoomScalePageLayoutView="75" workbookViewId="0">
      <selection pane="topLeft" activeCell="S35" activeCellId="0" sqref="S3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2" width="17.33"/>
    <col collapsed="false" customWidth="true" hidden="false" outlineLevel="0" max="8" min="8" style="102" width="16.49"/>
    <col collapsed="false" customWidth="true" hidden="false" outlineLevel="0" max="9" min="9" style="102" width="17.49"/>
    <col collapsed="false" customWidth="true" hidden="false" outlineLevel="0" max="10" min="10" style="102" width="16.99"/>
    <col collapsed="false" customWidth="true" hidden="true" outlineLevel="0" max="11" min="11" style="102" width="18.99"/>
    <col collapsed="false" customWidth="true" hidden="false" outlineLevel="0" max="12" min="12" style="102" width="16.65"/>
    <col collapsed="false" customWidth="true" hidden="false" outlineLevel="0" max="14" min="13" style="102" width="15.65"/>
    <col collapsed="false" customWidth="true" hidden="false" outlineLevel="0" max="15" min="15" style="102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3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3" t="s">
        <v>4</v>
      </c>
      <c r="B3" s="103"/>
      <c r="C3" s="103"/>
      <c r="D3" s="103"/>
      <c r="E3" s="103"/>
      <c r="F3" s="103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3"/>
      <c r="B4" s="103"/>
      <c r="C4" s="103"/>
      <c r="D4" s="103"/>
      <c r="E4" s="103"/>
      <c r="F4" s="103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3"/>
      <c r="B5" s="103"/>
      <c r="C5" s="103"/>
      <c r="D5" s="103"/>
      <c r="E5" s="103"/>
      <c r="F5" s="103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3"/>
      <c r="B6" s="103"/>
      <c r="C6" s="103"/>
      <c r="D6" s="103"/>
      <c r="E6" s="103"/>
      <c r="F6" s="103"/>
      <c r="G6" s="104" t="s">
        <v>23</v>
      </c>
      <c r="H6" s="104" t="s">
        <v>24</v>
      </c>
      <c r="I6" s="104" t="s">
        <v>25</v>
      </c>
      <c r="J6" s="104" t="s">
        <v>26</v>
      </c>
      <c r="K6" s="104" t="s">
        <v>27</v>
      </c>
      <c r="L6" s="104" t="s">
        <v>28</v>
      </c>
      <c r="M6" s="105" t="s">
        <v>29</v>
      </c>
      <c r="N6" s="104" t="s">
        <v>30</v>
      </c>
      <c r="O6" s="106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1" t="n">
        <v>114487072</v>
      </c>
      <c r="H7" s="51" t="n">
        <v>9659001</v>
      </c>
      <c r="I7" s="51" t="n">
        <v>124146073</v>
      </c>
      <c r="J7" s="51" t="n">
        <v>6893514</v>
      </c>
      <c r="K7" s="54"/>
      <c r="L7" s="51" t="n">
        <v>112425896</v>
      </c>
      <c r="M7" s="107" t="n">
        <v>1543990</v>
      </c>
      <c r="N7" s="51" t="n">
        <v>113969886</v>
      </c>
      <c r="O7" s="54" t="n">
        <v>6768540</v>
      </c>
      <c r="P7" s="108" t="n">
        <v>98.2</v>
      </c>
      <c r="Q7" s="109" t="n">
        <v>98.1</v>
      </c>
      <c r="R7" s="110" t="n">
        <v>16</v>
      </c>
      <c r="S7" s="110" t="n">
        <v>15.1</v>
      </c>
      <c r="T7" s="110" t="n">
        <v>91.8</v>
      </c>
      <c r="U7" s="110" t="n">
        <v>90.8</v>
      </c>
      <c r="V7" s="38" t="n">
        <v>1.8</v>
      </c>
      <c r="W7" s="39" t="n">
        <v>1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114487072</v>
      </c>
      <c r="H8" s="51" t="n">
        <v>9659001</v>
      </c>
      <c r="I8" s="51" t="n">
        <v>124146073</v>
      </c>
      <c r="J8" s="51" t="n">
        <v>6893514</v>
      </c>
      <c r="K8" s="54"/>
      <c r="L8" s="51" t="n">
        <v>112425896</v>
      </c>
      <c r="M8" s="49" t="n">
        <v>1543990</v>
      </c>
      <c r="N8" s="51" t="n">
        <v>113969886</v>
      </c>
      <c r="O8" s="54" t="n">
        <v>6768540</v>
      </c>
      <c r="P8" s="111" t="n">
        <v>98.2</v>
      </c>
      <c r="Q8" s="112" t="n">
        <v>98.1</v>
      </c>
      <c r="R8" s="113" t="n">
        <v>16</v>
      </c>
      <c r="S8" s="113" t="n">
        <v>15.1</v>
      </c>
      <c r="T8" s="113" t="n">
        <v>91.8</v>
      </c>
      <c r="U8" s="113" t="n">
        <v>90.8</v>
      </c>
      <c r="V8" s="47" t="n">
        <v>1.8</v>
      </c>
      <c r="W8" s="48" t="n">
        <v>1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49280796</v>
      </c>
      <c r="H9" s="51" t="n">
        <v>3273308</v>
      </c>
      <c r="I9" s="51" t="n">
        <v>52554104</v>
      </c>
      <c r="J9" s="51" t="n">
        <v>1354484</v>
      </c>
      <c r="K9" s="51"/>
      <c r="L9" s="51" t="n">
        <v>48461134</v>
      </c>
      <c r="M9" s="49" t="n">
        <v>614734</v>
      </c>
      <c r="N9" s="51" t="n">
        <v>49075868</v>
      </c>
      <c r="O9" s="54" t="n">
        <v>1348118</v>
      </c>
      <c r="P9" s="111" t="n">
        <v>98.3</v>
      </c>
      <c r="Q9" s="112" t="n">
        <v>98.3</v>
      </c>
      <c r="R9" s="113" t="n">
        <v>18.8</v>
      </c>
      <c r="S9" s="113" t="n">
        <v>18.7</v>
      </c>
      <c r="T9" s="113" t="n">
        <v>93.4</v>
      </c>
      <c r="U9" s="113" t="n">
        <v>93</v>
      </c>
      <c r="V9" s="47" t="n">
        <v>0.9</v>
      </c>
      <c r="W9" s="48" t="n">
        <v>0.4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1376712</v>
      </c>
      <c r="H10" s="54" t="n">
        <v>106851</v>
      </c>
      <c r="I10" s="51" t="n">
        <v>1483563</v>
      </c>
      <c r="J10" s="51"/>
      <c r="K10" s="54"/>
      <c r="L10" s="52" t="n">
        <v>1349207</v>
      </c>
      <c r="M10" s="53" t="n">
        <v>20563</v>
      </c>
      <c r="N10" s="51" t="n">
        <v>1369770</v>
      </c>
      <c r="O10" s="54"/>
      <c r="P10" s="114" t="n">
        <v>98</v>
      </c>
      <c r="Q10" s="115" t="n">
        <v>98</v>
      </c>
      <c r="R10" s="116" t="n">
        <v>19.2</v>
      </c>
      <c r="S10" s="116" t="n">
        <v>18.9</v>
      </c>
      <c r="T10" s="116" t="n">
        <v>92.3</v>
      </c>
      <c r="U10" s="116" t="n">
        <v>91.9</v>
      </c>
      <c r="V10" s="58" t="n">
        <v>1</v>
      </c>
      <c r="W10" s="59" t="n">
        <v>0.4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38007609</v>
      </c>
      <c r="H11" s="54" t="n">
        <v>2963916</v>
      </c>
      <c r="I11" s="51" t="n">
        <v>41041525</v>
      </c>
      <c r="J11" s="51"/>
      <c r="K11" s="54"/>
      <c r="L11" s="52" t="n">
        <v>37331095</v>
      </c>
      <c r="M11" s="53" t="n">
        <v>566064</v>
      </c>
      <c r="N11" s="51" t="n">
        <v>37897159</v>
      </c>
      <c r="O11" s="54"/>
      <c r="P11" s="114" t="n">
        <v>98</v>
      </c>
      <c r="Q11" s="115" t="n">
        <v>98</v>
      </c>
      <c r="R11" s="116" t="n">
        <v>19.1</v>
      </c>
      <c r="S11" s="116" t="n">
        <v>18.8</v>
      </c>
      <c r="T11" s="116" t="n">
        <v>92.3</v>
      </c>
      <c r="U11" s="116" t="n">
        <v>91.9</v>
      </c>
      <c r="V11" s="58" t="n">
        <v>1.3</v>
      </c>
      <c r="W11" s="59" t="n">
        <v>0.4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464953</v>
      </c>
      <c r="H12" s="54"/>
      <c r="I12" s="51" t="n">
        <v>464953</v>
      </c>
      <c r="J12" s="51"/>
      <c r="K12" s="54"/>
      <c r="L12" s="52" t="n">
        <v>464953</v>
      </c>
      <c r="M12" s="53"/>
      <c r="N12" s="51" t="n">
        <v>464953</v>
      </c>
      <c r="O12" s="54"/>
      <c r="P12" s="114" t="n">
        <v>100</v>
      </c>
      <c r="Q12" s="115" t="n">
        <v>100</v>
      </c>
      <c r="R12" s="116"/>
      <c r="S12" s="116"/>
      <c r="T12" s="116" t="n">
        <v>100</v>
      </c>
      <c r="U12" s="116" t="n">
        <v>100</v>
      </c>
      <c r="V12" s="58" t="n">
        <v>3.7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4" t="n">
        <v>2883984</v>
      </c>
      <c r="H13" s="50" t="n">
        <v>80792</v>
      </c>
      <c r="I13" s="51" t="n">
        <v>2964776</v>
      </c>
      <c r="J13" s="54" t="n">
        <v>222013</v>
      </c>
      <c r="K13" s="54"/>
      <c r="L13" s="52" t="n">
        <v>2866002</v>
      </c>
      <c r="M13" s="53" t="n">
        <v>9399</v>
      </c>
      <c r="N13" s="51" t="n">
        <v>2875401</v>
      </c>
      <c r="O13" s="64" t="n">
        <v>220363</v>
      </c>
      <c r="P13" s="114" t="n">
        <v>99.4</v>
      </c>
      <c r="Q13" s="115" t="n">
        <v>99.2</v>
      </c>
      <c r="R13" s="116" t="n">
        <v>11.6</v>
      </c>
      <c r="S13" s="116" t="n">
        <v>15.4</v>
      </c>
      <c r="T13" s="116" t="n">
        <v>97</v>
      </c>
      <c r="U13" s="116" t="n">
        <v>97.1</v>
      </c>
      <c r="V13" s="58" t="n">
        <v>-0.1</v>
      </c>
      <c r="W13" s="59" t="n">
        <v>-0.1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1" t="n">
        <v>6942491</v>
      </c>
      <c r="H14" s="54" t="n">
        <v>121749</v>
      </c>
      <c r="I14" s="51" t="n">
        <v>7064240</v>
      </c>
      <c r="J14" s="54" t="n">
        <v>1132471</v>
      </c>
      <c r="K14" s="54"/>
      <c r="L14" s="52" t="n">
        <v>6914830</v>
      </c>
      <c r="M14" s="53" t="n">
        <v>18708</v>
      </c>
      <c r="N14" s="51" t="n">
        <v>6933538</v>
      </c>
      <c r="O14" s="64" t="n">
        <v>1127755</v>
      </c>
      <c r="P14" s="114" t="n">
        <v>99.6</v>
      </c>
      <c r="Q14" s="115" t="n">
        <v>99.5</v>
      </c>
      <c r="R14" s="116" t="n">
        <v>15.4</v>
      </c>
      <c r="S14" s="116" t="n">
        <v>17.9</v>
      </c>
      <c r="T14" s="116" t="n">
        <v>98.1</v>
      </c>
      <c r="U14" s="116" t="n">
        <v>98</v>
      </c>
      <c r="V14" s="58" t="n">
        <v>-0.8</v>
      </c>
      <c r="W14" s="59" t="n">
        <v>0.1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1" t="n">
        <v>53752947</v>
      </c>
      <c r="H15" s="51" t="n">
        <v>6190938</v>
      </c>
      <c r="I15" s="51" t="n">
        <v>59943885</v>
      </c>
      <c r="J15" s="54" t="n">
        <v>5539030</v>
      </c>
      <c r="K15" s="54"/>
      <c r="L15" s="51" t="n">
        <v>52565672</v>
      </c>
      <c r="M15" s="49" t="n">
        <v>896833</v>
      </c>
      <c r="N15" s="51" t="n">
        <v>53462505</v>
      </c>
      <c r="O15" s="54" t="n">
        <v>5420422</v>
      </c>
      <c r="P15" s="114" t="n">
        <v>97.8</v>
      </c>
      <c r="Q15" s="115" t="n">
        <v>97.5</v>
      </c>
      <c r="R15" s="116" t="n">
        <v>14.5</v>
      </c>
      <c r="S15" s="116" t="n">
        <v>13.4</v>
      </c>
      <c r="T15" s="116" t="n">
        <v>89.2</v>
      </c>
      <c r="U15" s="116" t="n">
        <v>87.5</v>
      </c>
      <c r="V15" s="58" t="n">
        <v>1.2</v>
      </c>
      <c r="W15" s="61" t="n">
        <v>1.7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1" t="n">
        <v>53250614</v>
      </c>
      <c r="H16" s="51" t="n">
        <v>6190938</v>
      </c>
      <c r="I16" s="51" t="n">
        <v>59441552</v>
      </c>
      <c r="J16" s="54" t="n">
        <v>5539030</v>
      </c>
      <c r="K16" s="54"/>
      <c r="L16" s="51" t="n">
        <v>52063339</v>
      </c>
      <c r="M16" s="49" t="n">
        <v>896833</v>
      </c>
      <c r="N16" s="51" t="n">
        <v>52960172</v>
      </c>
      <c r="O16" s="54" t="n">
        <v>5420422</v>
      </c>
      <c r="P16" s="114" t="n">
        <v>97.8</v>
      </c>
      <c r="Q16" s="115" t="n">
        <v>97.5</v>
      </c>
      <c r="R16" s="116" t="n">
        <v>14.5</v>
      </c>
      <c r="S16" s="116" t="n">
        <v>13.4</v>
      </c>
      <c r="T16" s="116" t="n">
        <v>89.1</v>
      </c>
      <c r="U16" s="116" t="n">
        <v>87.4</v>
      </c>
      <c r="V16" s="58" t="n">
        <v>1.2</v>
      </c>
      <c r="W16" s="59" t="n">
        <v>1.7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4" t="n">
        <v>17375802</v>
      </c>
      <c r="H17" s="50" t="n">
        <v>2046596</v>
      </c>
      <c r="I17" s="51" t="n">
        <v>19422398</v>
      </c>
      <c r="J17" s="54" t="n">
        <v>1835862</v>
      </c>
      <c r="K17" s="54"/>
      <c r="L17" s="52" t="n">
        <v>16988247</v>
      </c>
      <c r="M17" s="53" t="n">
        <v>297738</v>
      </c>
      <c r="N17" s="51" t="n">
        <v>17285985</v>
      </c>
      <c r="O17" s="64" t="n">
        <v>1796780</v>
      </c>
      <c r="P17" s="114" t="n">
        <v>97.8</v>
      </c>
      <c r="Q17" s="115" t="n">
        <v>97.5</v>
      </c>
      <c r="R17" s="116" t="n">
        <v>14.5</v>
      </c>
      <c r="S17" s="116" t="n">
        <v>13.6</v>
      </c>
      <c r="T17" s="116" t="n">
        <v>89</v>
      </c>
      <c r="U17" s="116" t="n">
        <v>87.5</v>
      </c>
      <c r="V17" s="58" t="n">
        <v>-4.3</v>
      </c>
      <c r="W17" s="59" t="n">
        <v>1.5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1" t="n">
        <v>25358263</v>
      </c>
      <c r="H18" s="54" t="n">
        <v>3043549</v>
      </c>
      <c r="I18" s="51" t="n">
        <v>28401812</v>
      </c>
      <c r="J18" s="54" t="n">
        <v>2599963</v>
      </c>
      <c r="K18" s="54"/>
      <c r="L18" s="52" t="n">
        <v>24780527</v>
      </c>
      <c r="M18" s="53" t="n">
        <v>437769</v>
      </c>
      <c r="N18" s="51" t="n">
        <v>25218296</v>
      </c>
      <c r="O18" s="64" t="n">
        <v>2543644</v>
      </c>
      <c r="P18" s="114" t="n">
        <v>97.7</v>
      </c>
      <c r="Q18" s="115" t="n">
        <v>97.4</v>
      </c>
      <c r="R18" s="116" t="n">
        <v>14.4</v>
      </c>
      <c r="S18" s="116" t="n">
        <v>13.2</v>
      </c>
      <c r="T18" s="116" t="n">
        <v>88.8</v>
      </c>
      <c r="U18" s="116" t="n">
        <v>87</v>
      </c>
      <c r="V18" s="58" t="n">
        <v>1.9</v>
      </c>
      <c r="W18" s="61" t="n">
        <v>1.8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1" t="n">
        <v>10516549</v>
      </c>
      <c r="H19" s="54" t="n">
        <v>1100793</v>
      </c>
      <c r="I19" s="51" t="n">
        <v>11617342</v>
      </c>
      <c r="J19" s="54" t="n">
        <v>1103205</v>
      </c>
      <c r="K19" s="54"/>
      <c r="L19" s="52" t="n">
        <v>10294565</v>
      </c>
      <c r="M19" s="53" t="n">
        <v>161326</v>
      </c>
      <c r="N19" s="51" t="n">
        <v>10455891</v>
      </c>
      <c r="O19" s="64" t="n">
        <v>1079998</v>
      </c>
      <c r="P19" s="114" t="n">
        <v>97.9</v>
      </c>
      <c r="Q19" s="115" t="n">
        <v>97.6</v>
      </c>
      <c r="R19" s="116" t="n">
        <v>14.7</v>
      </c>
      <c r="S19" s="116" t="n">
        <v>13.7</v>
      </c>
      <c r="T19" s="116" t="n">
        <v>90</v>
      </c>
      <c r="U19" s="116" t="n">
        <v>88.1</v>
      </c>
      <c r="V19" s="58" t="n">
        <v>9.7</v>
      </c>
      <c r="W19" s="59" t="n">
        <v>1.9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1" t="n">
        <v>502333</v>
      </c>
      <c r="H20" s="51"/>
      <c r="I20" s="51" t="n">
        <v>502333</v>
      </c>
      <c r="J20" s="51"/>
      <c r="K20" s="51"/>
      <c r="L20" s="51" t="n">
        <v>502333</v>
      </c>
      <c r="M20" s="49"/>
      <c r="N20" s="51" t="n">
        <v>502333</v>
      </c>
      <c r="O20" s="51"/>
      <c r="P20" s="117" t="n">
        <v>100</v>
      </c>
      <c r="Q20" s="115" t="n">
        <v>100</v>
      </c>
      <c r="R20" s="116"/>
      <c r="S20" s="116"/>
      <c r="T20" s="116" t="n">
        <v>100</v>
      </c>
      <c r="U20" s="116" t="n">
        <v>100</v>
      </c>
      <c r="V20" s="58" t="n">
        <v>0.1</v>
      </c>
      <c r="W20" s="61" t="n">
        <v>0</v>
      </c>
      <c r="X20" s="101"/>
      <c r="Y20" s="101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1"/>
      <c r="H21" s="54"/>
      <c r="I21" s="51"/>
      <c r="J21" s="54"/>
      <c r="K21" s="51"/>
      <c r="L21" s="52"/>
      <c r="M21" s="53"/>
      <c r="N21" s="51"/>
      <c r="O21" s="54"/>
      <c r="P21" s="114"/>
      <c r="Q21" s="115"/>
      <c r="R21" s="116"/>
      <c r="S21" s="116"/>
      <c r="T21" s="116"/>
      <c r="U21" s="116"/>
      <c r="V21" s="58"/>
      <c r="W21" s="61"/>
      <c r="X21" s="101"/>
      <c r="Y21" s="10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1"/>
      <c r="H22" s="54"/>
      <c r="I22" s="51"/>
      <c r="J22" s="54"/>
      <c r="K22" s="51"/>
      <c r="L22" s="52"/>
      <c r="M22" s="53"/>
      <c r="N22" s="51"/>
      <c r="O22" s="54"/>
      <c r="P22" s="114"/>
      <c r="Q22" s="115"/>
      <c r="R22" s="116"/>
      <c r="S22" s="116"/>
      <c r="T22" s="116"/>
      <c r="U22" s="116"/>
      <c r="V22" s="58"/>
      <c r="W22" s="61"/>
      <c r="X22" s="101"/>
      <c r="Y22" s="10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1" t="n">
        <v>2103223</v>
      </c>
      <c r="H23" s="54" t="n">
        <v>183788</v>
      </c>
      <c r="I23" s="54" t="n">
        <v>2287011</v>
      </c>
      <c r="J23" s="51"/>
      <c r="K23" s="54"/>
      <c r="L23" s="52" t="n">
        <v>2048984</v>
      </c>
      <c r="M23" s="53" t="n">
        <v>32387</v>
      </c>
      <c r="N23" s="51" t="n">
        <v>2081371</v>
      </c>
      <c r="O23" s="54"/>
      <c r="P23" s="114" t="n">
        <v>97.4</v>
      </c>
      <c r="Q23" s="115" t="n">
        <v>97.4</v>
      </c>
      <c r="R23" s="116" t="n">
        <v>17.6</v>
      </c>
      <c r="S23" s="116" t="n">
        <v>18.2</v>
      </c>
      <c r="T23" s="116" t="n">
        <v>91</v>
      </c>
      <c r="U23" s="116" t="n">
        <v>90.7</v>
      </c>
      <c r="V23" s="58" t="n">
        <v>2.7</v>
      </c>
      <c r="W23" s="61" t="n">
        <v>0.3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1" t="n">
        <v>9342491</v>
      </c>
      <c r="H24" s="54"/>
      <c r="I24" s="51" t="n">
        <v>9342491</v>
      </c>
      <c r="J24" s="51"/>
      <c r="K24" s="54"/>
      <c r="L24" s="52" t="n">
        <v>9342491</v>
      </c>
      <c r="M24" s="53"/>
      <c r="N24" s="51" t="n">
        <v>9342491</v>
      </c>
      <c r="O24" s="54"/>
      <c r="P24" s="114" t="n">
        <v>100</v>
      </c>
      <c r="Q24" s="115" t="n">
        <v>100</v>
      </c>
      <c r="R24" s="116"/>
      <c r="S24" s="116"/>
      <c r="T24" s="116" t="n">
        <v>100</v>
      </c>
      <c r="U24" s="116" t="n">
        <v>100</v>
      </c>
      <c r="V24" s="58" t="n">
        <v>10.7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1" t="n">
        <v>7615</v>
      </c>
      <c r="H25" s="54"/>
      <c r="I25" s="51" t="n">
        <v>7615</v>
      </c>
      <c r="J25" s="51"/>
      <c r="K25" s="54"/>
      <c r="L25" s="52" t="n">
        <v>7615</v>
      </c>
      <c r="M25" s="53"/>
      <c r="N25" s="51" t="n">
        <v>7615</v>
      </c>
      <c r="O25" s="54"/>
      <c r="P25" s="114" t="n">
        <v>100</v>
      </c>
      <c r="Q25" s="115" t="n">
        <v>100</v>
      </c>
      <c r="R25" s="116"/>
      <c r="S25" s="116"/>
      <c r="T25" s="116" t="n">
        <v>100</v>
      </c>
      <c r="U25" s="116" t="n">
        <v>100</v>
      </c>
      <c r="V25" s="58" t="n">
        <v>11.8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1"/>
      <c r="H26" s="51" t="n">
        <v>10967</v>
      </c>
      <c r="I26" s="51" t="n">
        <v>10967</v>
      </c>
      <c r="J26" s="51"/>
      <c r="K26" s="54"/>
      <c r="L26" s="51"/>
      <c r="M26" s="49" t="n">
        <v>36</v>
      </c>
      <c r="N26" s="51" t="n">
        <v>36</v>
      </c>
      <c r="O26" s="54"/>
      <c r="P26" s="114"/>
      <c r="Q26" s="115"/>
      <c r="R26" s="118" t="n">
        <v>0.3</v>
      </c>
      <c r="S26" s="118" t="n">
        <v>0.8</v>
      </c>
      <c r="T26" s="118" t="n">
        <v>0.3</v>
      </c>
      <c r="U26" s="118" t="n">
        <v>0.8</v>
      </c>
      <c r="V26" s="58" t="n">
        <v>-57.1</v>
      </c>
      <c r="W26" s="59" t="n">
        <v>-0.5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1"/>
      <c r="H27" s="54" t="n">
        <v>8602</v>
      </c>
      <c r="I27" s="51" t="n">
        <v>8602</v>
      </c>
      <c r="J27" s="51"/>
      <c r="K27" s="54"/>
      <c r="L27" s="52"/>
      <c r="M27" s="53" t="n">
        <v>36</v>
      </c>
      <c r="N27" s="51" t="n">
        <v>36</v>
      </c>
      <c r="O27" s="54"/>
      <c r="P27" s="114"/>
      <c r="Q27" s="115"/>
      <c r="R27" s="118" t="n">
        <v>0.4</v>
      </c>
      <c r="S27" s="118" t="n">
        <v>0.8</v>
      </c>
      <c r="T27" s="118" t="n">
        <v>0.4</v>
      </c>
      <c r="U27" s="118" t="n">
        <v>0.8</v>
      </c>
      <c r="V27" s="58" t="n">
        <v>-44.6</v>
      </c>
      <c r="W27" s="59" t="n">
        <v>-0.4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1"/>
      <c r="H28" s="54" t="n">
        <v>2365</v>
      </c>
      <c r="I28" s="51" t="n">
        <v>2365</v>
      </c>
      <c r="J28" s="51"/>
      <c r="K28" s="54"/>
      <c r="L28" s="52"/>
      <c r="M28" s="53"/>
      <c r="N28" s="51"/>
      <c r="O28" s="54"/>
      <c r="P28" s="114"/>
      <c r="Q28" s="117"/>
      <c r="R28" s="119" t="n">
        <v>0</v>
      </c>
      <c r="S28" s="119" t="n">
        <v>0.8</v>
      </c>
      <c r="T28" s="119" t="n">
        <v>0</v>
      </c>
      <c r="U28" s="119" t="n">
        <v>0.8</v>
      </c>
      <c r="V28" s="58" t="n">
        <v>-100</v>
      </c>
      <c r="W28" s="61" t="n">
        <v>-0.8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2"/>
      <c r="H29" s="52"/>
      <c r="I29" s="51"/>
      <c r="J29" s="51"/>
      <c r="K29" s="64"/>
      <c r="L29" s="52"/>
      <c r="M29" s="53"/>
      <c r="N29" s="51"/>
      <c r="O29" s="54"/>
      <c r="P29" s="114"/>
      <c r="Q29" s="115"/>
      <c r="R29" s="116"/>
      <c r="S29" s="116"/>
      <c r="T29" s="116"/>
      <c r="U29" s="116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2"/>
      <c r="H30" s="52"/>
      <c r="I30" s="51"/>
      <c r="J30" s="51"/>
      <c r="K30" s="54"/>
      <c r="L30" s="52"/>
      <c r="M30" s="53"/>
      <c r="N30" s="51"/>
      <c r="O30" s="54"/>
      <c r="P30" s="114"/>
      <c r="Q30" s="115"/>
      <c r="R30" s="116"/>
      <c r="S30" s="116"/>
      <c r="T30" s="116"/>
      <c r="U30" s="116"/>
      <c r="V30" s="58"/>
      <c r="W30" s="59"/>
    </row>
    <row r="31" s="14" customFormat="true" ht="18" hidden="false" customHeight="true" outlineLevel="0" collapsed="false">
      <c r="A31" s="68" t="s">
        <v>56</v>
      </c>
      <c r="B31" s="41"/>
      <c r="C31" s="69" t="s">
        <v>57</v>
      </c>
      <c r="D31" s="69"/>
      <c r="E31" s="69"/>
      <c r="F31" s="69"/>
      <c r="G31" s="51" t="n">
        <v>2183594</v>
      </c>
      <c r="H31" s="51" t="n">
        <v>224267</v>
      </c>
      <c r="I31" s="51" t="n">
        <v>2407861</v>
      </c>
      <c r="J31" s="51"/>
      <c r="K31" s="54"/>
      <c r="L31" s="51" t="n">
        <v>2144225</v>
      </c>
      <c r="M31" s="49" t="n">
        <v>34256</v>
      </c>
      <c r="N31" s="51" t="n">
        <v>2178481</v>
      </c>
      <c r="O31" s="54"/>
      <c r="P31" s="114" t="n">
        <v>98.2</v>
      </c>
      <c r="Q31" s="115" t="n">
        <v>98.3</v>
      </c>
      <c r="R31" s="116" t="n">
        <v>15.3</v>
      </c>
      <c r="S31" s="116" t="n">
        <v>11.7</v>
      </c>
      <c r="T31" s="116" t="n">
        <v>90.5</v>
      </c>
      <c r="U31" s="116" t="n">
        <v>90.2</v>
      </c>
      <c r="V31" s="58" t="n">
        <v>-15.9</v>
      </c>
      <c r="W31" s="59" t="n">
        <v>0.3</v>
      </c>
    </row>
    <row r="32" s="14" customFormat="true" ht="18" hidden="false" customHeight="true" outlineLevel="0" collapsed="false">
      <c r="A32" s="68"/>
      <c r="B32" s="41" t="s">
        <v>58</v>
      </c>
      <c r="C32" s="62"/>
      <c r="D32" s="70"/>
      <c r="E32" s="70"/>
      <c r="F32" s="63"/>
      <c r="G32" s="54" t="n">
        <v>2183594</v>
      </c>
      <c r="H32" s="54" t="n">
        <v>224267</v>
      </c>
      <c r="I32" s="54" t="n">
        <v>2407861</v>
      </c>
      <c r="J32" s="54"/>
      <c r="K32" s="54"/>
      <c r="L32" s="51" t="n">
        <v>2144225</v>
      </c>
      <c r="M32" s="49" t="n">
        <v>34256</v>
      </c>
      <c r="N32" s="54" t="n">
        <v>2178481</v>
      </c>
      <c r="O32" s="54"/>
      <c r="P32" s="117" t="n">
        <v>98.2</v>
      </c>
      <c r="Q32" s="115" t="n">
        <v>98.3</v>
      </c>
      <c r="R32" s="117" t="n">
        <v>15.3</v>
      </c>
      <c r="S32" s="117" t="n">
        <v>11.7</v>
      </c>
      <c r="T32" s="117" t="n">
        <v>90.5</v>
      </c>
      <c r="U32" s="117" t="n">
        <v>90.2</v>
      </c>
      <c r="V32" s="58" t="n">
        <v>-15.9</v>
      </c>
      <c r="W32" s="59" t="n">
        <v>0.3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1" t="n">
        <v>115644</v>
      </c>
      <c r="H33" s="54" t="n">
        <v>7063</v>
      </c>
      <c r="I33" s="51" t="n">
        <v>122707</v>
      </c>
      <c r="J33" s="51"/>
      <c r="K33" s="54"/>
      <c r="L33" s="52" t="n">
        <v>114532</v>
      </c>
      <c r="M33" s="53" t="n">
        <v>650</v>
      </c>
      <c r="N33" s="51" t="n">
        <v>115182</v>
      </c>
      <c r="O33" s="54"/>
      <c r="P33" s="114" t="n">
        <v>99</v>
      </c>
      <c r="Q33" s="115" t="n">
        <v>99.6</v>
      </c>
      <c r="R33" s="116" t="n">
        <v>9.2</v>
      </c>
      <c r="S33" s="116" t="n">
        <v>18</v>
      </c>
      <c r="T33" s="116" t="n">
        <v>93.9</v>
      </c>
      <c r="U33" s="116" t="n">
        <v>94.3</v>
      </c>
      <c r="V33" s="58" t="n">
        <v>-3.3</v>
      </c>
      <c r="W33" s="59" t="n">
        <v>-0.4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2" t="n">
        <v>718913</v>
      </c>
      <c r="H34" s="52" t="n">
        <v>2988</v>
      </c>
      <c r="I34" s="51" t="n">
        <v>721901</v>
      </c>
      <c r="J34" s="51"/>
      <c r="K34" s="54"/>
      <c r="L34" s="52" t="n">
        <v>716854</v>
      </c>
      <c r="M34" s="53"/>
      <c r="N34" s="51" t="n">
        <v>716854</v>
      </c>
      <c r="O34" s="54"/>
      <c r="P34" s="114" t="n">
        <v>99.7</v>
      </c>
      <c r="Q34" s="115" t="n">
        <v>99.8</v>
      </c>
      <c r="R34" s="116" t="n">
        <v>0</v>
      </c>
      <c r="S34" s="116" t="n">
        <v>0</v>
      </c>
      <c r="T34" s="116" t="n">
        <v>99.3</v>
      </c>
      <c r="U34" s="116" t="n">
        <v>99.7</v>
      </c>
      <c r="V34" s="58" t="n">
        <v>-36.1</v>
      </c>
      <c r="W34" s="59" t="n">
        <v>-0.4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1" t="n">
        <v>1349037</v>
      </c>
      <c r="H35" s="51" t="n">
        <v>214216</v>
      </c>
      <c r="I35" s="51" t="n">
        <v>1563253</v>
      </c>
      <c r="J35" s="51"/>
      <c r="K35" s="54"/>
      <c r="L35" s="51" t="n">
        <v>1312839</v>
      </c>
      <c r="M35" s="49" t="n">
        <v>33606</v>
      </c>
      <c r="N35" s="51" t="n">
        <v>1346445</v>
      </c>
      <c r="O35" s="54"/>
      <c r="P35" s="114" t="n">
        <v>97.3</v>
      </c>
      <c r="Q35" s="115" t="n">
        <v>96.9</v>
      </c>
      <c r="R35" s="116" t="n">
        <v>15.7</v>
      </c>
      <c r="S35" s="116" t="n">
        <v>11.6</v>
      </c>
      <c r="T35" s="116" t="n">
        <v>86.1</v>
      </c>
      <c r="U35" s="116" t="n">
        <v>83.2</v>
      </c>
      <c r="V35" s="58" t="n">
        <v>-0.1</v>
      </c>
      <c r="W35" s="59" t="n">
        <v>2.9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1" t="n">
        <v>598475</v>
      </c>
      <c r="H36" s="54" t="n">
        <v>94318</v>
      </c>
      <c r="I36" s="51" t="n">
        <v>692793</v>
      </c>
      <c r="J36" s="51"/>
      <c r="K36" s="54"/>
      <c r="L36" s="52" t="n">
        <v>582485</v>
      </c>
      <c r="M36" s="53" t="n">
        <v>15083</v>
      </c>
      <c r="N36" s="51" t="n">
        <v>597568</v>
      </c>
      <c r="O36" s="54"/>
      <c r="P36" s="114" t="n">
        <v>97.3</v>
      </c>
      <c r="Q36" s="115" t="n">
        <v>96.9</v>
      </c>
      <c r="R36" s="116" t="n">
        <v>16</v>
      </c>
      <c r="S36" s="116" t="n">
        <v>11.8</v>
      </c>
      <c r="T36" s="116" t="n">
        <v>86.3</v>
      </c>
      <c r="U36" s="116" t="n">
        <v>83.4</v>
      </c>
      <c r="V36" s="58" t="n">
        <v>-3.5</v>
      </c>
      <c r="W36" s="59" t="n">
        <v>2.9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4" t="n">
        <v>750562</v>
      </c>
      <c r="H37" s="54" t="n">
        <v>119898</v>
      </c>
      <c r="I37" s="51" t="n">
        <v>870460</v>
      </c>
      <c r="J37" s="51"/>
      <c r="K37" s="54"/>
      <c r="L37" s="52" t="n">
        <v>730354</v>
      </c>
      <c r="M37" s="53" t="n">
        <v>18523</v>
      </c>
      <c r="N37" s="51" t="n">
        <v>748877</v>
      </c>
      <c r="O37" s="54"/>
      <c r="P37" s="114" t="n">
        <v>97.3</v>
      </c>
      <c r="Q37" s="115" t="n">
        <v>96.9</v>
      </c>
      <c r="R37" s="116" t="n">
        <v>15.4</v>
      </c>
      <c r="S37" s="116" t="n">
        <v>11.3</v>
      </c>
      <c r="T37" s="116" t="n">
        <v>86</v>
      </c>
      <c r="U37" s="116" t="n">
        <v>83.1</v>
      </c>
      <c r="V37" s="58" t="n">
        <v>2.7</v>
      </c>
      <c r="W37" s="59" t="n">
        <v>2.9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2"/>
      <c r="H38" s="52"/>
      <c r="I38" s="51"/>
      <c r="J38" s="51"/>
      <c r="K38" s="54"/>
      <c r="L38" s="52"/>
      <c r="M38" s="53"/>
      <c r="N38" s="51"/>
      <c r="O38" s="54"/>
      <c r="P38" s="114"/>
      <c r="Q38" s="115"/>
      <c r="R38" s="116"/>
      <c r="S38" s="116"/>
      <c r="T38" s="116"/>
      <c r="U38" s="116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2"/>
      <c r="H39" s="52"/>
      <c r="I39" s="51"/>
      <c r="J39" s="51"/>
      <c r="K39" s="54"/>
      <c r="L39" s="52"/>
      <c r="M39" s="53"/>
      <c r="N39" s="51"/>
      <c r="O39" s="54"/>
      <c r="P39" s="114"/>
      <c r="Q39" s="115"/>
      <c r="R39" s="116"/>
      <c r="S39" s="116"/>
      <c r="T39" s="116"/>
      <c r="U39" s="116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2"/>
      <c r="H40" s="52"/>
      <c r="I40" s="51"/>
      <c r="J40" s="51"/>
      <c r="K40" s="54"/>
      <c r="L40" s="52"/>
      <c r="M40" s="53"/>
      <c r="N40" s="51"/>
      <c r="O40" s="54"/>
      <c r="P40" s="114"/>
      <c r="Q40" s="115"/>
      <c r="R40" s="116"/>
      <c r="S40" s="116"/>
      <c r="T40" s="116"/>
      <c r="U40" s="116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2"/>
      <c r="H41" s="52"/>
      <c r="I41" s="51"/>
      <c r="J41" s="51"/>
      <c r="K41" s="54"/>
      <c r="L41" s="52"/>
      <c r="M41" s="53"/>
      <c r="N41" s="51"/>
      <c r="O41" s="54"/>
      <c r="P41" s="114"/>
      <c r="Q41" s="115"/>
      <c r="R41" s="116"/>
      <c r="S41" s="116"/>
      <c r="T41" s="116"/>
      <c r="U41" s="116"/>
      <c r="V41" s="58"/>
      <c r="W41" s="59"/>
    </row>
    <row r="42" s="14" customFormat="true" ht="18" hidden="false" customHeight="true" outlineLevel="0" collapsed="false">
      <c r="A42" s="68" t="s">
        <v>68</v>
      </c>
      <c r="B42" s="41"/>
      <c r="C42" s="69" t="s">
        <v>69</v>
      </c>
      <c r="D42" s="69"/>
      <c r="E42" s="69"/>
      <c r="F42" s="69"/>
      <c r="G42" s="52"/>
      <c r="H42" s="52"/>
      <c r="I42" s="51"/>
      <c r="J42" s="51"/>
      <c r="K42" s="54"/>
      <c r="L42" s="52"/>
      <c r="M42" s="53"/>
      <c r="N42" s="51"/>
      <c r="O42" s="54"/>
      <c r="P42" s="114"/>
      <c r="Q42" s="115"/>
      <c r="R42" s="116"/>
      <c r="S42" s="116"/>
      <c r="T42" s="116"/>
      <c r="U42" s="116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1"/>
      <c r="G43" s="73" t="n">
        <v>116670666</v>
      </c>
      <c r="H43" s="73" t="n">
        <v>9883268</v>
      </c>
      <c r="I43" s="73" t="n">
        <v>126553934</v>
      </c>
      <c r="J43" s="73" t="n">
        <v>6893514</v>
      </c>
      <c r="K43" s="76"/>
      <c r="L43" s="73" t="n">
        <v>114570121</v>
      </c>
      <c r="M43" s="75" t="n">
        <v>1578246</v>
      </c>
      <c r="N43" s="73" t="n">
        <v>116148367</v>
      </c>
      <c r="O43" s="76" t="n">
        <v>6768540</v>
      </c>
      <c r="P43" s="120" t="n">
        <v>98.2</v>
      </c>
      <c r="Q43" s="121" t="n">
        <v>98.1</v>
      </c>
      <c r="R43" s="122" t="n">
        <v>16</v>
      </c>
      <c r="S43" s="122" t="n">
        <v>15.1</v>
      </c>
      <c r="T43" s="122" t="n">
        <v>91.8</v>
      </c>
      <c r="U43" s="122" t="n">
        <v>90.7</v>
      </c>
      <c r="V43" s="80" t="n">
        <v>1.4</v>
      </c>
      <c r="W43" s="81" t="n">
        <v>1.1</v>
      </c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1"/>
      <c r="G44" s="73" t="n">
        <v>22818734</v>
      </c>
      <c r="H44" s="76" t="n">
        <v>11427798</v>
      </c>
      <c r="I44" s="73" t="n">
        <v>34246532</v>
      </c>
      <c r="J44" s="73"/>
      <c r="K44" s="76"/>
      <c r="L44" s="83" t="n">
        <v>20183817</v>
      </c>
      <c r="M44" s="84" t="n">
        <v>1654114</v>
      </c>
      <c r="N44" s="73" t="n">
        <v>21837931</v>
      </c>
      <c r="O44" s="76"/>
      <c r="P44" s="120" t="n">
        <v>88.5</v>
      </c>
      <c r="Q44" s="121" t="n">
        <v>88.2</v>
      </c>
      <c r="R44" s="122" t="n">
        <v>14.5</v>
      </c>
      <c r="S44" s="122" t="n">
        <v>14.4</v>
      </c>
      <c r="T44" s="122" t="n">
        <v>63.8</v>
      </c>
      <c r="U44" s="122" t="n">
        <v>62.8</v>
      </c>
      <c r="V44" s="123" t="n">
        <v>2.1</v>
      </c>
      <c r="W44" s="81" t="n">
        <v>1</v>
      </c>
    </row>
    <row r="45" s="14" customFormat="true" ht="18" hidden="false" customHeight="true" outlineLevel="0" collapsed="false">
      <c r="A45" s="85"/>
      <c r="B45" s="86"/>
      <c r="C45" s="86"/>
      <c r="D45" s="87" t="s">
        <v>72</v>
      </c>
      <c r="E45" s="87"/>
      <c r="F45" s="88"/>
      <c r="G45" s="90" t="n">
        <v>5288445</v>
      </c>
      <c r="H45" s="90" t="n">
        <v>1587588</v>
      </c>
      <c r="I45" s="91" t="n">
        <v>6876033</v>
      </c>
      <c r="J45" s="91"/>
      <c r="K45" s="90"/>
      <c r="L45" s="92" t="n">
        <v>4555753</v>
      </c>
      <c r="M45" s="93" t="n">
        <v>277621</v>
      </c>
      <c r="N45" s="91" t="n">
        <v>4833374</v>
      </c>
      <c r="O45" s="90"/>
      <c r="P45" s="124" t="n">
        <v>86.1</v>
      </c>
      <c r="Q45" s="125" t="n">
        <v>86.3</v>
      </c>
      <c r="R45" s="126" t="n">
        <v>17.5</v>
      </c>
      <c r="S45" s="126" t="n">
        <v>17.4</v>
      </c>
      <c r="T45" s="126" t="n">
        <v>70.3</v>
      </c>
      <c r="U45" s="126" t="n">
        <v>69.1</v>
      </c>
      <c r="V45" s="97" t="n">
        <v>3.7</v>
      </c>
      <c r="W45" s="98" t="n">
        <v>1.2</v>
      </c>
    </row>
    <row r="46" s="14" customFormat="true" ht="20.1" hidden="false" customHeight="true" outlineLevel="0" collapsed="false">
      <c r="A46" s="99"/>
      <c r="B46" s="99"/>
      <c r="C46" s="99"/>
      <c r="D46" s="99"/>
      <c r="E46" s="99"/>
      <c r="F46" s="99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</row>
    <row r="47" s="14" customFormat="true" ht="20.1" hidden="false" customHeight="true" outlineLevel="0" collapsed="false"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</row>
    <row r="48" s="14" customFormat="true" ht="20.1" hidden="false" customHeight="true" outlineLevel="0" collapsed="false"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</row>
    <row r="49" s="14" customFormat="true" ht="20.1" hidden="false" customHeight="true" outlineLevel="0" collapsed="false"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</row>
    <row r="50" s="14" customFormat="true" ht="20.1" hidden="false" customHeight="true" outlineLevel="0" collapsed="false"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</row>
    <row r="51" s="14" customFormat="true" ht="20.1" hidden="false" customHeight="true" outlineLevel="0" collapsed="false"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</row>
    <row r="52" s="14" customFormat="true" ht="20.1" hidden="false" customHeight="true" outlineLevel="0" collapsed="false">
      <c r="G52" s="101"/>
      <c r="H52" s="101"/>
      <c r="I52" s="101"/>
      <c r="J52" s="101"/>
      <c r="K52" s="101"/>
      <c r="L52" s="101"/>
      <c r="M52" s="101"/>
      <c r="N52" s="101"/>
      <c r="O52" s="101"/>
      <c r="P52" s="102"/>
      <c r="Q52" s="102"/>
      <c r="R52" s="102"/>
      <c r="S52" s="102"/>
      <c r="T52" s="102"/>
      <c r="U52" s="102"/>
      <c r="V52" s="102"/>
      <c r="W52" s="1"/>
    </row>
    <row r="53" s="14" customFormat="true" ht="20.1" hidden="false" customHeight="true" outlineLevel="0" collapsed="false">
      <c r="G53" s="101"/>
      <c r="H53" s="101"/>
      <c r="I53" s="101"/>
      <c r="J53" s="101"/>
      <c r="K53" s="101"/>
      <c r="L53" s="101"/>
      <c r="M53" s="101"/>
      <c r="N53" s="101"/>
      <c r="O53" s="101"/>
      <c r="P53" s="102"/>
      <c r="Q53" s="102"/>
      <c r="R53" s="102"/>
      <c r="S53" s="102"/>
      <c r="T53" s="102"/>
      <c r="U53" s="102"/>
      <c r="V53" s="102"/>
      <c r="W53" s="1"/>
    </row>
    <row r="54" s="14" customFormat="true" ht="20.1" hidden="false" customHeight="true" outlineLevel="0" collapsed="false">
      <c r="G54" s="101"/>
      <c r="H54" s="101"/>
      <c r="I54" s="101"/>
      <c r="J54" s="101"/>
      <c r="K54" s="101"/>
      <c r="L54" s="101"/>
      <c r="M54" s="101"/>
      <c r="N54" s="101"/>
      <c r="O54" s="101"/>
      <c r="P54" s="102"/>
      <c r="Q54" s="102"/>
      <c r="R54" s="102"/>
      <c r="S54" s="102"/>
      <c r="T54" s="102"/>
      <c r="U54" s="102"/>
      <c r="V54" s="102"/>
      <c r="W54" s="1"/>
    </row>
    <row r="55" s="14" customFormat="true" ht="20.1" hidden="false" customHeight="true" outlineLevel="0" collapsed="false">
      <c r="G55" s="101"/>
      <c r="H55" s="101"/>
      <c r="I55" s="101"/>
      <c r="J55" s="101"/>
      <c r="K55" s="101"/>
      <c r="L55" s="101"/>
      <c r="M55" s="101"/>
      <c r="N55" s="101"/>
      <c r="O55" s="101"/>
      <c r="P55" s="102"/>
      <c r="Q55" s="102"/>
      <c r="R55" s="102"/>
      <c r="S55" s="102"/>
      <c r="T55" s="102"/>
      <c r="U55" s="102"/>
      <c r="V55" s="102"/>
      <c r="W55" s="1"/>
    </row>
    <row r="56" s="14" customFormat="true" ht="20.1" hidden="false" customHeight="true" outlineLevel="0" collapsed="false">
      <c r="G56" s="101"/>
      <c r="H56" s="101"/>
      <c r="I56" s="101"/>
      <c r="J56" s="101"/>
      <c r="K56" s="101"/>
      <c r="L56" s="101"/>
      <c r="M56" s="101"/>
      <c r="N56" s="101"/>
      <c r="O56" s="101"/>
      <c r="P56" s="102"/>
      <c r="Q56" s="102"/>
      <c r="R56" s="102"/>
      <c r="S56" s="102"/>
      <c r="T56" s="102"/>
      <c r="U56" s="102"/>
      <c r="V56" s="102"/>
      <c r="W56" s="1"/>
    </row>
    <row r="57" s="14" customFormat="true" ht="20.1" hidden="false" customHeight="true" outlineLevel="0" collapsed="false">
      <c r="G57" s="101"/>
      <c r="H57" s="101"/>
      <c r="I57" s="101"/>
      <c r="J57" s="101"/>
      <c r="K57" s="101"/>
      <c r="L57" s="101"/>
      <c r="M57" s="101"/>
      <c r="N57" s="101"/>
      <c r="O57" s="101"/>
      <c r="P57" s="102"/>
      <c r="Q57" s="102"/>
      <c r="R57" s="102"/>
      <c r="S57" s="102"/>
      <c r="T57" s="102"/>
      <c r="U57" s="102"/>
      <c r="V57" s="102"/>
      <c r="W57" s="1"/>
    </row>
    <row r="58" s="14" customFormat="true" ht="20.1" hidden="false" customHeight="true" outlineLevel="0" collapsed="false">
      <c r="G58" s="101"/>
      <c r="H58" s="101"/>
      <c r="I58" s="101"/>
      <c r="J58" s="101"/>
      <c r="K58" s="101"/>
      <c r="L58" s="101"/>
      <c r="M58" s="101"/>
      <c r="N58" s="101"/>
      <c r="O58" s="101"/>
      <c r="P58" s="102"/>
      <c r="Q58" s="102"/>
      <c r="R58" s="102"/>
      <c r="S58" s="102"/>
      <c r="T58" s="102"/>
      <c r="U58" s="102"/>
      <c r="V58" s="102"/>
      <c r="W58" s="1"/>
    </row>
    <row r="59" s="14" customFormat="true" ht="20.1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  <c r="O59" s="101"/>
      <c r="P59" s="102"/>
      <c r="Q59" s="102"/>
      <c r="R59" s="102"/>
      <c r="S59" s="102"/>
      <c r="T59" s="102"/>
      <c r="U59" s="102"/>
      <c r="V59" s="102"/>
      <c r="W59" s="1"/>
    </row>
    <row r="60" s="14" customFormat="true" ht="20.1" hidden="false" customHeight="true" outlineLevel="0" collapsed="false">
      <c r="G60" s="101"/>
      <c r="H60" s="101"/>
      <c r="I60" s="101"/>
      <c r="J60" s="101"/>
      <c r="K60" s="101"/>
      <c r="L60" s="101"/>
      <c r="M60" s="101"/>
      <c r="N60" s="101"/>
      <c r="O60" s="101"/>
      <c r="P60" s="102"/>
      <c r="Q60" s="102"/>
      <c r="R60" s="102"/>
      <c r="S60" s="102"/>
      <c r="T60" s="102"/>
      <c r="U60" s="102"/>
      <c r="V60" s="102"/>
      <c r="W60" s="1"/>
    </row>
    <row r="61" s="14" customFormat="true" ht="20.1" hidden="false" customHeight="true" outlineLevel="0" collapsed="false">
      <c r="G61" s="101"/>
      <c r="H61" s="101"/>
      <c r="I61" s="101"/>
      <c r="J61" s="101"/>
      <c r="K61" s="101"/>
      <c r="L61" s="101"/>
      <c r="M61" s="101"/>
      <c r="N61" s="101"/>
      <c r="O61" s="101"/>
      <c r="P61" s="102"/>
      <c r="Q61" s="102"/>
      <c r="R61" s="102"/>
      <c r="S61" s="102"/>
      <c r="T61" s="102"/>
      <c r="U61" s="102"/>
      <c r="V61" s="102"/>
      <c r="W61" s="1"/>
    </row>
    <row r="62" s="14" customFormat="true" ht="20.1" hidden="false" customHeight="true" outlineLevel="0" collapsed="false">
      <c r="G62" s="101"/>
      <c r="H62" s="101"/>
      <c r="I62" s="101"/>
      <c r="J62" s="101"/>
      <c r="K62" s="101"/>
      <c r="L62" s="101"/>
      <c r="M62" s="101"/>
      <c r="N62" s="101"/>
      <c r="O62" s="101"/>
      <c r="P62" s="102"/>
      <c r="Q62" s="102"/>
      <c r="R62" s="102"/>
      <c r="S62" s="102"/>
      <c r="T62" s="102"/>
      <c r="U62" s="102"/>
      <c r="V62" s="102"/>
      <c r="W62" s="1"/>
    </row>
    <row r="63" s="14" customFormat="true" ht="20.1" hidden="false" customHeight="true" outlineLevel="0" collapsed="false">
      <c r="G63" s="101"/>
      <c r="H63" s="101"/>
      <c r="I63" s="101"/>
      <c r="J63" s="101"/>
      <c r="K63" s="101"/>
      <c r="L63" s="101"/>
      <c r="M63" s="101"/>
      <c r="N63" s="101"/>
      <c r="O63" s="101"/>
      <c r="P63" s="102"/>
      <c r="Q63" s="102"/>
      <c r="R63" s="102"/>
      <c r="S63" s="102"/>
      <c r="T63" s="102"/>
      <c r="U63" s="102"/>
      <c r="V63" s="102"/>
      <c r="W63" s="1"/>
    </row>
    <row r="64" s="14" customFormat="true" ht="20.1" hidden="false" customHeight="true" outlineLevel="0" collapsed="false">
      <c r="G64" s="101"/>
      <c r="H64" s="101"/>
      <c r="I64" s="101"/>
      <c r="J64" s="101"/>
      <c r="K64" s="101"/>
      <c r="L64" s="101"/>
      <c r="M64" s="101"/>
      <c r="N64" s="101"/>
      <c r="O64" s="101"/>
      <c r="P64" s="102"/>
      <c r="Q64" s="102"/>
      <c r="R64" s="102"/>
      <c r="S64" s="102"/>
      <c r="T64" s="102"/>
      <c r="U64" s="102"/>
      <c r="V64" s="102"/>
      <c r="W64" s="1"/>
    </row>
    <row r="65" s="14" customFormat="true" ht="20.1" hidden="false" customHeight="true" outlineLevel="0" collapsed="false">
      <c r="G65" s="101"/>
      <c r="H65" s="101"/>
      <c r="I65" s="101"/>
      <c r="J65" s="101"/>
      <c r="K65" s="101"/>
      <c r="L65" s="101"/>
      <c r="M65" s="101"/>
      <c r="N65" s="101"/>
      <c r="O65" s="101"/>
      <c r="P65" s="102"/>
      <c r="Q65" s="102"/>
      <c r="R65" s="102"/>
      <c r="S65" s="102"/>
      <c r="T65" s="102"/>
      <c r="U65" s="102"/>
      <c r="V65" s="102"/>
      <c r="W65" s="1"/>
    </row>
    <row r="66" s="14" customFormat="true" ht="20.1" hidden="false" customHeight="true" outlineLevel="0" collapsed="false">
      <c r="G66" s="101"/>
      <c r="H66" s="101"/>
      <c r="I66" s="101"/>
      <c r="J66" s="101"/>
      <c r="K66" s="101"/>
      <c r="L66" s="101"/>
      <c r="M66" s="101"/>
      <c r="N66" s="101"/>
      <c r="O66" s="101"/>
      <c r="P66" s="102"/>
      <c r="Q66" s="102"/>
      <c r="R66" s="102"/>
      <c r="S66" s="102"/>
      <c r="T66" s="102"/>
      <c r="U66" s="102"/>
      <c r="V66" s="102"/>
      <c r="W66" s="1"/>
    </row>
    <row r="67" s="14" customFormat="true" ht="20.1" hidden="false" customHeight="true" outlineLevel="0" collapsed="false">
      <c r="G67" s="101"/>
      <c r="H67" s="101"/>
      <c r="I67" s="101"/>
      <c r="J67" s="101"/>
      <c r="K67" s="101"/>
      <c r="L67" s="101"/>
      <c r="M67" s="101"/>
      <c r="N67" s="101"/>
      <c r="O67" s="101"/>
      <c r="P67" s="102"/>
      <c r="Q67" s="102"/>
      <c r="R67" s="102"/>
      <c r="S67" s="102"/>
      <c r="T67" s="102"/>
      <c r="U67" s="102"/>
      <c r="V67" s="102"/>
      <c r="W67" s="1"/>
    </row>
    <row r="68" s="14" customFormat="true" ht="20.1" hidden="false" customHeight="true" outlineLevel="0" collapsed="false">
      <c r="G68" s="101"/>
      <c r="H68" s="101"/>
      <c r="I68" s="101"/>
      <c r="J68" s="101"/>
      <c r="K68" s="101"/>
      <c r="L68" s="101"/>
      <c r="M68" s="101"/>
      <c r="N68" s="101"/>
      <c r="O68" s="101"/>
      <c r="P68" s="102"/>
      <c r="Q68" s="102"/>
      <c r="R68" s="102"/>
      <c r="S68" s="102"/>
      <c r="T68" s="102"/>
      <c r="U68" s="102"/>
      <c r="V68" s="102"/>
      <c r="W68" s="1"/>
    </row>
    <row r="69" s="14" customFormat="true" ht="20.1" hidden="false" customHeight="true" outlineLevel="0" collapsed="false">
      <c r="G69" s="101"/>
      <c r="H69" s="101"/>
      <c r="I69" s="101"/>
      <c r="J69" s="101"/>
      <c r="K69" s="101"/>
      <c r="L69" s="101"/>
      <c r="M69" s="101"/>
      <c r="N69" s="101"/>
      <c r="O69" s="101"/>
      <c r="P69" s="102"/>
      <c r="Q69" s="102"/>
      <c r="R69" s="102"/>
      <c r="S69" s="102"/>
      <c r="T69" s="102"/>
      <c r="U69" s="102"/>
      <c r="V69" s="102"/>
      <c r="W69" s="1"/>
    </row>
    <row r="70" s="14" customFormat="true" ht="20.1" hidden="false" customHeight="true" outlineLevel="0" collapsed="false">
      <c r="G70" s="101"/>
      <c r="H70" s="101"/>
      <c r="I70" s="101"/>
      <c r="J70" s="101"/>
      <c r="K70" s="101"/>
      <c r="L70" s="101"/>
      <c r="M70" s="101"/>
      <c r="N70" s="101"/>
      <c r="O70" s="101"/>
      <c r="P70" s="102"/>
      <c r="Q70" s="102"/>
      <c r="R70" s="102"/>
      <c r="S70" s="102"/>
      <c r="T70" s="102"/>
      <c r="U70" s="102"/>
      <c r="V70" s="102"/>
      <c r="W70" s="1"/>
    </row>
    <row r="71" s="14" customFormat="true" ht="20.1" hidden="false" customHeight="true" outlineLevel="0" collapsed="false">
      <c r="G71" s="101"/>
      <c r="H71" s="101"/>
      <c r="I71" s="101"/>
      <c r="J71" s="101"/>
      <c r="K71" s="101"/>
      <c r="L71" s="101"/>
      <c r="M71" s="101"/>
      <c r="N71" s="101"/>
      <c r="O71" s="101"/>
      <c r="P71" s="102"/>
      <c r="Q71" s="102"/>
      <c r="R71" s="102"/>
      <c r="S71" s="102"/>
      <c r="T71" s="102"/>
      <c r="U71" s="102"/>
      <c r="V71" s="102"/>
      <c r="W71" s="1"/>
    </row>
    <row r="72" s="14" customFormat="true" ht="20.1" hidden="false" customHeight="true" outlineLevel="0" collapsed="false">
      <c r="G72" s="101"/>
      <c r="H72" s="101"/>
      <c r="I72" s="101"/>
      <c r="J72" s="101"/>
      <c r="K72" s="101"/>
      <c r="L72" s="101"/>
      <c r="M72" s="101"/>
      <c r="N72" s="101"/>
      <c r="O72" s="101"/>
      <c r="P72" s="102"/>
      <c r="Q72" s="102"/>
      <c r="R72" s="102"/>
      <c r="S72" s="102"/>
      <c r="T72" s="102"/>
      <c r="U72" s="102"/>
      <c r="V72" s="102"/>
      <c r="W72" s="1"/>
    </row>
    <row r="73" s="14" customFormat="true" ht="20.1" hidden="false" customHeight="true" outlineLevel="0" collapsed="false">
      <c r="G73" s="101"/>
      <c r="H73" s="101"/>
      <c r="I73" s="101"/>
      <c r="J73" s="101"/>
      <c r="K73" s="101"/>
      <c r="L73" s="101"/>
      <c r="M73" s="101"/>
      <c r="N73" s="101"/>
      <c r="O73" s="101"/>
      <c r="P73" s="102"/>
      <c r="Q73" s="102"/>
      <c r="R73" s="102"/>
      <c r="S73" s="102"/>
      <c r="T73" s="102"/>
      <c r="U73" s="102"/>
      <c r="V73" s="102"/>
      <c r="W73" s="1"/>
    </row>
    <row r="74" s="14" customFormat="true" ht="20.1" hidden="false" customHeight="true" outlineLevel="0" collapsed="false">
      <c r="G74" s="101"/>
      <c r="H74" s="101"/>
      <c r="I74" s="101"/>
      <c r="J74" s="101"/>
      <c r="K74" s="101"/>
      <c r="L74" s="101"/>
      <c r="M74" s="101"/>
      <c r="N74" s="101"/>
      <c r="O74" s="101"/>
      <c r="P74" s="102"/>
      <c r="Q74" s="102"/>
      <c r="R74" s="102"/>
      <c r="S74" s="102"/>
      <c r="T74" s="102"/>
      <c r="U74" s="102"/>
      <c r="V74" s="102"/>
      <c r="W74" s="1"/>
    </row>
    <row r="75" s="14" customFormat="true" ht="20.1" hidden="false" customHeight="true" outlineLevel="0" collapsed="false">
      <c r="G75" s="101"/>
      <c r="H75" s="101"/>
      <c r="I75" s="101"/>
      <c r="J75" s="101"/>
      <c r="K75" s="101"/>
      <c r="L75" s="101"/>
      <c r="M75" s="101"/>
      <c r="N75" s="101"/>
      <c r="O75" s="101"/>
      <c r="P75" s="102"/>
      <c r="Q75" s="102"/>
      <c r="R75" s="102"/>
      <c r="S75" s="102"/>
      <c r="T75" s="102"/>
      <c r="U75" s="102"/>
      <c r="V75" s="102"/>
      <c r="W75" s="1"/>
    </row>
    <row r="76" s="14" customFormat="true" ht="20.1" hidden="false" customHeight="true" outlineLevel="0" collapsed="false">
      <c r="G76" s="101"/>
      <c r="H76" s="101"/>
      <c r="I76" s="101"/>
      <c r="J76" s="101"/>
      <c r="K76" s="101"/>
      <c r="L76" s="101"/>
      <c r="M76" s="101"/>
      <c r="N76" s="101"/>
      <c r="O76" s="101"/>
      <c r="P76" s="102"/>
      <c r="Q76" s="102"/>
      <c r="R76" s="102"/>
      <c r="S76" s="102"/>
      <c r="T76" s="102"/>
      <c r="U76" s="102"/>
      <c r="V76" s="102"/>
      <c r="W76" s="1"/>
    </row>
    <row r="77" s="14" customFormat="true" ht="20.1" hidden="false" customHeight="true" outlineLevel="0" collapsed="false">
      <c r="G77" s="101"/>
      <c r="H77" s="101"/>
      <c r="I77" s="101"/>
      <c r="J77" s="101"/>
      <c r="K77" s="101"/>
      <c r="L77" s="101"/>
      <c r="M77" s="101"/>
      <c r="N77" s="101"/>
      <c r="O77" s="101"/>
      <c r="P77" s="102"/>
      <c r="Q77" s="102"/>
      <c r="R77" s="102"/>
      <c r="S77" s="102"/>
      <c r="T77" s="102"/>
      <c r="U77" s="102"/>
      <c r="V77" s="102"/>
      <c r="W77" s="1"/>
    </row>
    <row r="78" s="14" customFormat="true" ht="20.1" hidden="false" customHeight="true" outlineLevel="0" collapsed="false">
      <c r="G78" s="101"/>
      <c r="H78" s="101"/>
      <c r="I78" s="101"/>
      <c r="J78" s="101"/>
      <c r="K78" s="101"/>
      <c r="L78" s="101"/>
      <c r="M78" s="101"/>
      <c r="N78" s="101"/>
      <c r="O78" s="101"/>
      <c r="P78" s="102"/>
      <c r="Q78" s="102"/>
      <c r="R78" s="102"/>
      <c r="S78" s="102"/>
      <c r="T78" s="102"/>
      <c r="U78" s="102"/>
      <c r="V78" s="102"/>
      <c r="W78" s="1"/>
    </row>
    <row r="79" s="14" customFormat="true" ht="20.1" hidden="false" customHeight="true" outlineLevel="0" collapsed="false">
      <c r="G79" s="101"/>
      <c r="H79" s="101"/>
      <c r="I79" s="101"/>
      <c r="J79" s="101"/>
      <c r="K79" s="101"/>
      <c r="L79" s="101"/>
      <c r="M79" s="101"/>
      <c r="N79" s="101"/>
      <c r="O79" s="101"/>
      <c r="P79" s="102"/>
      <c r="Q79" s="102"/>
      <c r="R79" s="102"/>
      <c r="S79" s="102"/>
      <c r="T79" s="102"/>
      <c r="U79" s="102"/>
      <c r="V79" s="102"/>
      <c r="W79" s="1"/>
    </row>
    <row r="80" s="14" customFormat="true" ht="20.1" hidden="false" customHeight="true" outlineLevel="0" collapsed="false">
      <c r="G80" s="101"/>
      <c r="H80" s="101"/>
      <c r="I80" s="101"/>
      <c r="J80" s="101"/>
      <c r="K80" s="101"/>
      <c r="L80" s="101"/>
      <c r="M80" s="101"/>
      <c r="N80" s="101"/>
      <c r="O80" s="101"/>
      <c r="P80" s="102"/>
      <c r="Q80" s="102"/>
      <c r="R80" s="102"/>
      <c r="S80" s="102"/>
      <c r="T80" s="102"/>
      <c r="U80" s="102"/>
      <c r="V80" s="102"/>
      <c r="W80" s="1"/>
    </row>
    <row r="81" s="14" customFormat="true" ht="20.1" hidden="false" customHeight="true" outlineLevel="0" collapsed="false">
      <c r="G81" s="101"/>
      <c r="H81" s="101"/>
      <c r="I81" s="101"/>
      <c r="J81" s="101"/>
      <c r="K81" s="101"/>
      <c r="L81" s="101"/>
      <c r="M81" s="101"/>
      <c r="N81" s="101"/>
      <c r="O81" s="101"/>
      <c r="P81" s="102"/>
      <c r="Q81" s="102"/>
      <c r="R81" s="102"/>
      <c r="S81" s="102"/>
      <c r="T81" s="102"/>
      <c r="U81" s="102"/>
      <c r="V81" s="102"/>
      <c r="W81" s="1"/>
    </row>
    <row r="82" s="14" customFormat="true" ht="20.1" hidden="false" customHeight="true" outlineLevel="0" collapsed="false">
      <c r="G82" s="101"/>
      <c r="H82" s="101"/>
      <c r="I82" s="101"/>
      <c r="J82" s="101"/>
      <c r="K82" s="101"/>
      <c r="L82" s="101"/>
      <c r="M82" s="101"/>
      <c r="N82" s="101"/>
      <c r="O82" s="101"/>
      <c r="P82" s="102"/>
      <c r="Q82" s="102"/>
      <c r="R82" s="102"/>
      <c r="S82" s="102"/>
      <c r="T82" s="102"/>
      <c r="U82" s="102"/>
      <c r="V82" s="102"/>
      <c r="W82" s="1"/>
    </row>
    <row r="83" s="14" customFormat="true" ht="20.1" hidden="false" customHeight="true" outlineLevel="0" collapsed="false">
      <c r="G83" s="101"/>
      <c r="H83" s="101"/>
      <c r="I83" s="101"/>
      <c r="J83" s="101"/>
      <c r="K83" s="101"/>
      <c r="L83" s="101"/>
      <c r="M83" s="101"/>
      <c r="N83" s="101"/>
      <c r="O83" s="101"/>
      <c r="P83" s="102"/>
      <c r="Q83" s="102"/>
      <c r="R83" s="102"/>
      <c r="S83" s="102"/>
      <c r="T83" s="102"/>
      <c r="U83" s="102"/>
      <c r="V83" s="102"/>
      <c r="W83" s="1"/>
    </row>
    <row r="84" s="14" customFormat="true" ht="20.1" hidden="false" customHeight="true" outlineLevel="0" collapsed="false">
      <c r="G84" s="101"/>
      <c r="H84" s="101"/>
      <c r="I84" s="101"/>
      <c r="J84" s="101"/>
      <c r="K84" s="101"/>
      <c r="L84" s="101"/>
      <c r="M84" s="101"/>
      <c r="N84" s="101"/>
      <c r="O84" s="101"/>
      <c r="P84" s="102"/>
      <c r="Q84" s="102"/>
      <c r="R84" s="102"/>
      <c r="S84" s="102"/>
      <c r="T84" s="102"/>
      <c r="U84" s="102"/>
      <c r="V84" s="102"/>
      <c r="W84" s="1"/>
    </row>
    <row r="85" s="14" customFormat="true" ht="20.1" hidden="false" customHeight="true" outlineLevel="0" collapsed="false">
      <c r="G85" s="101"/>
      <c r="H85" s="101"/>
      <c r="I85" s="101"/>
      <c r="J85" s="101"/>
      <c r="K85" s="101"/>
      <c r="L85" s="101"/>
      <c r="M85" s="101"/>
      <c r="N85" s="101"/>
      <c r="O85" s="101"/>
      <c r="P85" s="102"/>
      <c r="Q85" s="102"/>
      <c r="R85" s="102"/>
      <c r="S85" s="102"/>
      <c r="T85" s="102"/>
      <c r="U85" s="102"/>
      <c r="V85" s="102"/>
      <c r="W85" s="1"/>
    </row>
    <row r="86" s="14" customFormat="true" ht="20.1" hidden="false" customHeight="true" outlineLevel="0" collapsed="false">
      <c r="G86" s="101"/>
      <c r="H86" s="101"/>
      <c r="I86" s="101"/>
      <c r="J86" s="101"/>
      <c r="K86" s="101"/>
      <c r="L86" s="101"/>
      <c r="M86" s="101"/>
      <c r="N86" s="101"/>
      <c r="O86" s="101"/>
      <c r="P86" s="102"/>
      <c r="Q86" s="102"/>
      <c r="R86" s="102"/>
      <c r="S86" s="102"/>
      <c r="T86" s="102"/>
      <c r="U86" s="102"/>
      <c r="V86" s="102"/>
      <c r="W86" s="1"/>
    </row>
    <row r="87" s="14" customFormat="true" ht="20.1" hidden="false" customHeight="true" outlineLevel="0" collapsed="false">
      <c r="G87" s="101"/>
      <c r="H87" s="101"/>
      <c r="I87" s="101"/>
      <c r="J87" s="101"/>
      <c r="K87" s="101"/>
      <c r="L87" s="101"/>
      <c r="M87" s="101"/>
      <c r="N87" s="101"/>
      <c r="O87" s="101"/>
      <c r="P87" s="102"/>
      <c r="Q87" s="102"/>
      <c r="R87" s="102"/>
      <c r="S87" s="102"/>
      <c r="T87" s="102"/>
      <c r="U87" s="102"/>
      <c r="V87" s="102"/>
      <c r="W87" s="1"/>
    </row>
    <row r="88" s="14" customFormat="true" ht="20.1" hidden="false" customHeight="true" outlineLevel="0" collapsed="false">
      <c r="G88" s="101"/>
      <c r="H88" s="101"/>
      <c r="I88" s="101"/>
      <c r="J88" s="101"/>
      <c r="K88" s="101"/>
      <c r="L88" s="101"/>
      <c r="M88" s="101"/>
      <c r="N88" s="101"/>
      <c r="O88" s="101"/>
      <c r="P88" s="102"/>
      <c r="Q88" s="102"/>
      <c r="R88" s="102"/>
      <c r="S88" s="102"/>
      <c r="T88" s="102"/>
      <c r="U88" s="102"/>
      <c r="V88" s="102"/>
      <c r="W88" s="1"/>
    </row>
    <row r="89" s="14" customFormat="true" ht="20.1" hidden="false" customHeight="true" outlineLevel="0" collapsed="false">
      <c r="G89" s="101"/>
      <c r="H89" s="101"/>
      <c r="I89" s="101"/>
      <c r="J89" s="101"/>
      <c r="K89" s="101"/>
      <c r="L89" s="101"/>
      <c r="M89" s="101"/>
      <c r="N89" s="101"/>
      <c r="O89" s="101"/>
      <c r="P89" s="102"/>
      <c r="Q89" s="102"/>
      <c r="R89" s="102"/>
      <c r="S89" s="102"/>
      <c r="T89" s="102"/>
      <c r="U89" s="102"/>
      <c r="V89" s="102"/>
      <c r="W89" s="1"/>
    </row>
    <row r="90" s="14" customFormat="true" ht="20.1" hidden="false" customHeight="true" outlineLevel="0" collapsed="false">
      <c r="G90" s="101"/>
      <c r="H90" s="101"/>
      <c r="I90" s="101"/>
      <c r="J90" s="101"/>
      <c r="K90" s="101"/>
      <c r="L90" s="101"/>
      <c r="M90" s="101"/>
      <c r="N90" s="101"/>
      <c r="O90" s="101"/>
      <c r="P90" s="102"/>
      <c r="Q90" s="102"/>
      <c r="R90" s="102"/>
      <c r="S90" s="102"/>
      <c r="T90" s="102"/>
      <c r="U90" s="102"/>
      <c r="V90" s="102"/>
      <c r="W90" s="1"/>
    </row>
    <row r="91" s="14" customFormat="true" ht="20.1" hidden="false" customHeight="true" outlineLevel="0" collapsed="false">
      <c r="G91" s="101"/>
      <c r="H91" s="101"/>
      <c r="I91" s="101"/>
      <c r="J91" s="101"/>
      <c r="K91" s="101"/>
      <c r="L91" s="101"/>
      <c r="M91" s="101"/>
      <c r="N91" s="101"/>
      <c r="O91" s="101"/>
      <c r="P91" s="102"/>
      <c r="Q91" s="102"/>
      <c r="R91" s="102"/>
      <c r="S91" s="102"/>
      <c r="T91" s="102"/>
      <c r="U91" s="102"/>
      <c r="V91" s="102"/>
      <c r="W91" s="1"/>
    </row>
    <row r="92" s="14" customFormat="true" ht="20.1" hidden="false" customHeight="true" outlineLevel="0" collapsed="false">
      <c r="G92" s="101"/>
      <c r="H92" s="101"/>
      <c r="I92" s="101"/>
      <c r="J92" s="101"/>
      <c r="K92" s="101"/>
      <c r="L92" s="101"/>
      <c r="M92" s="101"/>
      <c r="N92" s="101"/>
      <c r="O92" s="101"/>
      <c r="P92" s="102"/>
      <c r="Q92" s="102"/>
      <c r="R92" s="102"/>
      <c r="S92" s="102"/>
      <c r="T92" s="102"/>
      <c r="U92" s="102"/>
      <c r="V92" s="102"/>
      <c r="W92" s="1"/>
    </row>
    <row r="93" s="14" customFormat="true" ht="20.1" hidden="false" customHeight="true" outlineLevel="0" collapsed="false">
      <c r="G93" s="101"/>
      <c r="H93" s="101"/>
      <c r="I93" s="101"/>
      <c r="J93" s="101"/>
      <c r="K93" s="101"/>
      <c r="L93" s="101"/>
      <c r="M93" s="101"/>
      <c r="N93" s="101"/>
      <c r="O93" s="101"/>
      <c r="P93" s="102"/>
      <c r="Q93" s="102"/>
      <c r="R93" s="102"/>
      <c r="S93" s="102"/>
      <c r="T93" s="102"/>
      <c r="U93" s="102"/>
      <c r="V93" s="102"/>
      <c r="W93" s="1"/>
    </row>
    <row r="94" s="14" customFormat="true" ht="20.1" hidden="false" customHeight="true" outlineLevel="0" collapsed="false">
      <c r="G94" s="101"/>
      <c r="H94" s="101"/>
      <c r="I94" s="101"/>
      <c r="J94" s="101"/>
      <c r="K94" s="101"/>
      <c r="L94" s="101"/>
      <c r="M94" s="101"/>
      <c r="N94" s="101"/>
      <c r="O94" s="101"/>
      <c r="P94" s="102"/>
      <c r="Q94" s="102"/>
      <c r="R94" s="102"/>
      <c r="S94" s="102"/>
      <c r="T94" s="102"/>
      <c r="U94" s="102"/>
      <c r="V94" s="102"/>
      <c r="W94" s="1"/>
    </row>
    <row r="95" s="14" customFormat="true" ht="20.1" hidden="false" customHeight="true" outlineLevel="0" collapsed="false">
      <c r="G95" s="101"/>
      <c r="H95" s="101"/>
      <c r="I95" s="101"/>
      <c r="J95" s="101"/>
      <c r="K95" s="101"/>
      <c r="L95" s="101"/>
      <c r="M95" s="101"/>
      <c r="N95" s="101"/>
      <c r="O95" s="101"/>
      <c r="P95" s="102"/>
      <c r="Q95" s="102"/>
      <c r="R95" s="102"/>
      <c r="S95" s="102"/>
      <c r="T95" s="102"/>
      <c r="U95" s="102"/>
      <c r="V95" s="102"/>
      <c r="W95" s="1"/>
    </row>
    <row r="96" s="14" customFormat="true" ht="20.1" hidden="false" customHeight="true" outlineLevel="0" collapsed="false">
      <c r="G96" s="101"/>
      <c r="H96" s="101"/>
      <c r="I96" s="101"/>
      <c r="J96" s="101"/>
      <c r="K96" s="101"/>
      <c r="L96" s="101"/>
      <c r="M96" s="101"/>
      <c r="N96" s="101"/>
      <c r="O96" s="101"/>
      <c r="P96" s="102"/>
      <c r="Q96" s="102"/>
      <c r="R96" s="102"/>
      <c r="S96" s="102"/>
      <c r="T96" s="102"/>
      <c r="U96" s="102"/>
      <c r="V96" s="102"/>
      <c r="W96" s="1"/>
    </row>
    <row r="97" s="14" customFormat="true" ht="20.1" hidden="false" customHeight="true" outlineLevel="0" collapsed="false">
      <c r="G97" s="101"/>
      <c r="H97" s="101"/>
      <c r="I97" s="101"/>
      <c r="J97" s="101"/>
      <c r="K97" s="101"/>
      <c r="L97" s="101"/>
      <c r="M97" s="101"/>
      <c r="N97" s="101"/>
      <c r="O97" s="101"/>
      <c r="P97" s="102"/>
      <c r="Q97" s="102"/>
      <c r="R97" s="102"/>
      <c r="S97" s="102"/>
      <c r="T97" s="102"/>
      <c r="U97" s="102"/>
      <c r="V97" s="102"/>
      <c r="W97" s="1"/>
    </row>
    <row r="98" s="14" customFormat="true" ht="20.1" hidden="false" customHeight="true" outlineLevel="0" collapsed="false">
      <c r="G98" s="101"/>
      <c r="H98" s="101"/>
      <c r="I98" s="101"/>
      <c r="J98" s="101"/>
      <c r="K98" s="101"/>
      <c r="L98" s="101"/>
      <c r="M98" s="101"/>
      <c r="N98" s="101"/>
      <c r="O98" s="101"/>
      <c r="P98" s="102"/>
      <c r="Q98" s="102"/>
      <c r="R98" s="102"/>
      <c r="S98" s="102"/>
      <c r="T98" s="102"/>
      <c r="U98" s="102"/>
      <c r="V98" s="102"/>
      <c r="W98" s="1"/>
    </row>
    <row r="99" s="14" customFormat="true" ht="20.1" hidden="false" customHeight="true" outlineLevel="0" collapsed="false">
      <c r="G99" s="101"/>
      <c r="H99" s="101"/>
      <c r="I99" s="101"/>
      <c r="J99" s="101"/>
      <c r="K99" s="101"/>
      <c r="L99" s="101"/>
      <c r="M99" s="101"/>
      <c r="N99" s="101"/>
      <c r="O99" s="101"/>
      <c r="P99" s="102"/>
      <c r="Q99" s="102"/>
      <c r="R99" s="102"/>
      <c r="S99" s="102"/>
      <c r="T99" s="102"/>
      <c r="U99" s="102"/>
      <c r="V99" s="102"/>
      <c r="W99" s="1"/>
    </row>
    <row r="100" s="14" customFormat="true" ht="20.1" hidden="false" customHeight="true" outlineLevel="0" collapsed="false">
      <c r="G100" s="101"/>
      <c r="H100" s="101"/>
      <c r="I100" s="101"/>
      <c r="J100" s="101"/>
      <c r="K100" s="101"/>
      <c r="L100" s="101"/>
      <c r="M100" s="101"/>
      <c r="N100" s="101"/>
      <c r="O100" s="101"/>
      <c r="P100" s="102"/>
      <c r="Q100" s="102"/>
      <c r="R100" s="102"/>
      <c r="S100" s="102"/>
      <c r="T100" s="102"/>
      <c r="U100" s="102"/>
      <c r="V100" s="102"/>
      <c r="W100" s="1"/>
    </row>
    <row r="101" s="14" customFormat="true" ht="20.1" hidden="false" customHeight="true" outlineLevel="0" collapsed="false">
      <c r="G101" s="101"/>
      <c r="H101" s="101"/>
      <c r="I101" s="101"/>
      <c r="J101" s="101"/>
      <c r="K101" s="101"/>
      <c r="L101" s="101"/>
      <c r="M101" s="101"/>
      <c r="N101" s="101"/>
      <c r="O101" s="101"/>
      <c r="P101" s="102"/>
      <c r="Q101" s="102"/>
      <c r="R101" s="102"/>
      <c r="S101" s="102"/>
      <c r="T101" s="102"/>
      <c r="U101" s="102"/>
      <c r="V101" s="102"/>
      <c r="W101" s="1"/>
    </row>
    <row r="102" s="14" customFormat="true" ht="20.1" hidden="false" customHeight="true" outlineLevel="0" collapsed="false">
      <c r="G102" s="101"/>
      <c r="H102" s="101"/>
      <c r="I102" s="101"/>
      <c r="J102" s="101"/>
      <c r="K102" s="101"/>
      <c r="L102" s="101"/>
      <c r="M102" s="101"/>
      <c r="N102" s="101"/>
      <c r="O102" s="101"/>
      <c r="P102" s="102"/>
      <c r="Q102" s="102"/>
      <c r="R102" s="102"/>
      <c r="S102" s="102"/>
      <c r="T102" s="102"/>
      <c r="U102" s="102"/>
      <c r="V102" s="102"/>
      <c r="W102" s="1"/>
    </row>
    <row r="103" s="14" customFormat="true" ht="20.1" hidden="false" customHeight="true" outlineLevel="0" collapsed="false">
      <c r="G103" s="101"/>
      <c r="H103" s="101"/>
      <c r="I103" s="101"/>
      <c r="J103" s="101"/>
      <c r="K103" s="101"/>
      <c r="L103" s="101"/>
      <c r="M103" s="101"/>
      <c r="N103" s="101"/>
      <c r="O103" s="101"/>
      <c r="P103" s="102"/>
      <c r="Q103" s="102"/>
      <c r="R103" s="102"/>
      <c r="S103" s="102"/>
      <c r="T103" s="102"/>
      <c r="U103" s="102"/>
      <c r="V103" s="102"/>
      <c r="W103" s="1"/>
    </row>
    <row r="104" s="14" customFormat="true" ht="20.1" hidden="false" customHeight="true" outlineLevel="0" collapsed="false">
      <c r="G104" s="101"/>
      <c r="H104" s="101"/>
      <c r="I104" s="101"/>
      <c r="J104" s="101"/>
      <c r="K104" s="101"/>
      <c r="L104" s="101"/>
      <c r="M104" s="101"/>
      <c r="N104" s="101"/>
      <c r="O104" s="101"/>
      <c r="P104" s="102"/>
      <c r="Q104" s="102"/>
      <c r="R104" s="102"/>
      <c r="S104" s="102"/>
      <c r="T104" s="102"/>
      <c r="U104" s="102"/>
      <c r="V104" s="102"/>
      <c r="W104" s="1"/>
    </row>
    <row r="105" s="14" customFormat="true" ht="20.1" hidden="false" customHeight="true" outlineLevel="0" collapsed="false">
      <c r="G105" s="101"/>
      <c r="H105" s="101"/>
      <c r="I105" s="101"/>
      <c r="J105" s="101"/>
      <c r="K105" s="101"/>
      <c r="L105" s="101"/>
      <c r="M105" s="101"/>
      <c r="N105" s="101"/>
      <c r="O105" s="101"/>
      <c r="P105" s="102"/>
      <c r="Q105" s="102"/>
      <c r="R105" s="102"/>
      <c r="S105" s="102"/>
      <c r="T105" s="102"/>
      <c r="U105" s="102"/>
      <c r="V105" s="102"/>
      <c r="W105" s="1"/>
    </row>
    <row r="106" s="14" customFormat="true" ht="20.1" hidden="false" customHeight="true" outlineLevel="0" collapsed="false">
      <c r="G106" s="101"/>
      <c r="H106" s="101"/>
      <c r="I106" s="101"/>
      <c r="J106" s="101"/>
      <c r="K106" s="101"/>
      <c r="L106" s="101"/>
      <c r="M106" s="101"/>
      <c r="N106" s="101"/>
      <c r="O106" s="101"/>
      <c r="P106" s="102"/>
      <c r="Q106" s="102"/>
      <c r="R106" s="102"/>
      <c r="S106" s="102"/>
      <c r="T106" s="102"/>
      <c r="U106" s="102"/>
      <c r="V106" s="102"/>
      <c r="W106" s="1"/>
    </row>
    <row r="107" s="14" customFormat="true" ht="20.1" hidden="false" customHeight="true" outlineLevel="0" collapsed="false">
      <c r="G107" s="101"/>
      <c r="H107" s="101"/>
      <c r="I107" s="101"/>
      <c r="J107" s="101"/>
      <c r="K107" s="101"/>
      <c r="L107" s="101"/>
      <c r="M107" s="101"/>
      <c r="N107" s="101"/>
      <c r="O107" s="101"/>
      <c r="P107" s="102"/>
      <c r="Q107" s="102"/>
      <c r="R107" s="102"/>
      <c r="S107" s="102"/>
      <c r="T107" s="102"/>
      <c r="U107" s="102"/>
      <c r="V107" s="102"/>
      <c r="W107" s="1"/>
    </row>
    <row r="108" s="14" customFormat="true" ht="20.1" hidden="false" customHeight="true" outlineLevel="0" collapsed="false">
      <c r="G108" s="101"/>
      <c r="H108" s="101"/>
      <c r="I108" s="101"/>
      <c r="J108" s="101"/>
      <c r="K108" s="101"/>
      <c r="L108" s="101"/>
      <c r="M108" s="101"/>
      <c r="N108" s="101"/>
      <c r="O108" s="101"/>
      <c r="P108" s="102"/>
      <c r="Q108" s="102"/>
      <c r="R108" s="102"/>
      <c r="S108" s="102"/>
      <c r="T108" s="102"/>
      <c r="U108" s="102"/>
      <c r="V108" s="102"/>
      <c r="W108" s="1"/>
    </row>
    <row r="109" s="14" customFormat="true" ht="20.1" hidden="false" customHeight="true" outlineLevel="0" collapsed="false">
      <c r="G109" s="101"/>
      <c r="H109" s="101"/>
      <c r="I109" s="101"/>
      <c r="J109" s="101"/>
      <c r="K109" s="101"/>
      <c r="L109" s="101"/>
      <c r="M109" s="101"/>
      <c r="N109" s="101"/>
      <c r="O109" s="101"/>
      <c r="P109" s="102"/>
      <c r="Q109" s="102"/>
      <c r="R109" s="102"/>
      <c r="S109" s="102"/>
      <c r="T109" s="102"/>
      <c r="U109" s="102"/>
      <c r="V109" s="102"/>
      <c r="W109" s="1"/>
    </row>
    <row r="110" s="14" customFormat="true" ht="20.1" hidden="false" customHeight="true" outlineLevel="0" collapsed="false">
      <c r="G110" s="101"/>
      <c r="H110" s="101"/>
      <c r="I110" s="101"/>
      <c r="J110" s="101"/>
      <c r="K110" s="101"/>
      <c r="L110" s="101"/>
      <c r="M110" s="101"/>
      <c r="N110" s="101"/>
      <c r="O110" s="101"/>
      <c r="P110" s="102"/>
      <c r="Q110" s="102"/>
      <c r="R110" s="102"/>
      <c r="S110" s="102"/>
      <c r="T110" s="102"/>
      <c r="U110" s="102"/>
      <c r="V110" s="102"/>
      <c r="W110" s="1"/>
    </row>
    <row r="111" s="14" customFormat="true" ht="20.1" hidden="false" customHeight="true" outlineLevel="0" collapsed="false">
      <c r="G111" s="101"/>
      <c r="H111" s="101"/>
      <c r="I111" s="101"/>
      <c r="J111" s="101"/>
      <c r="K111" s="101"/>
      <c r="L111" s="101"/>
      <c r="M111" s="101"/>
      <c r="N111" s="101"/>
      <c r="O111" s="101"/>
      <c r="P111" s="102"/>
      <c r="Q111" s="102"/>
      <c r="R111" s="102"/>
      <c r="S111" s="102"/>
      <c r="T111" s="102"/>
      <c r="U111" s="102"/>
      <c r="V111" s="102"/>
      <c r="W111" s="1"/>
    </row>
    <row r="112" s="14" customFormat="true" ht="20.1" hidden="false" customHeight="true" outlineLevel="0" collapsed="false">
      <c r="G112" s="101"/>
      <c r="H112" s="101"/>
      <c r="I112" s="101"/>
      <c r="J112" s="101"/>
      <c r="K112" s="101"/>
      <c r="L112" s="101"/>
      <c r="M112" s="101"/>
      <c r="N112" s="101"/>
      <c r="O112" s="101"/>
      <c r="P112" s="102"/>
      <c r="Q112" s="102"/>
      <c r="R112" s="102"/>
      <c r="S112" s="102"/>
      <c r="T112" s="102"/>
      <c r="U112" s="102"/>
      <c r="V112" s="102"/>
      <c r="W112" s="1"/>
    </row>
    <row r="113" s="14" customFormat="true" ht="20.1" hidden="false" customHeight="true" outlineLevel="0" collapsed="false">
      <c r="G113" s="101"/>
      <c r="H113" s="101"/>
      <c r="I113" s="101"/>
      <c r="J113" s="101"/>
      <c r="K113" s="101"/>
      <c r="L113" s="101"/>
      <c r="M113" s="101"/>
      <c r="N113" s="101"/>
      <c r="O113" s="101"/>
      <c r="P113" s="102"/>
      <c r="Q113" s="102"/>
      <c r="R113" s="102"/>
      <c r="S113" s="102"/>
      <c r="T113" s="102"/>
      <c r="U113" s="102"/>
      <c r="V113" s="102"/>
      <c r="W113" s="1"/>
    </row>
    <row r="114" s="14" customFormat="true" ht="20.1" hidden="false" customHeight="true" outlineLevel="0" collapsed="false">
      <c r="G114" s="101"/>
      <c r="H114" s="101"/>
      <c r="I114" s="101"/>
      <c r="J114" s="101"/>
      <c r="K114" s="101"/>
      <c r="L114" s="101"/>
      <c r="M114" s="101"/>
      <c r="N114" s="101"/>
      <c r="O114" s="101"/>
      <c r="P114" s="102"/>
      <c r="Q114" s="102"/>
      <c r="R114" s="102"/>
      <c r="S114" s="102"/>
      <c r="T114" s="102"/>
      <c r="U114" s="102"/>
      <c r="V114" s="102"/>
      <c r="W114" s="1"/>
    </row>
    <row r="115" s="14" customFormat="true" ht="20.1" hidden="false" customHeight="true" outlineLevel="0" collapsed="false">
      <c r="G115" s="101"/>
      <c r="H115" s="101"/>
      <c r="I115" s="101"/>
      <c r="J115" s="101"/>
      <c r="K115" s="101"/>
      <c r="L115" s="101"/>
      <c r="M115" s="101"/>
      <c r="N115" s="101"/>
      <c r="O115" s="101"/>
      <c r="P115" s="102"/>
      <c r="Q115" s="102"/>
      <c r="R115" s="102"/>
      <c r="S115" s="102"/>
      <c r="T115" s="102"/>
      <c r="U115" s="102"/>
      <c r="V115" s="102"/>
      <c r="W115" s="1"/>
    </row>
    <row r="116" s="14" customFormat="true" ht="20.1" hidden="false" customHeight="true" outlineLevel="0" collapsed="false">
      <c r="G116" s="101"/>
      <c r="H116" s="101"/>
      <c r="I116" s="101"/>
      <c r="J116" s="101"/>
      <c r="K116" s="101"/>
      <c r="L116" s="101"/>
      <c r="M116" s="101"/>
      <c r="N116" s="101"/>
      <c r="O116" s="101"/>
      <c r="P116" s="102"/>
      <c r="Q116" s="102"/>
      <c r="R116" s="102"/>
      <c r="S116" s="102"/>
      <c r="T116" s="102"/>
      <c r="U116" s="102"/>
      <c r="V116" s="102"/>
      <c r="W116" s="1"/>
    </row>
    <row r="117" s="14" customFormat="true" ht="20.1" hidden="false" customHeight="true" outlineLevel="0" collapsed="false">
      <c r="G117" s="101"/>
      <c r="H117" s="101"/>
      <c r="I117" s="101"/>
      <c r="J117" s="101"/>
      <c r="K117" s="101"/>
      <c r="L117" s="101"/>
      <c r="M117" s="101"/>
      <c r="N117" s="101"/>
      <c r="O117" s="101"/>
      <c r="P117" s="102"/>
      <c r="Q117" s="102"/>
      <c r="R117" s="102"/>
      <c r="S117" s="102"/>
      <c r="T117" s="102"/>
      <c r="U117" s="102"/>
      <c r="V117" s="102"/>
      <c r="W117" s="1"/>
    </row>
    <row r="118" s="14" customFormat="true" ht="20.1" hidden="false" customHeight="true" outlineLevel="0" collapsed="false">
      <c r="G118" s="101"/>
      <c r="H118" s="101"/>
      <c r="I118" s="101"/>
      <c r="J118" s="101"/>
      <c r="K118" s="101"/>
      <c r="L118" s="101"/>
      <c r="M118" s="101"/>
      <c r="N118" s="101"/>
      <c r="O118" s="101"/>
      <c r="P118" s="102"/>
      <c r="Q118" s="102"/>
      <c r="R118" s="102"/>
      <c r="S118" s="102"/>
      <c r="T118" s="102"/>
      <c r="U118" s="102"/>
      <c r="V118" s="102"/>
      <c r="W118" s="1"/>
    </row>
    <row r="119" s="14" customFormat="true" ht="20.1" hidden="false" customHeight="true" outlineLevel="0" collapsed="false">
      <c r="G119" s="101"/>
      <c r="H119" s="101"/>
      <c r="I119" s="101"/>
      <c r="J119" s="101"/>
      <c r="K119" s="101"/>
      <c r="L119" s="101"/>
      <c r="M119" s="101"/>
      <c r="N119" s="101"/>
      <c r="O119" s="101"/>
      <c r="P119" s="102"/>
      <c r="Q119" s="102"/>
      <c r="R119" s="102"/>
      <c r="S119" s="102"/>
      <c r="T119" s="102"/>
      <c r="U119" s="102"/>
      <c r="V119" s="102"/>
      <c r="W119" s="1"/>
    </row>
    <row r="120" s="14" customFormat="true" ht="20.1" hidden="false" customHeight="true" outlineLevel="0" collapsed="false">
      <c r="G120" s="101"/>
      <c r="H120" s="101"/>
      <c r="I120" s="101"/>
      <c r="J120" s="101"/>
      <c r="K120" s="101"/>
      <c r="L120" s="101"/>
      <c r="M120" s="101"/>
      <c r="N120" s="101"/>
      <c r="O120" s="101"/>
      <c r="P120" s="102"/>
      <c r="Q120" s="102"/>
      <c r="R120" s="102"/>
      <c r="S120" s="102"/>
      <c r="T120" s="102"/>
      <c r="U120" s="102"/>
      <c r="V120" s="102"/>
      <c r="W120" s="1"/>
    </row>
    <row r="121" s="14" customFormat="true" ht="20.1" hidden="false" customHeight="true" outlineLevel="0" collapsed="false">
      <c r="G121" s="101"/>
      <c r="H121" s="101"/>
      <c r="I121" s="101"/>
      <c r="J121" s="101"/>
      <c r="K121" s="101"/>
      <c r="L121" s="101"/>
      <c r="M121" s="101"/>
      <c r="N121" s="101"/>
      <c r="O121" s="101"/>
      <c r="P121" s="102"/>
      <c r="Q121" s="102"/>
      <c r="R121" s="102"/>
      <c r="S121" s="102"/>
      <c r="T121" s="102"/>
      <c r="U121" s="102"/>
      <c r="V121" s="102"/>
      <c r="W121" s="1"/>
    </row>
    <row r="122" s="14" customFormat="true" ht="20.1" hidden="false" customHeight="true" outlineLevel="0" collapsed="false">
      <c r="G122" s="101"/>
      <c r="H122" s="101"/>
      <c r="I122" s="101"/>
      <c r="J122" s="101"/>
      <c r="K122" s="101"/>
      <c r="L122" s="101"/>
      <c r="M122" s="101"/>
      <c r="N122" s="101"/>
      <c r="O122" s="101"/>
      <c r="P122" s="102"/>
      <c r="Q122" s="102"/>
      <c r="R122" s="102"/>
      <c r="S122" s="102"/>
      <c r="T122" s="102"/>
      <c r="U122" s="102"/>
      <c r="V122" s="102"/>
      <c r="W122" s="1"/>
    </row>
    <row r="123" s="14" customFormat="true" ht="20.1" hidden="false" customHeight="true" outlineLevel="0" collapsed="false">
      <c r="G123" s="101"/>
      <c r="H123" s="101"/>
      <c r="I123" s="101"/>
      <c r="J123" s="101"/>
      <c r="K123" s="101"/>
      <c r="L123" s="101"/>
      <c r="M123" s="101"/>
      <c r="N123" s="101"/>
      <c r="O123" s="101"/>
      <c r="P123" s="102"/>
      <c r="Q123" s="102"/>
      <c r="R123" s="102"/>
      <c r="S123" s="102"/>
      <c r="T123" s="102"/>
      <c r="U123" s="102"/>
      <c r="V123" s="102"/>
      <c r="W123" s="1"/>
    </row>
    <row r="124" s="14" customFormat="true" ht="20.1" hidden="false" customHeight="true" outlineLevel="0" collapsed="false">
      <c r="G124" s="101"/>
      <c r="H124" s="101"/>
      <c r="I124" s="101"/>
      <c r="J124" s="101"/>
      <c r="K124" s="101"/>
      <c r="L124" s="101"/>
      <c r="M124" s="101"/>
      <c r="N124" s="101"/>
      <c r="O124" s="101"/>
      <c r="P124" s="102"/>
      <c r="Q124" s="102"/>
      <c r="R124" s="102"/>
      <c r="S124" s="102"/>
      <c r="T124" s="102"/>
      <c r="U124" s="102"/>
      <c r="V124" s="102"/>
      <c r="W124" s="1"/>
    </row>
    <row r="125" s="14" customFormat="true" ht="20.1" hidden="false" customHeight="true" outlineLevel="0" collapsed="false">
      <c r="G125" s="101"/>
      <c r="H125" s="101"/>
      <c r="I125" s="101"/>
      <c r="J125" s="101"/>
      <c r="K125" s="101"/>
      <c r="L125" s="101"/>
      <c r="M125" s="101"/>
      <c r="N125" s="101"/>
      <c r="O125" s="101"/>
      <c r="P125" s="102"/>
      <c r="Q125" s="102"/>
      <c r="R125" s="102"/>
      <c r="S125" s="102"/>
      <c r="T125" s="102"/>
      <c r="U125" s="102"/>
      <c r="V125" s="102"/>
      <c r="W125" s="1"/>
    </row>
    <row r="126" s="14" customFormat="true" ht="20.1" hidden="false" customHeight="true" outlineLevel="0" collapsed="false">
      <c r="G126" s="101"/>
      <c r="H126" s="101"/>
      <c r="I126" s="101"/>
      <c r="J126" s="101"/>
      <c r="K126" s="101"/>
      <c r="L126" s="101"/>
      <c r="M126" s="101"/>
      <c r="N126" s="101"/>
      <c r="O126" s="101"/>
      <c r="P126" s="102"/>
      <c r="Q126" s="102"/>
      <c r="R126" s="102"/>
      <c r="S126" s="102"/>
      <c r="T126" s="102"/>
      <c r="U126" s="102"/>
      <c r="V126" s="102"/>
      <c r="W126" s="1"/>
    </row>
    <row r="127" s="14" customFormat="true" ht="20.1" hidden="false" customHeight="true" outlineLevel="0" collapsed="false">
      <c r="G127" s="101"/>
      <c r="H127" s="101"/>
      <c r="I127" s="101"/>
      <c r="J127" s="101"/>
      <c r="K127" s="101"/>
      <c r="L127" s="101"/>
      <c r="M127" s="101"/>
      <c r="N127" s="101"/>
      <c r="O127" s="101"/>
      <c r="P127" s="102"/>
      <c r="Q127" s="102"/>
      <c r="R127" s="102"/>
      <c r="S127" s="102"/>
      <c r="T127" s="102"/>
      <c r="U127" s="102"/>
      <c r="V127" s="102"/>
      <c r="W127" s="1"/>
    </row>
    <row r="128" s="14" customFormat="true" ht="20.1" hidden="false" customHeight="true" outlineLevel="0" collapsed="false">
      <c r="G128" s="101"/>
      <c r="H128" s="101"/>
      <c r="I128" s="101"/>
      <c r="J128" s="101"/>
      <c r="K128" s="101"/>
      <c r="L128" s="101"/>
      <c r="M128" s="101"/>
      <c r="N128" s="101"/>
      <c r="O128" s="101"/>
      <c r="P128" s="102"/>
      <c r="Q128" s="102"/>
      <c r="R128" s="102"/>
      <c r="S128" s="102"/>
      <c r="T128" s="102"/>
      <c r="U128" s="102"/>
      <c r="V128" s="102"/>
      <c r="W128" s="1"/>
    </row>
    <row r="129" s="14" customFormat="true" ht="20.1" hidden="false" customHeight="true" outlineLevel="0" collapsed="false">
      <c r="G129" s="101"/>
      <c r="H129" s="101"/>
      <c r="I129" s="101"/>
      <c r="J129" s="101"/>
      <c r="K129" s="101"/>
      <c r="L129" s="101"/>
      <c r="M129" s="101"/>
      <c r="N129" s="101"/>
      <c r="O129" s="101"/>
      <c r="P129" s="102"/>
      <c r="Q129" s="102"/>
      <c r="R129" s="102"/>
      <c r="S129" s="102"/>
      <c r="T129" s="102"/>
      <c r="U129" s="102"/>
      <c r="V129" s="102"/>
      <c r="W129" s="1"/>
    </row>
    <row r="130" s="14" customFormat="true" ht="20.1" hidden="false" customHeight="true" outlineLevel="0" collapsed="false">
      <c r="G130" s="101"/>
      <c r="H130" s="101"/>
      <c r="I130" s="101"/>
      <c r="J130" s="101"/>
      <c r="K130" s="101"/>
      <c r="L130" s="101"/>
      <c r="M130" s="101"/>
      <c r="N130" s="101"/>
      <c r="O130" s="101"/>
      <c r="P130" s="102"/>
      <c r="Q130" s="102"/>
      <c r="R130" s="102"/>
      <c r="S130" s="102"/>
      <c r="T130" s="102"/>
      <c r="U130" s="102"/>
      <c r="V130" s="102"/>
      <c r="W130" s="1"/>
    </row>
    <row r="131" s="14" customFormat="true" ht="20.1" hidden="false" customHeight="true" outlineLevel="0" collapsed="false">
      <c r="G131" s="101"/>
      <c r="H131" s="101"/>
      <c r="I131" s="101"/>
      <c r="J131" s="101"/>
      <c r="K131" s="101"/>
      <c r="L131" s="101"/>
      <c r="M131" s="101"/>
      <c r="N131" s="101"/>
      <c r="O131" s="101"/>
      <c r="P131" s="102"/>
      <c r="Q131" s="102"/>
      <c r="R131" s="102"/>
      <c r="S131" s="102"/>
      <c r="T131" s="102"/>
      <c r="U131" s="102"/>
      <c r="V131" s="102"/>
      <c r="W131" s="1"/>
    </row>
    <row r="132" s="14" customFormat="true" ht="20.1" hidden="false" customHeight="true" outlineLevel="0" collapsed="false">
      <c r="G132" s="101"/>
      <c r="H132" s="101"/>
      <c r="I132" s="101"/>
      <c r="J132" s="101"/>
      <c r="K132" s="101"/>
      <c r="L132" s="101"/>
      <c r="M132" s="101"/>
      <c r="N132" s="101"/>
      <c r="O132" s="101"/>
      <c r="P132" s="102"/>
      <c r="Q132" s="102"/>
      <c r="R132" s="102"/>
      <c r="S132" s="102"/>
      <c r="T132" s="102"/>
      <c r="U132" s="102"/>
      <c r="V132" s="102"/>
      <c r="W132" s="1"/>
    </row>
    <row r="133" s="14" customFormat="true" ht="20.1" hidden="false" customHeight="true" outlineLevel="0" collapsed="false">
      <c r="G133" s="101"/>
      <c r="H133" s="101"/>
      <c r="I133" s="101"/>
      <c r="J133" s="101"/>
      <c r="K133" s="101"/>
      <c r="L133" s="101"/>
      <c r="M133" s="101"/>
      <c r="N133" s="101"/>
      <c r="O133" s="101"/>
      <c r="P133" s="102"/>
      <c r="Q133" s="102"/>
      <c r="R133" s="102"/>
      <c r="S133" s="102"/>
      <c r="T133" s="102"/>
      <c r="U133" s="102"/>
      <c r="V133" s="102"/>
      <c r="W133" s="1"/>
    </row>
    <row r="134" s="14" customFormat="true" ht="20.1" hidden="false" customHeight="true" outlineLevel="0" collapsed="false">
      <c r="G134" s="101"/>
      <c r="H134" s="101"/>
      <c r="I134" s="101"/>
      <c r="J134" s="101"/>
      <c r="K134" s="101"/>
      <c r="L134" s="101"/>
      <c r="M134" s="101"/>
      <c r="N134" s="101"/>
      <c r="O134" s="101"/>
      <c r="P134" s="102"/>
      <c r="Q134" s="102"/>
      <c r="R134" s="102"/>
      <c r="S134" s="102"/>
      <c r="T134" s="102"/>
      <c r="U134" s="102"/>
      <c r="V134" s="102"/>
      <c r="W134" s="1"/>
    </row>
    <row r="135" s="14" customFormat="true" ht="20.1" hidden="false" customHeight="true" outlineLevel="0" collapsed="false">
      <c r="G135" s="101"/>
      <c r="H135" s="101"/>
      <c r="I135" s="101"/>
      <c r="J135" s="101"/>
      <c r="K135" s="101"/>
      <c r="L135" s="101"/>
      <c r="M135" s="101"/>
      <c r="N135" s="101"/>
      <c r="O135" s="101"/>
      <c r="P135" s="102"/>
      <c r="Q135" s="102"/>
      <c r="R135" s="102"/>
      <c r="S135" s="102"/>
      <c r="T135" s="102"/>
      <c r="U135" s="102"/>
      <c r="V135" s="102"/>
      <c r="W135" s="1"/>
    </row>
    <row r="136" s="14" customFormat="true" ht="20.1" hidden="false" customHeight="true" outlineLevel="0" collapsed="false">
      <c r="G136" s="101"/>
      <c r="H136" s="101"/>
      <c r="I136" s="101"/>
      <c r="J136" s="101"/>
      <c r="K136" s="101"/>
      <c r="L136" s="101"/>
      <c r="M136" s="101"/>
      <c r="N136" s="101"/>
      <c r="O136" s="101"/>
      <c r="P136" s="102"/>
      <c r="Q136" s="102"/>
      <c r="R136" s="102"/>
      <c r="S136" s="102"/>
      <c r="T136" s="102"/>
      <c r="U136" s="102"/>
      <c r="V136" s="102"/>
      <c r="W136" s="1"/>
    </row>
    <row r="137" s="14" customFormat="true" ht="20.1" hidden="false" customHeight="true" outlineLevel="0" collapsed="false">
      <c r="G137" s="101"/>
      <c r="H137" s="101"/>
      <c r="I137" s="101"/>
      <c r="J137" s="101"/>
      <c r="K137" s="101"/>
      <c r="L137" s="101"/>
      <c r="M137" s="101"/>
      <c r="N137" s="101"/>
      <c r="O137" s="101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1"/>
      <c r="H138" s="101"/>
      <c r="I138" s="101"/>
      <c r="J138" s="101"/>
      <c r="K138" s="101"/>
      <c r="L138" s="101"/>
      <c r="M138" s="101"/>
      <c r="N138" s="101"/>
      <c r="O138" s="101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1"/>
      <c r="H139" s="101"/>
      <c r="I139" s="101"/>
      <c r="J139" s="101"/>
      <c r="K139" s="101"/>
      <c r="L139" s="101"/>
      <c r="M139" s="101"/>
      <c r="N139" s="101"/>
      <c r="O139" s="101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1"/>
      <c r="H140" s="101"/>
      <c r="I140" s="101"/>
      <c r="J140" s="101"/>
      <c r="K140" s="101"/>
      <c r="L140" s="101"/>
      <c r="M140" s="101"/>
      <c r="N140" s="101"/>
      <c r="O140" s="101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1"/>
      <c r="H141" s="101"/>
      <c r="I141" s="101"/>
      <c r="J141" s="101"/>
      <c r="K141" s="101"/>
      <c r="L141" s="101"/>
      <c r="M141" s="101"/>
      <c r="N141" s="101"/>
      <c r="O141" s="101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1"/>
      <c r="H142" s="101"/>
      <c r="I142" s="101"/>
      <c r="J142" s="101"/>
      <c r="K142" s="101"/>
      <c r="L142" s="101"/>
      <c r="M142" s="101"/>
      <c r="N142" s="101"/>
      <c r="O142" s="101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1"/>
      <c r="H143" s="101"/>
      <c r="I143" s="101"/>
      <c r="J143" s="101"/>
      <c r="K143" s="101"/>
      <c r="L143" s="101"/>
      <c r="M143" s="101"/>
      <c r="N143" s="101"/>
      <c r="O143" s="101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1"/>
      <c r="H144" s="101"/>
      <c r="I144" s="101"/>
      <c r="J144" s="101"/>
      <c r="K144" s="101"/>
      <c r="L144" s="101"/>
      <c r="M144" s="101"/>
      <c r="N144" s="101"/>
      <c r="O144" s="101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1"/>
      <c r="H145" s="101"/>
      <c r="I145" s="101"/>
      <c r="J145" s="101"/>
      <c r="K145" s="101"/>
      <c r="L145" s="101"/>
      <c r="M145" s="101"/>
      <c r="N145" s="101"/>
      <c r="O145" s="101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1"/>
      <c r="H146" s="101"/>
      <c r="I146" s="101"/>
      <c r="J146" s="101"/>
      <c r="K146" s="101"/>
      <c r="L146" s="101"/>
      <c r="M146" s="101"/>
      <c r="N146" s="101"/>
      <c r="O146" s="101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1"/>
      <c r="H147" s="101"/>
      <c r="I147" s="101"/>
      <c r="J147" s="101"/>
      <c r="K147" s="101"/>
      <c r="L147" s="101"/>
      <c r="M147" s="101"/>
      <c r="N147" s="101"/>
      <c r="O147" s="101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1"/>
      <c r="H148" s="101"/>
      <c r="I148" s="101"/>
      <c r="J148" s="101"/>
      <c r="K148" s="101"/>
      <c r="L148" s="101"/>
      <c r="M148" s="101"/>
      <c r="N148" s="101"/>
      <c r="O148" s="101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1"/>
      <c r="H149" s="101"/>
      <c r="I149" s="101"/>
      <c r="J149" s="101"/>
      <c r="K149" s="101"/>
      <c r="L149" s="101"/>
      <c r="M149" s="101"/>
      <c r="N149" s="101"/>
      <c r="O149" s="101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1"/>
      <c r="H150" s="101"/>
      <c r="I150" s="101"/>
      <c r="J150" s="101"/>
      <c r="K150" s="101"/>
      <c r="L150" s="101"/>
      <c r="M150" s="101"/>
      <c r="N150" s="101"/>
      <c r="O150" s="101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1"/>
      <c r="H151" s="101"/>
      <c r="I151" s="101"/>
      <c r="J151" s="101"/>
      <c r="K151" s="101"/>
      <c r="L151" s="101"/>
      <c r="M151" s="101"/>
      <c r="N151" s="101"/>
      <c r="O151" s="101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1"/>
      <c r="H152" s="101"/>
      <c r="I152" s="101"/>
      <c r="J152" s="101"/>
      <c r="K152" s="101"/>
      <c r="L152" s="101"/>
      <c r="M152" s="101"/>
      <c r="N152" s="101"/>
      <c r="O152" s="101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1"/>
      <c r="H153" s="101"/>
      <c r="I153" s="101"/>
      <c r="J153" s="101"/>
      <c r="K153" s="101"/>
      <c r="L153" s="101"/>
      <c r="M153" s="101"/>
      <c r="N153" s="101"/>
      <c r="O153" s="101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1"/>
      <c r="H154" s="101"/>
      <c r="I154" s="101"/>
      <c r="J154" s="101"/>
      <c r="K154" s="101"/>
      <c r="L154" s="101"/>
      <c r="M154" s="101"/>
      <c r="N154" s="101"/>
      <c r="O154" s="101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1"/>
      <c r="H155" s="101"/>
      <c r="I155" s="101"/>
      <c r="J155" s="101"/>
      <c r="K155" s="101"/>
      <c r="L155" s="101"/>
      <c r="M155" s="101"/>
      <c r="N155" s="101"/>
      <c r="O155" s="101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1"/>
      <c r="H156" s="101"/>
      <c r="I156" s="101"/>
      <c r="J156" s="101"/>
      <c r="K156" s="101"/>
      <c r="L156" s="101"/>
      <c r="M156" s="101"/>
      <c r="N156" s="101"/>
      <c r="O156" s="101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1"/>
      <c r="H157" s="101"/>
      <c r="I157" s="101"/>
      <c r="J157" s="101"/>
      <c r="K157" s="101"/>
      <c r="L157" s="101"/>
      <c r="M157" s="101"/>
      <c r="N157" s="101"/>
      <c r="O157" s="101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1"/>
      <c r="H158" s="101"/>
      <c r="I158" s="101"/>
      <c r="J158" s="101"/>
      <c r="K158" s="101"/>
      <c r="L158" s="101"/>
      <c r="M158" s="101"/>
      <c r="N158" s="101"/>
      <c r="O158" s="101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1"/>
      <c r="H159" s="101"/>
      <c r="I159" s="101"/>
      <c r="J159" s="101"/>
      <c r="K159" s="101"/>
      <c r="L159" s="101"/>
      <c r="M159" s="101"/>
      <c r="N159" s="101"/>
      <c r="O159" s="101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1"/>
      <c r="H160" s="101"/>
      <c r="I160" s="101"/>
      <c r="J160" s="101"/>
      <c r="K160" s="101"/>
      <c r="L160" s="101"/>
      <c r="M160" s="101"/>
      <c r="N160" s="101"/>
      <c r="O160" s="101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1"/>
      <c r="H161" s="101"/>
      <c r="I161" s="101"/>
      <c r="J161" s="101"/>
      <c r="K161" s="101"/>
      <c r="L161" s="101"/>
      <c r="M161" s="101"/>
      <c r="N161" s="101"/>
      <c r="O161" s="101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1"/>
      <c r="H162" s="101"/>
      <c r="I162" s="101"/>
      <c r="J162" s="101"/>
      <c r="K162" s="101"/>
      <c r="L162" s="101"/>
      <c r="M162" s="101"/>
      <c r="N162" s="101"/>
      <c r="O162" s="101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1"/>
      <c r="H163" s="101"/>
      <c r="I163" s="101"/>
      <c r="J163" s="101"/>
      <c r="K163" s="101"/>
      <c r="L163" s="101"/>
      <c r="M163" s="101"/>
      <c r="N163" s="101"/>
      <c r="O163" s="101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1"/>
      <c r="H164" s="101"/>
      <c r="I164" s="101"/>
      <c r="J164" s="101"/>
      <c r="K164" s="101"/>
      <c r="L164" s="101"/>
      <c r="M164" s="101"/>
      <c r="N164" s="101"/>
      <c r="O164" s="101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1"/>
      <c r="H165" s="101"/>
      <c r="I165" s="101"/>
      <c r="J165" s="101"/>
      <c r="K165" s="101"/>
      <c r="L165" s="101"/>
      <c r="M165" s="101"/>
      <c r="N165" s="101"/>
      <c r="O165" s="101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1"/>
      <c r="H166" s="101"/>
      <c r="I166" s="101"/>
      <c r="J166" s="101"/>
      <c r="K166" s="101"/>
      <c r="L166" s="101"/>
      <c r="M166" s="101"/>
      <c r="N166" s="101"/>
      <c r="O166" s="101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1"/>
      <c r="H167" s="101"/>
      <c r="I167" s="101"/>
      <c r="J167" s="101"/>
      <c r="K167" s="101"/>
      <c r="L167" s="101"/>
      <c r="M167" s="101"/>
      <c r="N167" s="101"/>
      <c r="O167" s="101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1"/>
      <c r="H168" s="101"/>
      <c r="I168" s="101"/>
      <c r="J168" s="101"/>
      <c r="K168" s="101"/>
      <c r="L168" s="101"/>
      <c r="M168" s="101"/>
      <c r="N168" s="101"/>
      <c r="O168" s="101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1"/>
      <c r="H169" s="101"/>
      <c r="I169" s="101"/>
      <c r="J169" s="101"/>
      <c r="K169" s="101"/>
      <c r="L169" s="101"/>
      <c r="M169" s="101"/>
      <c r="N169" s="101"/>
      <c r="O169" s="101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1"/>
      <c r="H170" s="101"/>
      <c r="I170" s="101"/>
      <c r="J170" s="101"/>
      <c r="K170" s="101"/>
      <c r="L170" s="101"/>
      <c r="M170" s="101"/>
      <c r="N170" s="101"/>
      <c r="O170" s="101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1"/>
      <c r="H171" s="101"/>
      <c r="I171" s="101"/>
      <c r="J171" s="101"/>
      <c r="K171" s="101"/>
      <c r="L171" s="101"/>
      <c r="M171" s="101"/>
      <c r="N171" s="101"/>
      <c r="O171" s="101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1"/>
      <c r="H172" s="101"/>
      <c r="I172" s="101"/>
      <c r="J172" s="101"/>
      <c r="K172" s="101"/>
      <c r="L172" s="101"/>
      <c r="M172" s="101"/>
      <c r="N172" s="101"/>
      <c r="O172" s="101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1"/>
      <c r="H173" s="101"/>
      <c r="I173" s="101"/>
      <c r="J173" s="101"/>
      <c r="K173" s="101"/>
      <c r="L173" s="101"/>
      <c r="M173" s="101"/>
      <c r="N173" s="101"/>
      <c r="O173" s="101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1"/>
      <c r="H174" s="101"/>
      <c r="I174" s="101"/>
      <c r="J174" s="101"/>
      <c r="K174" s="101"/>
      <c r="L174" s="101"/>
      <c r="M174" s="101"/>
      <c r="N174" s="101"/>
      <c r="O174" s="101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1"/>
      <c r="H175" s="101"/>
      <c r="I175" s="101"/>
      <c r="J175" s="101"/>
      <c r="K175" s="101"/>
      <c r="L175" s="101"/>
      <c r="M175" s="101"/>
      <c r="N175" s="101"/>
      <c r="O175" s="101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1"/>
      <c r="H176" s="101"/>
      <c r="I176" s="101"/>
      <c r="J176" s="101"/>
      <c r="K176" s="101"/>
      <c r="L176" s="101"/>
      <c r="M176" s="101"/>
      <c r="N176" s="101"/>
      <c r="O176" s="101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1"/>
      <c r="H177" s="101"/>
      <c r="I177" s="101"/>
      <c r="J177" s="101"/>
      <c r="K177" s="101"/>
      <c r="L177" s="101"/>
      <c r="M177" s="101"/>
      <c r="N177" s="101"/>
      <c r="O177" s="101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1"/>
      <c r="H178" s="101"/>
      <c r="I178" s="101"/>
      <c r="J178" s="101"/>
      <c r="K178" s="101"/>
      <c r="L178" s="101"/>
      <c r="M178" s="101"/>
      <c r="N178" s="101"/>
      <c r="O178" s="101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1"/>
      <c r="H179" s="101"/>
      <c r="I179" s="101"/>
      <c r="J179" s="101"/>
      <c r="K179" s="101"/>
      <c r="L179" s="101"/>
      <c r="M179" s="101"/>
      <c r="N179" s="101"/>
      <c r="O179" s="101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1"/>
      <c r="H180" s="101"/>
      <c r="I180" s="101"/>
      <c r="J180" s="101"/>
      <c r="K180" s="101"/>
      <c r="L180" s="101"/>
      <c r="M180" s="101"/>
      <c r="N180" s="101"/>
      <c r="O180" s="101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1"/>
      <c r="H181" s="101"/>
      <c r="I181" s="101"/>
      <c r="J181" s="101"/>
      <c r="K181" s="101"/>
      <c r="L181" s="101"/>
      <c r="M181" s="101"/>
      <c r="N181" s="101"/>
      <c r="O181" s="101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1"/>
      <c r="H182" s="101"/>
      <c r="I182" s="101"/>
      <c r="J182" s="101"/>
      <c r="K182" s="101"/>
      <c r="L182" s="101"/>
      <c r="M182" s="101"/>
      <c r="N182" s="101"/>
      <c r="O182" s="101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1"/>
      <c r="H183" s="101"/>
      <c r="I183" s="101"/>
      <c r="J183" s="101"/>
      <c r="K183" s="101"/>
      <c r="L183" s="101"/>
      <c r="M183" s="101"/>
      <c r="N183" s="101"/>
      <c r="O183" s="101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1"/>
      <c r="H184" s="101"/>
      <c r="I184" s="101"/>
      <c r="J184" s="101"/>
      <c r="K184" s="101"/>
      <c r="L184" s="101"/>
      <c r="M184" s="101"/>
      <c r="N184" s="101"/>
      <c r="O184" s="101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1"/>
      <c r="H185" s="101"/>
      <c r="I185" s="101"/>
      <c r="J185" s="101"/>
      <c r="K185" s="101"/>
      <c r="L185" s="101"/>
      <c r="M185" s="101"/>
      <c r="N185" s="101"/>
      <c r="O185" s="101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1"/>
      <c r="H186" s="101"/>
      <c r="I186" s="101"/>
      <c r="J186" s="101"/>
      <c r="K186" s="101"/>
      <c r="L186" s="101"/>
      <c r="M186" s="101"/>
      <c r="N186" s="101"/>
      <c r="O186" s="101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1"/>
      <c r="H187" s="101"/>
      <c r="I187" s="101"/>
      <c r="J187" s="101"/>
      <c r="K187" s="101"/>
      <c r="L187" s="101"/>
      <c r="M187" s="101"/>
      <c r="N187" s="101"/>
      <c r="O187" s="101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1"/>
      <c r="H188" s="101"/>
      <c r="I188" s="101"/>
      <c r="J188" s="101"/>
      <c r="K188" s="101"/>
      <c r="L188" s="101"/>
      <c r="M188" s="101"/>
      <c r="N188" s="101"/>
      <c r="O188" s="101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1"/>
      <c r="H189" s="101"/>
      <c r="I189" s="101"/>
      <c r="J189" s="101"/>
      <c r="K189" s="101"/>
      <c r="L189" s="101"/>
      <c r="M189" s="101"/>
      <c r="N189" s="101"/>
      <c r="O189" s="101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1"/>
      <c r="H190" s="101"/>
      <c r="I190" s="101"/>
      <c r="J190" s="101"/>
      <c r="K190" s="101"/>
      <c r="L190" s="101"/>
      <c r="M190" s="101"/>
      <c r="N190" s="101"/>
      <c r="O190" s="101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1"/>
      <c r="H191" s="101"/>
      <c r="I191" s="101"/>
      <c r="J191" s="101"/>
      <c r="K191" s="101"/>
      <c r="L191" s="101"/>
      <c r="M191" s="101"/>
      <c r="N191" s="101"/>
      <c r="O191" s="101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1"/>
      <c r="H192" s="101"/>
      <c r="I192" s="101"/>
      <c r="J192" s="101"/>
      <c r="K192" s="101"/>
      <c r="L192" s="101"/>
      <c r="M192" s="101"/>
      <c r="N192" s="101"/>
      <c r="O192" s="101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1"/>
      <c r="H193" s="101"/>
      <c r="I193" s="101"/>
      <c r="J193" s="101"/>
      <c r="K193" s="101"/>
      <c r="L193" s="101"/>
      <c r="M193" s="101"/>
      <c r="N193" s="101"/>
      <c r="O193" s="101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1"/>
      <c r="H194" s="101"/>
      <c r="I194" s="101"/>
      <c r="J194" s="101"/>
      <c r="K194" s="101"/>
      <c r="L194" s="101"/>
      <c r="M194" s="101"/>
      <c r="N194" s="101"/>
      <c r="O194" s="101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1"/>
      <c r="H195" s="101"/>
      <c r="I195" s="101"/>
      <c r="J195" s="101"/>
      <c r="K195" s="101"/>
      <c r="L195" s="101"/>
      <c r="M195" s="101"/>
      <c r="N195" s="101"/>
      <c r="O195" s="101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1"/>
      <c r="H196" s="101"/>
      <c r="I196" s="101"/>
      <c r="J196" s="101"/>
      <c r="K196" s="101"/>
      <c r="L196" s="101"/>
      <c r="M196" s="101"/>
      <c r="N196" s="101"/>
      <c r="O196" s="101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1"/>
      <c r="H197" s="101"/>
      <c r="I197" s="101"/>
      <c r="J197" s="101"/>
      <c r="K197" s="101"/>
      <c r="L197" s="101"/>
      <c r="M197" s="101"/>
      <c r="N197" s="101"/>
      <c r="O197" s="101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1"/>
      <c r="H198" s="101"/>
      <c r="I198" s="101"/>
      <c r="J198" s="101"/>
      <c r="K198" s="101"/>
      <c r="L198" s="101"/>
      <c r="M198" s="101"/>
      <c r="N198" s="101"/>
      <c r="O198" s="101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1"/>
      <c r="H199" s="101"/>
      <c r="I199" s="101"/>
      <c r="J199" s="101"/>
      <c r="K199" s="101"/>
      <c r="L199" s="101"/>
      <c r="M199" s="101"/>
      <c r="N199" s="101"/>
      <c r="O199" s="101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1"/>
      <c r="H200" s="101"/>
      <c r="I200" s="101"/>
      <c r="J200" s="101"/>
      <c r="K200" s="101"/>
      <c r="L200" s="101"/>
      <c r="M200" s="101"/>
      <c r="N200" s="101"/>
      <c r="O200" s="101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1"/>
      <c r="H201" s="101"/>
      <c r="I201" s="101"/>
      <c r="J201" s="101"/>
      <c r="K201" s="101"/>
      <c r="L201" s="101"/>
      <c r="M201" s="101"/>
      <c r="N201" s="101"/>
      <c r="O201" s="101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1"/>
      <c r="H202" s="101"/>
      <c r="I202" s="101"/>
      <c r="J202" s="101"/>
      <c r="K202" s="101"/>
      <c r="L202" s="101"/>
      <c r="M202" s="101"/>
      <c r="N202" s="101"/>
      <c r="O202" s="101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1"/>
      <c r="H203" s="101"/>
      <c r="I203" s="101"/>
      <c r="J203" s="101"/>
      <c r="K203" s="101"/>
      <c r="L203" s="101"/>
      <c r="M203" s="101"/>
      <c r="N203" s="101"/>
      <c r="O203" s="101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1"/>
      <c r="H204" s="101"/>
      <c r="I204" s="101"/>
      <c r="J204" s="101"/>
      <c r="K204" s="101"/>
      <c r="L204" s="101"/>
      <c r="M204" s="101"/>
      <c r="N204" s="101"/>
      <c r="O204" s="101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1"/>
      <c r="H205" s="101"/>
      <c r="I205" s="101"/>
      <c r="J205" s="101"/>
      <c r="K205" s="101"/>
      <c r="L205" s="101"/>
      <c r="M205" s="101"/>
      <c r="N205" s="101"/>
      <c r="O205" s="101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1"/>
      <c r="H206" s="101"/>
      <c r="I206" s="101"/>
      <c r="J206" s="101"/>
      <c r="K206" s="101"/>
      <c r="L206" s="101"/>
      <c r="M206" s="101"/>
      <c r="N206" s="101"/>
      <c r="O206" s="101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1"/>
      <c r="H207" s="101"/>
      <c r="I207" s="101"/>
      <c r="J207" s="101"/>
      <c r="K207" s="101"/>
      <c r="L207" s="101"/>
      <c r="M207" s="101"/>
      <c r="N207" s="101"/>
      <c r="O207" s="101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1"/>
      <c r="H208" s="101"/>
      <c r="I208" s="101"/>
      <c r="J208" s="101"/>
      <c r="K208" s="101"/>
      <c r="L208" s="101"/>
      <c r="M208" s="101"/>
      <c r="N208" s="101"/>
      <c r="O208" s="101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1"/>
      <c r="H209" s="101"/>
      <c r="I209" s="101"/>
      <c r="J209" s="101"/>
      <c r="K209" s="101"/>
      <c r="L209" s="101"/>
      <c r="M209" s="101"/>
      <c r="N209" s="101"/>
      <c r="O209" s="101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1"/>
      <c r="H210" s="101"/>
      <c r="I210" s="101"/>
      <c r="J210" s="101"/>
      <c r="K210" s="101"/>
      <c r="L210" s="101"/>
      <c r="M210" s="101"/>
      <c r="N210" s="101"/>
      <c r="O210" s="101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1"/>
      <c r="H211" s="101"/>
      <c r="I211" s="101"/>
      <c r="J211" s="101"/>
      <c r="K211" s="101"/>
      <c r="L211" s="101"/>
      <c r="M211" s="101"/>
      <c r="N211" s="101"/>
      <c r="O211" s="101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1"/>
      <c r="H212" s="101"/>
      <c r="I212" s="101"/>
      <c r="J212" s="101"/>
      <c r="K212" s="101"/>
      <c r="L212" s="101"/>
      <c r="M212" s="101"/>
      <c r="N212" s="101"/>
      <c r="O212" s="101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1"/>
      <c r="H213" s="101"/>
      <c r="I213" s="101"/>
      <c r="J213" s="101"/>
      <c r="K213" s="101"/>
      <c r="L213" s="101"/>
      <c r="M213" s="101"/>
      <c r="N213" s="101"/>
      <c r="O213" s="101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1"/>
      <c r="H214" s="101"/>
      <c r="I214" s="101"/>
      <c r="J214" s="101"/>
      <c r="K214" s="101"/>
      <c r="L214" s="101"/>
      <c r="M214" s="101"/>
      <c r="N214" s="101"/>
      <c r="O214" s="101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1"/>
      <c r="H215" s="101"/>
      <c r="I215" s="101"/>
      <c r="J215" s="101"/>
      <c r="K215" s="101"/>
      <c r="L215" s="101"/>
      <c r="M215" s="101"/>
      <c r="N215" s="101"/>
      <c r="O215" s="101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1"/>
      <c r="H216" s="101"/>
      <c r="I216" s="101"/>
      <c r="J216" s="101"/>
      <c r="K216" s="101"/>
      <c r="L216" s="101"/>
      <c r="M216" s="101"/>
      <c r="N216" s="101"/>
      <c r="O216" s="101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1"/>
      <c r="H217" s="101"/>
      <c r="I217" s="101"/>
      <c r="J217" s="101"/>
      <c r="K217" s="101"/>
      <c r="L217" s="101"/>
      <c r="M217" s="101"/>
      <c r="N217" s="101"/>
      <c r="O217" s="101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1"/>
      <c r="H218" s="101"/>
      <c r="I218" s="101"/>
      <c r="J218" s="101"/>
      <c r="K218" s="101"/>
      <c r="L218" s="101"/>
      <c r="M218" s="101"/>
      <c r="N218" s="101"/>
      <c r="O218" s="101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1"/>
      <c r="H219" s="101"/>
      <c r="I219" s="101"/>
      <c r="J219" s="101"/>
      <c r="K219" s="101"/>
      <c r="L219" s="101"/>
      <c r="M219" s="101"/>
      <c r="N219" s="101"/>
      <c r="O219" s="101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1"/>
      <c r="H220" s="101"/>
      <c r="I220" s="101"/>
      <c r="J220" s="101"/>
      <c r="K220" s="101"/>
      <c r="L220" s="101"/>
      <c r="M220" s="101"/>
      <c r="N220" s="101"/>
      <c r="O220" s="101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1"/>
      <c r="H221" s="101"/>
      <c r="I221" s="101"/>
      <c r="J221" s="101"/>
      <c r="K221" s="101"/>
      <c r="L221" s="101"/>
      <c r="M221" s="101"/>
      <c r="N221" s="101"/>
      <c r="O221" s="101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1"/>
      <c r="H222" s="101"/>
      <c r="I222" s="101"/>
      <c r="J222" s="101"/>
      <c r="K222" s="101"/>
      <c r="L222" s="101"/>
      <c r="M222" s="101"/>
      <c r="N222" s="101"/>
      <c r="O222" s="101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1"/>
      <c r="H223" s="101"/>
      <c r="I223" s="101"/>
      <c r="J223" s="101"/>
      <c r="K223" s="101"/>
      <c r="L223" s="101"/>
      <c r="M223" s="101"/>
      <c r="N223" s="101"/>
      <c r="O223" s="101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1"/>
      <c r="H224" s="101"/>
      <c r="I224" s="101"/>
      <c r="J224" s="101"/>
      <c r="K224" s="101"/>
      <c r="L224" s="101"/>
      <c r="M224" s="101"/>
      <c r="N224" s="101"/>
      <c r="O224" s="101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1"/>
      <c r="H225" s="101"/>
      <c r="I225" s="101"/>
      <c r="J225" s="101"/>
      <c r="K225" s="101"/>
      <c r="L225" s="101"/>
      <c r="M225" s="101"/>
      <c r="N225" s="101"/>
      <c r="O225" s="101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1"/>
      <c r="H226" s="101"/>
      <c r="I226" s="101"/>
      <c r="J226" s="101"/>
      <c r="K226" s="101"/>
      <c r="L226" s="101"/>
      <c r="M226" s="101"/>
      <c r="N226" s="101"/>
      <c r="O226" s="101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1"/>
      <c r="H227" s="101"/>
      <c r="I227" s="101"/>
      <c r="J227" s="101"/>
      <c r="K227" s="101"/>
      <c r="L227" s="101"/>
      <c r="M227" s="101"/>
      <c r="N227" s="101"/>
      <c r="O227" s="101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1"/>
      <c r="H228" s="101"/>
      <c r="I228" s="101"/>
      <c r="J228" s="101"/>
      <c r="K228" s="101"/>
      <c r="L228" s="101"/>
      <c r="M228" s="101"/>
      <c r="N228" s="101"/>
      <c r="O228" s="101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1"/>
      <c r="H229" s="101"/>
      <c r="I229" s="101"/>
      <c r="J229" s="101"/>
      <c r="K229" s="101"/>
      <c r="L229" s="101"/>
      <c r="M229" s="101"/>
      <c r="N229" s="101"/>
      <c r="O229" s="101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1"/>
      <c r="H230" s="101"/>
      <c r="I230" s="101"/>
      <c r="J230" s="101"/>
      <c r="K230" s="101"/>
      <c r="L230" s="101"/>
      <c r="M230" s="101"/>
      <c r="N230" s="101"/>
      <c r="O230" s="101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1"/>
      <c r="H231" s="101"/>
      <c r="I231" s="101"/>
      <c r="J231" s="101"/>
      <c r="K231" s="101"/>
      <c r="L231" s="101"/>
      <c r="M231" s="101"/>
      <c r="N231" s="101"/>
      <c r="O231" s="101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1"/>
      <c r="H232" s="101"/>
      <c r="I232" s="101"/>
      <c r="J232" s="101"/>
      <c r="K232" s="101"/>
      <c r="L232" s="101"/>
      <c r="M232" s="101"/>
      <c r="N232" s="101"/>
      <c r="O232" s="101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1"/>
      <c r="H233" s="101"/>
      <c r="I233" s="101"/>
      <c r="J233" s="101"/>
      <c r="K233" s="101"/>
      <c r="L233" s="101"/>
      <c r="M233" s="101"/>
      <c r="N233" s="101"/>
      <c r="O233" s="101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normal" topLeftCell="H35" colorId="64" zoomScale="75" zoomScaleNormal="75" zoomScalePageLayoutView="75" workbookViewId="0">
      <selection pane="topLeft" activeCell="V19" activeCellId="0" sqref="V19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2" width="17.33"/>
    <col collapsed="false" customWidth="true" hidden="false" outlineLevel="0" max="8" min="8" style="102" width="16.49"/>
    <col collapsed="false" customWidth="true" hidden="false" outlineLevel="0" max="9" min="9" style="102" width="17.65"/>
    <col collapsed="false" customWidth="true" hidden="false" outlineLevel="0" max="10" min="10" style="102" width="17.15"/>
    <col collapsed="false" customWidth="true" hidden="true" outlineLevel="0" max="11" min="11" style="102" width="19.33"/>
    <col collapsed="false" customWidth="true" hidden="false" outlineLevel="0" max="12" min="12" style="102" width="16.15"/>
    <col collapsed="false" customWidth="true" hidden="false" outlineLevel="0" max="14" min="13" style="102" width="15.65"/>
    <col collapsed="false" customWidth="true" hidden="false" outlineLevel="0" max="15" min="15" style="102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2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4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1"/>
      <c r="Y3" s="101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1"/>
      <c r="Y4" s="101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1"/>
      <c r="Y5" s="101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1"/>
      <c r="Y6" s="101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27" t="n">
        <v>34205802</v>
      </c>
      <c r="H7" s="127" t="n">
        <v>2917904</v>
      </c>
      <c r="I7" s="127" t="n">
        <v>37123706</v>
      </c>
      <c r="J7" s="18" t="n">
        <v>144291</v>
      </c>
      <c r="K7" s="127"/>
      <c r="L7" s="127" t="n">
        <v>33625169</v>
      </c>
      <c r="M7" s="107" t="n">
        <v>459653</v>
      </c>
      <c r="N7" s="127" t="n">
        <v>34084822</v>
      </c>
      <c r="O7" s="128" t="n">
        <v>138783</v>
      </c>
      <c r="P7" s="35" t="n">
        <v>98.3</v>
      </c>
      <c r="Q7" s="36" t="n">
        <v>98.2</v>
      </c>
      <c r="R7" s="37" t="n">
        <v>15.8</v>
      </c>
      <c r="S7" s="37" t="n">
        <v>13.5</v>
      </c>
      <c r="T7" s="37" t="n">
        <v>91.8</v>
      </c>
      <c r="U7" s="37" t="n">
        <v>90.8</v>
      </c>
      <c r="V7" s="38" t="n">
        <v>3.4</v>
      </c>
      <c r="W7" s="39" t="n">
        <v>1</v>
      </c>
      <c r="X7" s="101"/>
      <c r="Y7" s="101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1" t="n">
        <v>34205802</v>
      </c>
      <c r="H8" s="51" t="n">
        <v>2917904</v>
      </c>
      <c r="I8" s="51" t="n">
        <v>37123706</v>
      </c>
      <c r="J8" s="23" t="n">
        <v>144291</v>
      </c>
      <c r="K8" s="51"/>
      <c r="L8" s="51" t="n">
        <v>33625169</v>
      </c>
      <c r="M8" s="49" t="n">
        <v>459653</v>
      </c>
      <c r="N8" s="51" t="n">
        <v>34084822</v>
      </c>
      <c r="O8" s="54" t="n">
        <v>138783</v>
      </c>
      <c r="P8" s="44" t="n">
        <v>98.3</v>
      </c>
      <c r="Q8" s="45" t="n">
        <v>98.2</v>
      </c>
      <c r="R8" s="46" t="n">
        <v>15.8</v>
      </c>
      <c r="S8" s="46" t="n">
        <v>13.5</v>
      </c>
      <c r="T8" s="46" t="n">
        <v>91.8</v>
      </c>
      <c r="U8" s="46" t="n">
        <v>90.8</v>
      </c>
      <c r="V8" s="47" t="n">
        <v>3.4</v>
      </c>
      <c r="W8" s="48" t="n">
        <v>1</v>
      </c>
      <c r="X8" s="101"/>
      <c r="Y8" s="101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1" t="n">
        <v>10349597</v>
      </c>
      <c r="H9" s="51" t="n">
        <v>937625</v>
      </c>
      <c r="I9" s="51" t="n">
        <v>11287222</v>
      </c>
      <c r="J9" s="43" t="n">
        <v>86122</v>
      </c>
      <c r="K9" s="51"/>
      <c r="L9" s="51" t="n">
        <v>10128246</v>
      </c>
      <c r="M9" s="49" t="n">
        <v>172037</v>
      </c>
      <c r="N9" s="51" t="n">
        <v>10300283</v>
      </c>
      <c r="O9" s="54" t="n">
        <v>86091</v>
      </c>
      <c r="P9" s="44" t="n">
        <v>97.9</v>
      </c>
      <c r="Q9" s="45" t="n">
        <v>97.8</v>
      </c>
      <c r="R9" s="46" t="n">
        <v>18.3</v>
      </c>
      <c r="S9" s="46" t="n">
        <v>18.5</v>
      </c>
      <c r="T9" s="46" t="n">
        <v>91.3</v>
      </c>
      <c r="U9" s="46" t="n">
        <v>90.6</v>
      </c>
      <c r="V9" s="47" t="n">
        <v>3.9</v>
      </c>
      <c r="W9" s="48" t="n">
        <v>0.7</v>
      </c>
      <c r="X9" s="101"/>
      <c r="Y9" s="101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1" t="n">
        <v>391631</v>
      </c>
      <c r="H10" s="54" t="n">
        <v>40239</v>
      </c>
      <c r="I10" s="51" t="n">
        <v>431870</v>
      </c>
      <c r="J10" s="54"/>
      <c r="K10" s="51"/>
      <c r="L10" s="52" t="n">
        <v>381026</v>
      </c>
      <c r="M10" s="53" t="n">
        <v>7342</v>
      </c>
      <c r="N10" s="51" t="n">
        <v>388368</v>
      </c>
      <c r="O10" s="54"/>
      <c r="P10" s="55" t="n">
        <v>97.3</v>
      </c>
      <c r="Q10" s="56" t="n">
        <v>97.6</v>
      </c>
      <c r="R10" s="57" t="n">
        <v>18.2</v>
      </c>
      <c r="S10" s="57" t="n">
        <v>18.3</v>
      </c>
      <c r="T10" s="57" t="n">
        <v>89.9</v>
      </c>
      <c r="U10" s="57" t="n">
        <v>89.4</v>
      </c>
      <c r="V10" s="58" t="n">
        <v>0.8</v>
      </c>
      <c r="W10" s="59" t="n">
        <v>0.5</v>
      </c>
      <c r="X10" s="101"/>
      <c r="Y10" s="101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1" t="n">
        <v>8175831</v>
      </c>
      <c r="H11" s="54" t="n">
        <v>857774</v>
      </c>
      <c r="I11" s="51" t="n">
        <v>9033605</v>
      </c>
      <c r="J11" s="54"/>
      <c r="K11" s="51"/>
      <c r="L11" s="52" t="n">
        <v>7972396</v>
      </c>
      <c r="M11" s="53" t="n">
        <v>159317</v>
      </c>
      <c r="N11" s="51" t="n">
        <v>8131713</v>
      </c>
      <c r="O11" s="54"/>
      <c r="P11" s="55" t="n">
        <v>97.5</v>
      </c>
      <c r="Q11" s="56" t="n">
        <v>97.5</v>
      </c>
      <c r="R11" s="57" t="n">
        <v>18.6</v>
      </c>
      <c r="S11" s="57" t="n">
        <v>18.6</v>
      </c>
      <c r="T11" s="57" t="n">
        <v>90</v>
      </c>
      <c r="U11" s="57" t="n">
        <v>89.4</v>
      </c>
      <c r="V11" s="58" t="n">
        <v>2.8</v>
      </c>
      <c r="W11" s="59" t="n">
        <v>0.6</v>
      </c>
      <c r="X11" s="101"/>
      <c r="Y11" s="101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1" t="n">
        <v>102915</v>
      </c>
      <c r="H12" s="54"/>
      <c r="I12" s="51" t="n">
        <v>102915</v>
      </c>
      <c r="J12" s="54"/>
      <c r="K12" s="51"/>
      <c r="L12" s="52" t="n">
        <v>102915</v>
      </c>
      <c r="M12" s="53"/>
      <c r="N12" s="51" t="n">
        <v>102915</v>
      </c>
      <c r="O12" s="54"/>
      <c r="P12" s="55" t="n">
        <v>100</v>
      </c>
      <c r="Q12" s="56" t="n">
        <v>99.9</v>
      </c>
      <c r="R12" s="57"/>
      <c r="S12" s="57"/>
      <c r="T12" s="57" t="n">
        <v>100</v>
      </c>
      <c r="U12" s="57" t="n">
        <v>99.9</v>
      </c>
      <c r="V12" s="58" t="n">
        <v>24.2</v>
      </c>
      <c r="W12" s="61" t="n">
        <v>0.1</v>
      </c>
      <c r="X12" s="101"/>
      <c r="Y12" s="101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4" t="n">
        <v>626788</v>
      </c>
      <c r="H13" s="50" t="n">
        <v>31668</v>
      </c>
      <c r="I13" s="51" t="n">
        <v>658456</v>
      </c>
      <c r="J13" s="54" t="n">
        <v>4524</v>
      </c>
      <c r="K13" s="51"/>
      <c r="L13" s="52" t="n">
        <v>620563</v>
      </c>
      <c r="M13" s="53" t="n">
        <v>3935</v>
      </c>
      <c r="N13" s="51" t="n">
        <v>624498</v>
      </c>
      <c r="O13" s="64" t="n">
        <v>4493</v>
      </c>
      <c r="P13" s="55" t="n">
        <v>99</v>
      </c>
      <c r="Q13" s="56" t="n">
        <v>98.7</v>
      </c>
      <c r="R13" s="57" t="n">
        <v>12.4</v>
      </c>
      <c r="S13" s="57" t="n">
        <v>19.7</v>
      </c>
      <c r="T13" s="57" t="n">
        <v>94.8</v>
      </c>
      <c r="U13" s="57" t="n">
        <v>94.7</v>
      </c>
      <c r="V13" s="129" t="n">
        <v>1.6</v>
      </c>
      <c r="W13" s="130" t="n">
        <v>0.1</v>
      </c>
      <c r="X13" s="101"/>
      <c r="Y13" s="101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1" t="n">
        <v>1155347</v>
      </c>
      <c r="H14" s="54" t="n">
        <v>7944</v>
      </c>
      <c r="I14" s="51" t="n">
        <v>1163291</v>
      </c>
      <c r="J14" s="54" t="n">
        <v>81598</v>
      </c>
      <c r="K14" s="51"/>
      <c r="L14" s="52" t="n">
        <v>1154261</v>
      </c>
      <c r="M14" s="53" t="n">
        <v>1443</v>
      </c>
      <c r="N14" s="51" t="n">
        <v>1155704</v>
      </c>
      <c r="O14" s="64" t="n">
        <v>81598</v>
      </c>
      <c r="P14" s="55" t="n">
        <v>99.9</v>
      </c>
      <c r="Q14" s="56" t="n">
        <v>99.8</v>
      </c>
      <c r="R14" s="57" t="n">
        <v>18.2</v>
      </c>
      <c r="S14" s="57" t="n">
        <v>8.3</v>
      </c>
      <c r="T14" s="57" t="n">
        <v>99.3</v>
      </c>
      <c r="U14" s="57" t="n">
        <v>99.1</v>
      </c>
      <c r="V14" s="58" t="n">
        <v>15</v>
      </c>
      <c r="W14" s="59" t="n">
        <v>0.2</v>
      </c>
      <c r="X14" s="101"/>
      <c r="Y14" s="101"/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1" t="n">
        <v>20569927</v>
      </c>
      <c r="H15" s="51" t="n">
        <v>1898994</v>
      </c>
      <c r="I15" s="51" t="n">
        <v>22468921</v>
      </c>
      <c r="J15" s="54" t="n">
        <v>50087</v>
      </c>
      <c r="K15" s="51"/>
      <c r="L15" s="51" t="n">
        <v>20228192</v>
      </c>
      <c r="M15" s="49" t="n">
        <v>276546</v>
      </c>
      <c r="N15" s="51" t="n">
        <v>20504738</v>
      </c>
      <c r="O15" s="54" t="n">
        <v>44828</v>
      </c>
      <c r="P15" s="55" t="n">
        <v>98.3</v>
      </c>
      <c r="Q15" s="56" t="n">
        <v>98.2</v>
      </c>
      <c r="R15" s="57" t="n">
        <v>14.6</v>
      </c>
      <c r="S15" s="57" t="n">
        <v>11</v>
      </c>
      <c r="T15" s="57" t="n">
        <v>91.3</v>
      </c>
      <c r="U15" s="57" t="n">
        <v>90</v>
      </c>
      <c r="V15" s="58" t="n">
        <v>2.3</v>
      </c>
      <c r="W15" s="61" t="n">
        <v>1.3</v>
      </c>
      <c r="X15" s="101"/>
      <c r="Y15" s="101"/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1" t="n">
        <v>20066754</v>
      </c>
      <c r="H16" s="51" t="n">
        <v>1898994</v>
      </c>
      <c r="I16" s="51" t="n">
        <v>21965748</v>
      </c>
      <c r="J16" s="54" t="n">
        <v>50087</v>
      </c>
      <c r="K16" s="51"/>
      <c r="L16" s="51" t="n">
        <v>19725019</v>
      </c>
      <c r="M16" s="49" t="n">
        <v>276546</v>
      </c>
      <c r="N16" s="51" t="n">
        <v>20001565</v>
      </c>
      <c r="O16" s="54" t="n">
        <v>44828</v>
      </c>
      <c r="P16" s="55" t="n">
        <v>98.3</v>
      </c>
      <c r="Q16" s="56" t="n">
        <v>98.2</v>
      </c>
      <c r="R16" s="57" t="n">
        <v>14.6</v>
      </c>
      <c r="S16" s="57" t="n">
        <v>11</v>
      </c>
      <c r="T16" s="57" t="n">
        <v>91.1</v>
      </c>
      <c r="U16" s="57" t="n">
        <v>89.8</v>
      </c>
      <c r="V16" s="58" t="n">
        <v>2.6</v>
      </c>
      <c r="W16" s="59" t="n">
        <v>1.3</v>
      </c>
      <c r="X16" s="101"/>
      <c r="Y16" s="101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4" t="n">
        <v>3003561</v>
      </c>
      <c r="H17" s="50" t="n">
        <v>505085</v>
      </c>
      <c r="I17" s="51" t="n">
        <v>3508646</v>
      </c>
      <c r="J17" s="54" t="n">
        <v>14250</v>
      </c>
      <c r="K17" s="51"/>
      <c r="L17" s="52" t="n">
        <v>2908366</v>
      </c>
      <c r="M17" s="53" t="n">
        <v>72955</v>
      </c>
      <c r="N17" s="51" t="n">
        <v>2981321</v>
      </c>
      <c r="O17" s="64" t="n">
        <v>12754</v>
      </c>
      <c r="P17" s="55" t="n">
        <v>96.8</v>
      </c>
      <c r="Q17" s="56" t="n">
        <v>96.7</v>
      </c>
      <c r="R17" s="57" t="n">
        <v>14.4</v>
      </c>
      <c r="S17" s="57" t="n">
        <v>11.3</v>
      </c>
      <c r="T17" s="57" t="n">
        <v>85</v>
      </c>
      <c r="U17" s="57" t="n">
        <v>83.3</v>
      </c>
      <c r="V17" s="58" t="n">
        <v>-2.6</v>
      </c>
      <c r="W17" s="59" t="n">
        <v>1.7</v>
      </c>
      <c r="X17" s="101"/>
      <c r="Y17" s="101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1" t="n">
        <v>9427561</v>
      </c>
      <c r="H18" s="54" t="n">
        <v>1013166</v>
      </c>
      <c r="I18" s="51" t="n">
        <v>10440727</v>
      </c>
      <c r="J18" s="54" t="n">
        <v>25529</v>
      </c>
      <c r="K18" s="51"/>
      <c r="L18" s="52" t="n">
        <v>9250464</v>
      </c>
      <c r="M18" s="53" t="n">
        <v>145938</v>
      </c>
      <c r="N18" s="51" t="n">
        <v>9396402</v>
      </c>
      <c r="O18" s="64" t="n">
        <v>22848</v>
      </c>
      <c r="P18" s="55" t="n">
        <v>98.1</v>
      </c>
      <c r="Q18" s="56" t="n">
        <v>98</v>
      </c>
      <c r="R18" s="57" t="n">
        <v>14.4</v>
      </c>
      <c r="S18" s="57" t="n">
        <v>11.5</v>
      </c>
      <c r="T18" s="57" t="n">
        <v>90</v>
      </c>
      <c r="U18" s="57" t="n">
        <v>88.9</v>
      </c>
      <c r="V18" s="58" t="n">
        <v>-0.6</v>
      </c>
      <c r="W18" s="59" t="n">
        <v>1.1</v>
      </c>
      <c r="X18" s="101"/>
      <c r="Y18" s="101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1" t="n">
        <v>7635632</v>
      </c>
      <c r="H19" s="54" t="n">
        <v>380743</v>
      </c>
      <c r="I19" s="51" t="n">
        <v>8016375</v>
      </c>
      <c r="J19" s="54" t="n">
        <v>10308</v>
      </c>
      <c r="K19" s="51"/>
      <c r="L19" s="52" t="n">
        <v>7566189</v>
      </c>
      <c r="M19" s="53" t="n">
        <v>57653</v>
      </c>
      <c r="N19" s="51" t="n">
        <v>7623842</v>
      </c>
      <c r="O19" s="64" t="n">
        <v>9226</v>
      </c>
      <c r="P19" s="55" t="n">
        <v>99.1</v>
      </c>
      <c r="Q19" s="56" t="n">
        <v>99</v>
      </c>
      <c r="R19" s="57" t="n">
        <v>15.1</v>
      </c>
      <c r="S19" s="57" t="n">
        <v>9.4</v>
      </c>
      <c r="T19" s="57" t="n">
        <v>95.1</v>
      </c>
      <c r="U19" s="57" t="n">
        <v>94.1</v>
      </c>
      <c r="V19" s="58" t="n">
        <v>9.3</v>
      </c>
      <c r="W19" s="61" t="n">
        <v>1</v>
      </c>
      <c r="X19" s="101"/>
      <c r="Y19" s="101"/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1" t="n">
        <v>503173</v>
      </c>
      <c r="H20" s="51"/>
      <c r="I20" s="51" t="n">
        <v>503173</v>
      </c>
      <c r="J20" s="51"/>
      <c r="K20" s="51"/>
      <c r="L20" s="51" t="n">
        <v>503173</v>
      </c>
      <c r="M20" s="49"/>
      <c r="N20" s="51" t="n">
        <v>503173</v>
      </c>
      <c r="O20" s="51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9.2</v>
      </c>
      <c r="W20" s="61" t="n">
        <v>0</v>
      </c>
      <c r="X20" s="101"/>
      <c r="Y20" s="101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1"/>
      <c r="H21" s="54"/>
      <c r="I21" s="51"/>
      <c r="J21" s="54"/>
      <c r="K21" s="51"/>
      <c r="L21" s="52"/>
      <c r="M21" s="53"/>
      <c r="N21" s="51"/>
      <c r="O21" s="54"/>
      <c r="P21" s="55"/>
      <c r="Q21" s="56"/>
      <c r="R21" s="57"/>
      <c r="S21" s="57"/>
      <c r="T21" s="57"/>
      <c r="U21" s="57"/>
      <c r="V21" s="58"/>
      <c r="W21" s="61"/>
      <c r="X21" s="101"/>
      <c r="Y21" s="10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1"/>
      <c r="H22" s="54"/>
      <c r="I22" s="51"/>
      <c r="J22" s="54"/>
      <c r="K22" s="51"/>
      <c r="L22" s="52"/>
      <c r="M22" s="53"/>
      <c r="N22" s="51"/>
      <c r="O22" s="54"/>
      <c r="P22" s="55"/>
      <c r="Q22" s="56"/>
      <c r="R22" s="57"/>
      <c r="S22" s="57"/>
      <c r="T22" s="57"/>
      <c r="U22" s="57"/>
      <c r="V22" s="58"/>
      <c r="W22" s="61"/>
      <c r="X22" s="101"/>
      <c r="Y22" s="10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1" t="n">
        <v>763035</v>
      </c>
      <c r="H23" s="54" t="n">
        <v>63828</v>
      </c>
      <c r="I23" s="54" t="n">
        <v>826863</v>
      </c>
      <c r="J23" s="54" t="n">
        <v>8082</v>
      </c>
      <c r="K23" s="51"/>
      <c r="L23" s="52" t="n">
        <v>745489</v>
      </c>
      <c r="M23" s="53" t="n">
        <v>11070</v>
      </c>
      <c r="N23" s="51" t="n">
        <v>756559</v>
      </c>
      <c r="O23" s="54" t="n">
        <v>7864</v>
      </c>
      <c r="P23" s="55" t="n">
        <v>97.7</v>
      </c>
      <c r="Q23" s="56" t="n">
        <v>97.6</v>
      </c>
      <c r="R23" s="57" t="n">
        <v>17.3</v>
      </c>
      <c r="S23" s="57" t="n">
        <v>20</v>
      </c>
      <c r="T23" s="57" t="n">
        <v>91.5</v>
      </c>
      <c r="U23" s="57" t="n">
        <v>91.4</v>
      </c>
      <c r="V23" s="58" t="n">
        <v>1.2</v>
      </c>
      <c r="W23" s="61" t="n">
        <v>0.1</v>
      </c>
      <c r="X23" s="101"/>
      <c r="Y23" s="101"/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1" t="n">
        <v>2511715</v>
      </c>
      <c r="H24" s="54"/>
      <c r="I24" s="51" t="n">
        <v>2511715</v>
      </c>
      <c r="J24" s="54"/>
      <c r="K24" s="51"/>
      <c r="L24" s="52" t="n">
        <v>2511714</v>
      </c>
      <c r="M24" s="53"/>
      <c r="N24" s="51" t="n">
        <v>2511714</v>
      </c>
      <c r="O24" s="54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10.8</v>
      </c>
      <c r="W24" s="61" t="n">
        <v>0</v>
      </c>
      <c r="X24" s="101"/>
      <c r="Y24" s="101"/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1" t="n">
        <v>11528</v>
      </c>
      <c r="H25" s="54"/>
      <c r="I25" s="51" t="n">
        <v>11528</v>
      </c>
      <c r="J25" s="54"/>
      <c r="K25" s="51"/>
      <c r="L25" s="52" t="n">
        <v>11528</v>
      </c>
      <c r="M25" s="53"/>
      <c r="N25" s="51" t="n">
        <v>11528</v>
      </c>
      <c r="O25" s="54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9.7</v>
      </c>
      <c r="W25" s="61" t="n">
        <v>0</v>
      </c>
      <c r="X25" s="101"/>
      <c r="Y25" s="101"/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1"/>
      <c r="H26" s="51" t="n">
        <v>17457</v>
      </c>
      <c r="I26" s="51" t="n">
        <v>17457</v>
      </c>
      <c r="J26" s="54"/>
      <c r="K26" s="51"/>
      <c r="L26" s="51"/>
      <c r="M26" s="49"/>
      <c r="N26" s="51"/>
      <c r="O26" s="54"/>
      <c r="P26" s="55"/>
      <c r="Q26" s="56"/>
      <c r="R26" s="57" t="n">
        <v>0</v>
      </c>
      <c r="S26" s="57" t="n">
        <v>0</v>
      </c>
      <c r="T26" s="57" t="n">
        <v>0</v>
      </c>
      <c r="U26" s="57" t="n">
        <v>0</v>
      </c>
      <c r="V26" s="58"/>
      <c r="W26" s="59" t="n">
        <v>0</v>
      </c>
      <c r="X26" s="101"/>
      <c r="Y26" s="101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1"/>
      <c r="H27" s="54" t="n">
        <v>13255</v>
      </c>
      <c r="I27" s="51" t="n">
        <v>13255</v>
      </c>
      <c r="J27" s="54"/>
      <c r="K27" s="51"/>
      <c r="L27" s="52"/>
      <c r="M27" s="53"/>
      <c r="N27" s="51"/>
      <c r="O27" s="54"/>
      <c r="P27" s="55"/>
      <c r="Q27" s="56"/>
      <c r="R27" s="57" t="n">
        <v>0</v>
      </c>
      <c r="S27" s="57" t="n">
        <v>0</v>
      </c>
      <c r="T27" s="57" t="n">
        <v>0</v>
      </c>
      <c r="U27" s="57" t="n">
        <v>0</v>
      </c>
      <c r="V27" s="58"/>
      <c r="W27" s="59" t="n">
        <v>0</v>
      </c>
      <c r="X27" s="101"/>
      <c r="Y27" s="101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1"/>
      <c r="H28" s="54" t="n">
        <v>4202</v>
      </c>
      <c r="I28" s="51" t="n">
        <v>4202</v>
      </c>
      <c r="J28" s="54"/>
      <c r="K28" s="51"/>
      <c r="L28" s="52"/>
      <c r="M28" s="53"/>
      <c r="N28" s="51"/>
      <c r="O28" s="54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  <c r="X28" s="101"/>
      <c r="Y28" s="101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2"/>
      <c r="H29" s="52"/>
      <c r="I29" s="51"/>
      <c r="J29" s="54"/>
      <c r="K29" s="52"/>
      <c r="L29" s="52"/>
      <c r="M29" s="53"/>
      <c r="N29" s="51"/>
      <c r="O29" s="54"/>
      <c r="P29" s="55"/>
      <c r="Q29" s="56"/>
      <c r="R29" s="57"/>
      <c r="S29" s="57"/>
      <c r="T29" s="57"/>
      <c r="U29" s="57"/>
      <c r="V29" s="58"/>
      <c r="W29" s="59"/>
      <c r="X29" s="101"/>
      <c r="Y29" s="101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2"/>
      <c r="H30" s="52"/>
      <c r="I30" s="51"/>
      <c r="J30" s="54"/>
      <c r="K30" s="51"/>
      <c r="L30" s="52"/>
      <c r="M30" s="53"/>
      <c r="N30" s="51"/>
      <c r="O30" s="54"/>
      <c r="P30" s="55"/>
      <c r="Q30" s="56"/>
      <c r="R30" s="57"/>
      <c r="S30" s="57"/>
      <c r="T30" s="57"/>
      <c r="U30" s="57"/>
      <c r="V30" s="58"/>
      <c r="W30" s="59"/>
      <c r="X30" s="101"/>
      <c r="Y30" s="101"/>
    </row>
    <row r="31" s="14" customFormat="true" ht="18" hidden="false" customHeight="true" outlineLevel="0" collapsed="false">
      <c r="A31" s="68" t="s">
        <v>56</v>
      </c>
      <c r="B31" s="41"/>
      <c r="C31" s="69" t="s">
        <v>57</v>
      </c>
      <c r="D31" s="69"/>
      <c r="E31" s="69"/>
      <c r="F31" s="69"/>
      <c r="G31" s="51" t="n">
        <v>83324</v>
      </c>
      <c r="H31" s="51" t="n">
        <v>8412</v>
      </c>
      <c r="I31" s="51" t="n">
        <v>91736</v>
      </c>
      <c r="J31" s="54"/>
      <c r="K31" s="51"/>
      <c r="L31" s="51" t="n">
        <v>73266</v>
      </c>
      <c r="M31" s="49" t="n">
        <v>1878</v>
      </c>
      <c r="N31" s="51" t="n">
        <v>75144</v>
      </c>
      <c r="O31" s="54"/>
      <c r="P31" s="55" t="n">
        <v>87.9</v>
      </c>
      <c r="Q31" s="56" t="n">
        <v>94.2</v>
      </c>
      <c r="R31" s="57" t="n">
        <v>22.3</v>
      </c>
      <c r="S31" s="57" t="n">
        <v>25.6</v>
      </c>
      <c r="T31" s="57" t="n">
        <v>81.9</v>
      </c>
      <c r="U31" s="57" t="n">
        <v>86.9</v>
      </c>
      <c r="V31" s="58" t="n">
        <v>-7.4</v>
      </c>
      <c r="W31" s="61" t="n">
        <v>-5</v>
      </c>
      <c r="X31" s="101"/>
      <c r="Y31" s="101"/>
    </row>
    <row r="32" s="14" customFormat="true" ht="18" hidden="false" customHeight="true" outlineLevel="0" collapsed="false">
      <c r="A32" s="68"/>
      <c r="B32" s="41" t="s">
        <v>58</v>
      </c>
      <c r="C32" s="62"/>
      <c r="D32" s="70"/>
      <c r="E32" s="70"/>
      <c r="F32" s="63"/>
      <c r="G32" s="51" t="n">
        <v>83324</v>
      </c>
      <c r="H32" s="51" t="n">
        <v>8412</v>
      </c>
      <c r="I32" s="51" t="n">
        <v>91736</v>
      </c>
      <c r="J32" s="54"/>
      <c r="K32" s="51"/>
      <c r="L32" s="51" t="n">
        <v>73266</v>
      </c>
      <c r="M32" s="49" t="n">
        <v>1878</v>
      </c>
      <c r="N32" s="51" t="n">
        <v>75144</v>
      </c>
      <c r="O32" s="54"/>
      <c r="P32" s="55" t="n">
        <v>87.9</v>
      </c>
      <c r="Q32" s="56" t="n">
        <v>94.2</v>
      </c>
      <c r="R32" s="57" t="n">
        <v>22.3</v>
      </c>
      <c r="S32" s="57" t="n">
        <v>25.6</v>
      </c>
      <c r="T32" s="57" t="n">
        <v>81.9</v>
      </c>
      <c r="U32" s="57" t="n">
        <v>86.9</v>
      </c>
      <c r="V32" s="58" t="n">
        <v>-7.4</v>
      </c>
      <c r="W32" s="61" t="n">
        <v>-5</v>
      </c>
      <c r="X32" s="101"/>
      <c r="Y32" s="101"/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1" t="n">
        <v>67256</v>
      </c>
      <c r="H33" s="54" t="n">
        <v>4997</v>
      </c>
      <c r="I33" s="51" t="n">
        <v>72253</v>
      </c>
      <c r="J33" s="54"/>
      <c r="K33" s="51"/>
      <c r="L33" s="52" t="n">
        <v>57874</v>
      </c>
      <c r="M33" s="53" t="n">
        <v>1676</v>
      </c>
      <c r="N33" s="51" t="n">
        <v>59550</v>
      </c>
      <c r="O33" s="54"/>
      <c r="P33" s="55" t="n">
        <v>86.1</v>
      </c>
      <c r="Q33" s="56" t="n">
        <v>93.9</v>
      </c>
      <c r="R33" s="57" t="n">
        <v>33.5</v>
      </c>
      <c r="S33" s="57" t="n">
        <v>71.6</v>
      </c>
      <c r="T33" s="57" t="n">
        <v>82.4</v>
      </c>
      <c r="U33" s="57" t="n">
        <v>92.8</v>
      </c>
      <c r="V33" s="58" t="n">
        <v>-8.5</v>
      </c>
      <c r="W33" s="61" t="n">
        <v>-10.4</v>
      </c>
      <c r="X33" s="101"/>
      <c r="Y33" s="101"/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2"/>
      <c r="H34" s="52"/>
      <c r="I34" s="51"/>
      <c r="J34" s="54"/>
      <c r="K34" s="51"/>
      <c r="L34" s="52"/>
      <c r="M34" s="53"/>
      <c r="N34" s="51"/>
      <c r="O34" s="54"/>
      <c r="P34" s="55"/>
      <c r="Q34" s="56"/>
      <c r="R34" s="57"/>
      <c r="S34" s="57"/>
      <c r="T34" s="57"/>
      <c r="U34" s="57"/>
      <c r="V34" s="58"/>
      <c r="W34" s="59"/>
      <c r="X34" s="101"/>
      <c r="Y34" s="101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1" t="n">
        <v>16068</v>
      </c>
      <c r="H35" s="51" t="n">
        <v>3415</v>
      </c>
      <c r="I35" s="51" t="n">
        <v>19483</v>
      </c>
      <c r="J35" s="54"/>
      <c r="K35" s="51"/>
      <c r="L35" s="51" t="n">
        <v>15392</v>
      </c>
      <c r="M35" s="49" t="n">
        <v>202</v>
      </c>
      <c r="N35" s="51" t="n">
        <v>15594</v>
      </c>
      <c r="O35" s="54"/>
      <c r="P35" s="55" t="n">
        <v>95.8</v>
      </c>
      <c r="Q35" s="56" t="n">
        <v>95.4</v>
      </c>
      <c r="R35" s="57" t="n">
        <v>5.9</v>
      </c>
      <c r="S35" s="57" t="n">
        <v>3.7</v>
      </c>
      <c r="T35" s="57" t="n">
        <v>80</v>
      </c>
      <c r="U35" s="57" t="n">
        <v>68.9</v>
      </c>
      <c r="V35" s="58" t="n">
        <v>-3.1</v>
      </c>
      <c r="W35" s="59" t="n">
        <v>11.1</v>
      </c>
      <c r="X35" s="101"/>
      <c r="Y35" s="101"/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1" t="n">
        <v>7267</v>
      </c>
      <c r="H36" s="54" t="n">
        <v>1586</v>
      </c>
      <c r="I36" s="51" t="n">
        <v>8853</v>
      </c>
      <c r="J36" s="54"/>
      <c r="K36" s="51"/>
      <c r="L36" s="52" t="n">
        <v>6962</v>
      </c>
      <c r="M36" s="53" t="n">
        <v>94</v>
      </c>
      <c r="N36" s="51" t="n">
        <v>7056</v>
      </c>
      <c r="O36" s="54"/>
      <c r="P36" s="55" t="n">
        <v>95.8</v>
      </c>
      <c r="Q36" s="56" t="n">
        <v>95.4</v>
      </c>
      <c r="R36" s="57" t="n">
        <v>5.9</v>
      </c>
      <c r="S36" s="57" t="n">
        <v>3.7</v>
      </c>
      <c r="T36" s="57" t="n">
        <v>79.7</v>
      </c>
      <c r="U36" s="57" t="n">
        <v>68.6</v>
      </c>
      <c r="V36" s="58" t="n">
        <v>-3.1</v>
      </c>
      <c r="W36" s="59" t="n">
        <v>11.1</v>
      </c>
      <c r="X36" s="101"/>
      <c r="Y36" s="101"/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4" t="n">
        <v>8801</v>
      </c>
      <c r="H37" s="54" t="n">
        <v>1829</v>
      </c>
      <c r="I37" s="51" t="n">
        <v>10630</v>
      </c>
      <c r="J37" s="54"/>
      <c r="K37" s="51"/>
      <c r="L37" s="52" t="n">
        <v>8430</v>
      </c>
      <c r="M37" s="53" t="n">
        <v>108</v>
      </c>
      <c r="N37" s="51" t="n">
        <v>8538</v>
      </c>
      <c r="O37" s="54"/>
      <c r="P37" s="55" t="n">
        <v>95.8</v>
      </c>
      <c r="Q37" s="56" t="n">
        <v>95.4</v>
      </c>
      <c r="R37" s="57" t="n">
        <v>5.9</v>
      </c>
      <c r="S37" s="57" t="n">
        <v>3.6</v>
      </c>
      <c r="T37" s="57" t="n">
        <v>80.3</v>
      </c>
      <c r="U37" s="57" t="n">
        <v>69.2</v>
      </c>
      <c r="V37" s="58" t="n">
        <v>-3</v>
      </c>
      <c r="W37" s="61" t="n">
        <v>11.1</v>
      </c>
      <c r="X37" s="101"/>
      <c r="Y37" s="101"/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2"/>
      <c r="H38" s="52"/>
      <c r="I38" s="51"/>
      <c r="J38" s="54"/>
      <c r="K38" s="51"/>
      <c r="L38" s="52"/>
      <c r="M38" s="53"/>
      <c r="N38" s="51"/>
      <c r="O38" s="54"/>
      <c r="P38" s="55"/>
      <c r="Q38" s="56"/>
      <c r="R38" s="57"/>
      <c r="S38" s="57"/>
      <c r="T38" s="57"/>
      <c r="U38" s="57"/>
      <c r="V38" s="58"/>
      <c r="W38" s="59"/>
      <c r="X38" s="101"/>
      <c r="Y38" s="101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2"/>
      <c r="H39" s="52"/>
      <c r="I39" s="51"/>
      <c r="J39" s="54"/>
      <c r="K39" s="51"/>
      <c r="L39" s="52"/>
      <c r="M39" s="53"/>
      <c r="N39" s="51"/>
      <c r="O39" s="54"/>
      <c r="P39" s="55"/>
      <c r="Q39" s="56"/>
      <c r="R39" s="57"/>
      <c r="S39" s="57"/>
      <c r="T39" s="57"/>
      <c r="U39" s="57"/>
      <c r="V39" s="58"/>
      <c r="W39" s="59"/>
      <c r="X39" s="101"/>
      <c r="Y39" s="101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2"/>
      <c r="H40" s="52"/>
      <c r="I40" s="51"/>
      <c r="J40" s="54"/>
      <c r="K40" s="51"/>
      <c r="L40" s="52"/>
      <c r="M40" s="53"/>
      <c r="N40" s="51"/>
      <c r="O40" s="54"/>
      <c r="P40" s="55"/>
      <c r="Q40" s="56"/>
      <c r="R40" s="57"/>
      <c r="S40" s="57"/>
      <c r="T40" s="57"/>
      <c r="U40" s="57"/>
      <c r="V40" s="58"/>
      <c r="W40" s="59"/>
      <c r="X40" s="101"/>
      <c r="Y40" s="101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2"/>
      <c r="H41" s="52"/>
      <c r="I41" s="51"/>
      <c r="J41" s="54"/>
      <c r="K41" s="51"/>
      <c r="L41" s="52"/>
      <c r="M41" s="53"/>
      <c r="N41" s="51"/>
      <c r="O41" s="54"/>
      <c r="P41" s="55"/>
      <c r="Q41" s="56"/>
      <c r="R41" s="57"/>
      <c r="S41" s="57"/>
      <c r="T41" s="57"/>
      <c r="U41" s="57"/>
      <c r="V41" s="58"/>
      <c r="W41" s="59"/>
      <c r="X41" s="101"/>
      <c r="Y41" s="101"/>
    </row>
    <row r="42" s="14" customFormat="true" ht="18" hidden="false" customHeight="true" outlineLevel="0" collapsed="false">
      <c r="A42" s="68" t="s">
        <v>68</v>
      </c>
      <c r="B42" s="41"/>
      <c r="C42" s="69" t="s">
        <v>69</v>
      </c>
      <c r="D42" s="69"/>
      <c r="E42" s="69"/>
      <c r="F42" s="69"/>
      <c r="G42" s="52"/>
      <c r="H42" s="52"/>
      <c r="I42" s="51"/>
      <c r="J42" s="54"/>
      <c r="K42" s="51"/>
      <c r="L42" s="52"/>
      <c r="M42" s="53"/>
      <c r="N42" s="51"/>
      <c r="O42" s="54"/>
      <c r="P42" s="55"/>
      <c r="Q42" s="56"/>
      <c r="R42" s="57"/>
      <c r="S42" s="57"/>
      <c r="T42" s="57"/>
      <c r="U42" s="57"/>
      <c r="V42" s="58"/>
      <c r="W42" s="59"/>
      <c r="X42" s="101"/>
      <c r="Y42" s="101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1"/>
      <c r="G43" s="73" t="n">
        <v>34289126</v>
      </c>
      <c r="H43" s="73" t="n">
        <v>2926316</v>
      </c>
      <c r="I43" s="73" t="n">
        <v>37215442</v>
      </c>
      <c r="J43" s="76" t="n">
        <v>144291</v>
      </c>
      <c r="K43" s="73"/>
      <c r="L43" s="73" t="n">
        <v>33698435</v>
      </c>
      <c r="M43" s="75" t="n">
        <v>461531</v>
      </c>
      <c r="N43" s="73" t="n">
        <v>34159966</v>
      </c>
      <c r="O43" s="76" t="n">
        <v>138783</v>
      </c>
      <c r="P43" s="77" t="n">
        <v>98.3</v>
      </c>
      <c r="Q43" s="78" t="n">
        <v>98.2</v>
      </c>
      <c r="R43" s="79" t="n">
        <v>15.8</v>
      </c>
      <c r="S43" s="79" t="n">
        <v>13.6</v>
      </c>
      <c r="T43" s="79" t="n">
        <v>91.8</v>
      </c>
      <c r="U43" s="79" t="n">
        <v>90.8</v>
      </c>
      <c r="V43" s="80" t="n">
        <v>3.3</v>
      </c>
      <c r="W43" s="81" t="n">
        <v>1</v>
      </c>
      <c r="X43" s="101"/>
      <c r="Y43" s="101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1"/>
      <c r="G44" s="73" t="n">
        <v>10882911</v>
      </c>
      <c r="H44" s="76" t="n">
        <v>4660866</v>
      </c>
      <c r="I44" s="73" t="n">
        <v>15543777</v>
      </c>
      <c r="J44" s="76"/>
      <c r="K44" s="73"/>
      <c r="L44" s="83" t="n">
        <v>9920934</v>
      </c>
      <c r="M44" s="84" t="n">
        <v>685456</v>
      </c>
      <c r="N44" s="73" t="n">
        <v>10606390</v>
      </c>
      <c r="O44" s="76"/>
      <c r="P44" s="77" t="n">
        <v>91.2</v>
      </c>
      <c r="Q44" s="78" t="n">
        <v>91</v>
      </c>
      <c r="R44" s="79" t="n">
        <v>14.7</v>
      </c>
      <c r="S44" s="79" t="n">
        <v>15.2</v>
      </c>
      <c r="T44" s="79" t="n">
        <v>68.2</v>
      </c>
      <c r="U44" s="79" t="n">
        <v>67.5</v>
      </c>
      <c r="V44" s="80" t="n">
        <v>0</v>
      </c>
      <c r="W44" s="81" t="n">
        <v>0.7</v>
      </c>
      <c r="X44" s="101"/>
      <c r="Y44" s="101"/>
    </row>
    <row r="45" s="14" customFormat="true" ht="18" hidden="false" customHeight="true" outlineLevel="0" collapsed="false">
      <c r="A45" s="85"/>
      <c r="B45" s="86"/>
      <c r="C45" s="86"/>
      <c r="D45" s="87" t="s">
        <v>72</v>
      </c>
      <c r="E45" s="87"/>
      <c r="F45" s="88"/>
      <c r="G45" s="90"/>
      <c r="H45" s="90"/>
      <c r="I45" s="91"/>
      <c r="J45" s="90"/>
      <c r="K45" s="91"/>
      <c r="L45" s="92"/>
      <c r="M45" s="93"/>
      <c r="N45" s="91"/>
      <c r="O45" s="90"/>
      <c r="P45" s="94"/>
      <c r="Q45" s="95"/>
      <c r="R45" s="96"/>
      <c r="S45" s="96"/>
      <c r="T45" s="96"/>
      <c r="U45" s="96"/>
      <c r="V45" s="97"/>
      <c r="W45" s="98"/>
      <c r="X45" s="101"/>
      <c r="Y45" s="101"/>
    </row>
    <row r="46" s="14" customFormat="true" ht="20.1" hidden="false" customHeight="true" outlineLevel="0" collapsed="false">
      <c r="A46" s="99"/>
      <c r="B46" s="99"/>
      <c r="C46" s="99"/>
      <c r="D46" s="99"/>
      <c r="E46" s="99"/>
      <c r="F46" s="99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X46" s="101"/>
      <c r="Y46" s="101"/>
    </row>
    <row r="47" s="14" customFormat="true" ht="20.1" hidden="false" customHeight="true" outlineLevel="0" collapsed="false"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X47" s="101"/>
      <c r="Y47" s="101"/>
    </row>
    <row r="48" customFormat="false" ht="20.1" hidden="false" customHeight="true" outlineLevel="0" collapsed="false">
      <c r="P48" s="101"/>
      <c r="Q48" s="101"/>
      <c r="R48" s="101"/>
      <c r="S48" s="101"/>
      <c r="T48" s="101"/>
      <c r="U48" s="101"/>
      <c r="V48" s="101"/>
      <c r="W48" s="14"/>
    </row>
    <row r="49" customFormat="false" ht="20.1" hidden="false" customHeight="true" outlineLevel="0" collapsed="false">
      <c r="P49" s="101"/>
      <c r="Q49" s="101"/>
      <c r="R49" s="101"/>
      <c r="S49" s="101"/>
      <c r="T49" s="101"/>
      <c r="U49" s="101"/>
      <c r="V49" s="101"/>
      <c r="W49" s="14"/>
    </row>
    <row r="50" customFormat="false" ht="20.1" hidden="false" customHeight="true" outlineLevel="0" collapsed="false">
      <c r="P50" s="101"/>
      <c r="Q50" s="101"/>
      <c r="R50" s="101"/>
      <c r="S50" s="101"/>
      <c r="T50" s="101"/>
      <c r="U50" s="101"/>
      <c r="V50" s="101"/>
      <c r="W50" s="14"/>
    </row>
    <row r="51" customFormat="false" ht="20.1" hidden="false" customHeight="true" outlineLevel="0" collapsed="false">
      <c r="P51" s="101"/>
      <c r="Q51" s="101"/>
      <c r="R51" s="101"/>
      <c r="S51" s="101"/>
      <c r="T51" s="101"/>
      <c r="U51" s="101"/>
      <c r="V51" s="101"/>
      <c r="W51" s="14"/>
    </row>
    <row r="52" customFormat="false" ht="20.1" hidden="false" customHeight="true" outlineLevel="0" collapsed="false">
      <c r="P52" s="102"/>
      <c r="Q52" s="102"/>
      <c r="R52" s="102"/>
      <c r="S52" s="102"/>
      <c r="T52" s="102"/>
      <c r="U52" s="102"/>
      <c r="V52" s="102"/>
    </row>
    <row r="53" customFormat="false" ht="20.1" hidden="false" customHeight="true" outlineLevel="0" collapsed="false">
      <c r="P53" s="102"/>
      <c r="Q53" s="102"/>
      <c r="R53" s="102"/>
      <c r="S53" s="102"/>
      <c r="T53" s="102"/>
      <c r="U53" s="102"/>
      <c r="V53" s="102"/>
    </row>
    <row r="54" customFormat="false" ht="20.1" hidden="false" customHeight="true" outlineLevel="0" collapsed="false">
      <c r="P54" s="102"/>
      <c r="Q54" s="102"/>
      <c r="R54" s="102"/>
      <c r="S54" s="102"/>
      <c r="T54" s="102"/>
      <c r="U54" s="102"/>
      <c r="V54" s="102"/>
    </row>
    <row r="55" customFormat="false" ht="20.1" hidden="false" customHeight="true" outlineLevel="0" collapsed="false">
      <c r="P55" s="102"/>
      <c r="Q55" s="102"/>
      <c r="R55" s="102"/>
      <c r="S55" s="102"/>
      <c r="T55" s="102"/>
      <c r="U55" s="102"/>
      <c r="V55" s="102"/>
    </row>
    <row r="56" customFormat="false" ht="20.1" hidden="false" customHeight="true" outlineLevel="0" collapsed="false">
      <c r="P56" s="102"/>
      <c r="Q56" s="102"/>
      <c r="R56" s="102"/>
      <c r="S56" s="102"/>
      <c r="T56" s="102"/>
      <c r="U56" s="102"/>
      <c r="V56" s="102"/>
    </row>
    <row r="57" customFormat="false" ht="20.1" hidden="false" customHeight="true" outlineLevel="0" collapsed="false">
      <c r="P57" s="102"/>
      <c r="Q57" s="102"/>
      <c r="R57" s="102"/>
      <c r="S57" s="102"/>
      <c r="T57" s="102"/>
      <c r="U57" s="102"/>
      <c r="V57" s="102"/>
    </row>
    <row r="58" customFormat="false" ht="20.1" hidden="false" customHeight="true" outlineLevel="0" collapsed="false">
      <c r="P58" s="102"/>
      <c r="Q58" s="102"/>
      <c r="R58" s="102"/>
      <c r="S58" s="102"/>
      <c r="T58" s="102"/>
      <c r="U58" s="102"/>
      <c r="V58" s="102"/>
    </row>
    <row r="59" customFormat="false" ht="20.1" hidden="false" customHeight="true" outlineLevel="0" collapsed="false">
      <c r="P59" s="102"/>
      <c r="Q59" s="102"/>
      <c r="R59" s="102"/>
      <c r="S59" s="102"/>
      <c r="T59" s="102"/>
      <c r="U59" s="102"/>
      <c r="V59" s="102"/>
    </row>
    <row r="60" customFormat="false" ht="20.1" hidden="false" customHeight="true" outlineLevel="0" collapsed="false">
      <c r="P60" s="102"/>
      <c r="Q60" s="102"/>
      <c r="R60" s="102"/>
      <c r="S60" s="102"/>
      <c r="T60" s="102"/>
      <c r="U60" s="102"/>
      <c r="V60" s="102"/>
    </row>
    <row r="61" customFormat="false" ht="20.1" hidden="false" customHeight="true" outlineLevel="0" collapsed="false">
      <c r="P61" s="102"/>
      <c r="Q61" s="102"/>
      <c r="R61" s="102"/>
      <c r="S61" s="102"/>
      <c r="T61" s="102"/>
      <c r="U61" s="102"/>
      <c r="V61" s="102"/>
    </row>
    <row r="62" customFormat="false" ht="20.1" hidden="false" customHeight="true" outlineLevel="0" collapsed="false">
      <c r="P62" s="102"/>
      <c r="Q62" s="102"/>
      <c r="R62" s="102"/>
      <c r="S62" s="102"/>
      <c r="T62" s="102"/>
      <c r="U62" s="102"/>
      <c r="V62" s="102"/>
    </row>
    <row r="63" customFormat="false" ht="20.1" hidden="false" customHeight="true" outlineLevel="0" collapsed="false">
      <c r="P63" s="102"/>
      <c r="Q63" s="102"/>
      <c r="R63" s="102"/>
      <c r="S63" s="102"/>
      <c r="T63" s="102"/>
      <c r="U63" s="102"/>
      <c r="V63" s="102"/>
    </row>
    <row r="64" customFormat="false" ht="20.1" hidden="false" customHeight="true" outlineLevel="0" collapsed="false">
      <c r="P64" s="102"/>
      <c r="Q64" s="102"/>
      <c r="R64" s="102"/>
      <c r="S64" s="102"/>
      <c r="T64" s="102"/>
      <c r="U64" s="102"/>
      <c r="V64" s="102"/>
    </row>
    <row r="65" customFormat="false" ht="20.1" hidden="false" customHeight="true" outlineLevel="0" collapsed="false">
      <c r="P65" s="102"/>
      <c r="Q65" s="102"/>
      <c r="R65" s="102"/>
      <c r="S65" s="102"/>
      <c r="T65" s="102"/>
      <c r="U65" s="102"/>
      <c r="V65" s="102"/>
    </row>
    <row r="66" customFormat="false" ht="20.1" hidden="false" customHeight="true" outlineLevel="0" collapsed="false">
      <c r="P66" s="102"/>
      <c r="Q66" s="102"/>
      <c r="R66" s="102"/>
      <c r="S66" s="102"/>
      <c r="T66" s="102"/>
      <c r="U66" s="102"/>
      <c r="V66" s="102"/>
    </row>
    <row r="67" customFormat="false" ht="20.1" hidden="false" customHeight="true" outlineLevel="0" collapsed="false">
      <c r="P67" s="102"/>
      <c r="Q67" s="102"/>
      <c r="R67" s="102"/>
      <c r="S67" s="102"/>
      <c r="T67" s="102"/>
      <c r="U67" s="102"/>
      <c r="V67" s="102"/>
    </row>
    <row r="68" customFormat="false" ht="20.1" hidden="false" customHeight="true" outlineLevel="0" collapsed="false">
      <c r="P68" s="102"/>
      <c r="Q68" s="102"/>
      <c r="R68" s="102"/>
      <c r="S68" s="102"/>
      <c r="T68" s="102"/>
      <c r="U68" s="102"/>
      <c r="V68" s="102"/>
    </row>
    <row r="69" customFormat="false" ht="20.1" hidden="false" customHeight="true" outlineLevel="0" collapsed="false">
      <c r="P69" s="102"/>
      <c r="Q69" s="102"/>
      <c r="R69" s="102"/>
      <c r="S69" s="102"/>
      <c r="T69" s="102"/>
      <c r="U69" s="102"/>
      <c r="V69" s="102"/>
    </row>
    <row r="70" customFormat="false" ht="20.1" hidden="false" customHeight="true" outlineLevel="0" collapsed="false">
      <c r="P70" s="102"/>
      <c r="Q70" s="102"/>
      <c r="R70" s="102"/>
      <c r="S70" s="102"/>
      <c r="T70" s="102"/>
      <c r="U70" s="102"/>
      <c r="V70" s="102"/>
    </row>
    <row r="71" customFormat="false" ht="20.1" hidden="false" customHeight="true" outlineLevel="0" collapsed="false">
      <c r="P71" s="102"/>
      <c r="Q71" s="102"/>
      <c r="R71" s="102"/>
      <c r="S71" s="102"/>
      <c r="T71" s="102"/>
      <c r="U71" s="102"/>
      <c r="V71" s="102"/>
    </row>
    <row r="72" customFormat="false" ht="20.1" hidden="false" customHeight="true" outlineLevel="0" collapsed="false">
      <c r="P72" s="102"/>
      <c r="Q72" s="102"/>
      <c r="R72" s="102"/>
      <c r="S72" s="102"/>
      <c r="T72" s="102"/>
      <c r="U72" s="102"/>
      <c r="V72" s="102"/>
    </row>
    <row r="73" customFormat="false" ht="20.1" hidden="false" customHeight="true" outlineLevel="0" collapsed="false">
      <c r="P73" s="102"/>
      <c r="Q73" s="102"/>
      <c r="R73" s="102"/>
      <c r="S73" s="102"/>
      <c r="T73" s="102"/>
      <c r="U73" s="102"/>
      <c r="V73" s="102"/>
    </row>
    <row r="74" customFormat="false" ht="20.1" hidden="false" customHeight="true" outlineLevel="0" collapsed="false">
      <c r="P74" s="102"/>
      <c r="Q74" s="102"/>
      <c r="R74" s="102"/>
      <c r="S74" s="102"/>
      <c r="T74" s="102"/>
      <c r="U74" s="102"/>
      <c r="V74" s="102"/>
    </row>
    <row r="75" customFormat="false" ht="20.1" hidden="false" customHeight="true" outlineLevel="0" collapsed="false">
      <c r="P75" s="102"/>
      <c r="Q75" s="102"/>
      <c r="R75" s="102"/>
      <c r="S75" s="102"/>
      <c r="T75" s="102"/>
      <c r="U75" s="102"/>
      <c r="V75" s="102"/>
    </row>
    <row r="76" customFormat="false" ht="20.1" hidden="false" customHeight="true" outlineLevel="0" collapsed="false">
      <c r="P76" s="102"/>
      <c r="Q76" s="102"/>
      <c r="R76" s="102"/>
      <c r="S76" s="102"/>
      <c r="T76" s="102"/>
      <c r="U76" s="102"/>
      <c r="V76" s="102"/>
    </row>
    <row r="77" customFormat="false" ht="20.1" hidden="false" customHeight="true" outlineLevel="0" collapsed="false">
      <c r="P77" s="102"/>
      <c r="Q77" s="102"/>
      <c r="R77" s="102"/>
      <c r="S77" s="102"/>
      <c r="T77" s="102"/>
      <c r="U77" s="102"/>
      <c r="V77" s="102"/>
    </row>
    <row r="78" customFormat="false" ht="20.1" hidden="false" customHeight="true" outlineLevel="0" collapsed="false">
      <c r="P78" s="102"/>
      <c r="Q78" s="102"/>
      <c r="R78" s="102"/>
      <c r="S78" s="102"/>
      <c r="T78" s="102"/>
      <c r="U78" s="102"/>
      <c r="V78" s="102"/>
    </row>
    <row r="79" customFormat="false" ht="20.1" hidden="false" customHeight="true" outlineLevel="0" collapsed="false">
      <c r="P79" s="102"/>
      <c r="Q79" s="102"/>
      <c r="R79" s="102"/>
      <c r="S79" s="102"/>
      <c r="T79" s="102"/>
      <c r="U79" s="102"/>
      <c r="V79" s="102"/>
    </row>
    <row r="80" customFormat="false" ht="20.1" hidden="false" customHeight="true" outlineLevel="0" collapsed="false">
      <c r="P80" s="102"/>
      <c r="Q80" s="102"/>
      <c r="R80" s="102"/>
      <c r="S80" s="102"/>
      <c r="T80" s="102"/>
      <c r="U80" s="102"/>
      <c r="V80" s="102"/>
    </row>
    <row r="81" customFormat="false" ht="20.1" hidden="false" customHeight="true" outlineLevel="0" collapsed="false">
      <c r="P81" s="102"/>
      <c r="Q81" s="102"/>
      <c r="R81" s="102"/>
      <c r="S81" s="102"/>
      <c r="T81" s="102"/>
      <c r="U81" s="102"/>
      <c r="V81" s="102"/>
    </row>
    <row r="82" customFormat="false" ht="20.1" hidden="false" customHeight="true" outlineLevel="0" collapsed="false">
      <c r="P82" s="102"/>
      <c r="Q82" s="102"/>
      <c r="R82" s="102"/>
      <c r="S82" s="102"/>
      <c r="T82" s="102"/>
      <c r="U82" s="102"/>
      <c r="V82" s="102"/>
    </row>
    <row r="83" customFormat="false" ht="20.1" hidden="false" customHeight="true" outlineLevel="0" collapsed="false">
      <c r="P83" s="102"/>
      <c r="Q83" s="102"/>
      <c r="R83" s="102"/>
      <c r="S83" s="102"/>
      <c r="T83" s="102"/>
      <c r="U83" s="102"/>
      <c r="V83" s="102"/>
    </row>
    <row r="84" customFormat="false" ht="20.1" hidden="false" customHeight="true" outlineLevel="0" collapsed="false">
      <c r="P84" s="102"/>
      <c r="Q84" s="102"/>
      <c r="R84" s="102"/>
      <c r="S84" s="102"/>
      <c r="T84" s="102"/>
      <c r="U84" s="102"/>
      <c r="V84" s="102"/>
    </row>
    <row r="85" customFormat="false" ht="20.1" hidden="false" customHeight="true" outlineLevel="0" collapsed="false">
      <c r="P85" s="102"/>
      <c r="Q85" s="102"/>
      <c r="R85" s="102"/>
      <c r="S85" s="102"/>
      <c r="T85" s="102"/>
      <c r="U85" s="102"/>
      <c r="V85" s="102"/>
    </row>
    <row r="86" customFormat="false" ht="20.1" hidden="false" customHeight="true" outlineLevel="0" collapsed="false">
      <c r="P86" s="102"/>
      <c r="Q86" s="102"/>
      <c r="R86" s="102"/>
      <c r="S86" s="102"/>
      <c r="T86" s="102"/>
      <c r="U86" s="102"/>
      <c r="V86" s="102"/>
    </row>
    <row r="87" customFormat="false" ht="20.1" hidden="false" customHeight="true" outlineLevel="0" collapsed="false">
      <c r="P87" s="102"/>
      <c r="Q87" s="102"/>
      <c r="R87" s="102"/>
      <c r="S87" s="102"/>
      <c r="T87" s="102"/>
      <c r="U87" s="102"/>
      <c r="V87" s="102"/>
    </row>
    <row r="88" customFormat="false" ht="20.1" hidden="false" customHeight="true" outlineLevel="0" collapsed="false">
      <c r="P88" s="102"/>
      <c r="Q88" s="102"/>
      <c r="R88" s="102"/>
      <c r="S88" s="102"/>
      <c r="T88" s="102"/>
      <c r="U88" s="102"/>
      <c r="V88" s="102"/>
    </row>
    <row r="89" customFormat="false" ht="20.1" hidden="false" customHeight="true" outlineLevel="0" collapsed="false">
      <c r="P89" s="102"/>
      <c r="Q89" s="102"/>
      <c r="R89" s="102"/>
      <c r="S89" s="102"/>
      <c r="T89" s="102"/>
      <c r="U89" s="102"/>
      <c r="V89" s="102"/>
    </row>
    <row r="90" customFormat="false" ht="20.1" hidden="false" customHeight="true" outlineLevel="0" collapsed="false">
      <c r="P90" s="102"/>
      <c r="Q90" s="102"/>
      <c r="R90" s="102"/>
      <c r="S90" s="102"/>
      <c r="T90" s="102"/>
      <c r="U90" s="102"/>
      <c r="V90" s="102"/>
    </row>
    <row r="91" customFormat="false" ht="20.1" hidden="false" customHeight="true" outlineLevel="0" collapsed="false">
      <c r="P91" s="102"/>
      <c r="Q91" s="102"/>
      <c r="R91" s="102"/>
      <c r="S91" s="102"/>
      <c r="T91" s="102"/>
      <c r="U91" s="102"/>
      <c r="V91" s="102"/>
    </row>
    <row r="92" customFormat="false" ht="20.1" hidden="false" customHeight="true" outlineLevel="0" collapsed="false">
      <c r="P92" s="102"/>
      <c r="Q92" s="102"/>
      <c r="R92" s="102"/>
      <c r="S92" s="102"/>
      <c r="T92" s="102"/>
      <c r="U92" s="102"/>
      <c r="V92" s="102"/>
    </row>
    <row r="93" customFormat="false" ht="20.1" hidden="false" customHeight="true" outlineLevel="0" collapsed="false">
      <c r="P93" s="102"/>
      <c r="Q93" s="102"/>
      <c r="R93" s="102"/>
      <c r="S93" s="102"/>
      <c r="T93" s="102"/>
      <c r="U93" s="102"/>
      <c r="V93" s="102"/>
    </row>
    <row r="94" customFormat="false" ht="20.1" hidden="false" customHeight="true" outlineLevel="0" collapsed="false">
      <c r="P94" s="102"/>
      <c r="Q94" s="102"/>
      <c r="R94" s="102"/>
      <c r="S94" s="102"/>
      <c r="T94" s="102"/>
      <c r="U94" s="102"/>
      <c r="V94" s="102"/>
    </row>
    <row r="95" customFormat="false" ht="20.1" hidden="false" customHeight="true" outlineLevel="0" collapsed="false">
      <c r="P95" s="102"/>
      <c r="Q95" s="102"/>
      <c r="R95" s="102"/>
      <c r="S95" s="102"/>
      <c r="T95" s="102"/>
      <c r="U95" s="102"/>
      <c r="V95" s="102"/>
    </row>
    <row r="96" customFormat="false" ht="20.1" hidden="false" customHeight="true" outlineLevel="0" collapsed="false">
      <c r="P96" s="102"/>
      <c r="Q96" s="102"/>
      <c r="R96" s="102"/>
      <c r="S96" s="102"/>
      <c r="T96" s="102"/>
      <c r="U96" s="102"/>
      <c r="V96" s="102"/>
    </row>
    <row r="97" customFormat="false" ht="20.1" hidden="false" customHeight="true" outlineLevel="0" collapsed="false">
      <c r="P97" s="102"/>
      <c r="Q97" s="102"/>
      <c r="R97" s="102"/>
      <c r="S97" s="102"/>
      <c r="T97" s="102"/>
      <c r="U97" s="102"/>
      <c r="V97" s="102"/>
    </row>
    <row r="98" customFormat="false" ht="20.1" hidden="false" customHeight="true" outlineLevel="0" collapsed="false">
      <c r="P98" s="102"/>
      <c r="Q98" s="102"/>
      <c r="R98" s="102"/>
      <c r="S98" s="102"/>
      <c r="T98" s="102"/>
      <c r="U98" s="102"/>
      <c r="V98" s="102"/>
    </row>
    <row r="99" customFormat="false" ht="20.1" hidden="false" customHeight="true" outlineLevel="0" collapsed="false">
      <c r="P99" s="102"/>
      <c r="Q99" s="102"/>
      <c r="R99" s="102"/>
      <c r="S99" s="102"/>
      <c r="T99" s="102"/>
      <c r="U99" s="102"/>
      <c r="V99" s="102"/>
    </row>
    <row r="100" customFormat="false" ht="20.1" hidden="false" customHeight="true" outlineLevel="0" collapsed="false">
      <c r="P100" s="102"/>
      <c r="Q100" s="102"/>
      <c r="R100" s="102"/>
      <c r="S100" s="102"/>
      <c r="T100" s="102"/>
      <c r="U100" s="102"/>
      <c r="V100" s="102"/>
    </row>
    <row r="101" customFormat="false" ht="20.1" hidden="false" customHeight="true" outlineLevel="0" collapsed="false">
      <c r="P101" s="102"/>
      <c r="Q101" s="102"/>
      <c r="R101" s="102"/>
      <c r="S101" s="102"/>
      <c r="T101" s="102"/>
      <c r="U101" s="102"/>
      <c r="V101" s="102"/>
    </row>
    <row r="102" customFormat="false" ht="20.1" hidden="false" customHeight="true" outlineLevel="0" collapsed="false">
      <c r="P102" s="102"/>
      <c r="Q102" s="102"/>
      <c r="R102" s="102"/>
      <c r="S102" s="102"/>
      <c r="T102" s="102"/>
      <c r="U102" s="102"/>
      <c r="V102" s="102"/>
    </row>
    <row r="103" customFormat="false" ht="20.1" hidden="false" customHeight="true" outlineLevel="0" collapsed="false">
      <c r="P103" s="102"/>
      <c r="Q103" s="102"/>
      <c r="R103" s="102"/>
      <c r="S103" s="102"/>
      <c r="T103" s="102"/>
      <c r="U103" s="102"/>
      <c r="V103" s="102"/>
    </row>
    <row r="104" customFormat="false" ht="20.1" hidden="false" customHeight="true" outlineLevel="0" collapsed="false">
      <c r="P104" s="102"/>
      <c r="Q104" s="102"/>
      <c r="R104" s="102"/>
      <c r="S104" s="102"/>
      <c r="T104" s="102"/>
      <c r="U104" s="102"/>
      <c r="V104" s="102"/>
    </row>
    <row r="105" customFormat="false" ht="20.1" hidden="false" customHeight="true" outlineLevel="0" collapsed="false">
      <c r="P105" s="102"/>
      <c r="Q105" s="102"/>
      <c r="R105" s="102"/>
      <c r="S105" s="102"/>
      <c r="T105" s="102"/>
      <c r="U105" s="102"/>
      <c r="V105" s="102"/>
    </row>
    <row r="106" customFormat="false" ht="20.1" hidden="false" customHeight="true" outlineLevel="0" collapsed="false">
      <c r="P106" s="102"/>
      <c r="Q106" s="102"/>
      <c r="R106" s="102"/>
      <c r="S106" s="102"/>
      <c r="T106" s="102"/>
      <c r="U106" s="102"/>
      <c r="V106" s="102"/>
    </row>
    <row r="107" customFormat="false" ht="20.1" hidden="false" customHeight="true" outlineLevel="0" collapsed="false">
      <c r="P107" s="102"/>
      <c r="Q107" s="102"/>
      <c r="R107" s="102"/>
      <c r="S107" s="102"/>
      <c r="T107" s="102"/>
      <c r="U107" s="102"/>
      <c r="V107" s="102"/>
    </row>
    <row r="108" customFormat="false" ht="20.1" hidden="false" customHeight="true" outlineLevel="0" collapsed="false">
      <c r="P108" s="102"/>
      <c r="Q108" s="102"/>
      <c r="R108" s="102"/>
      <c r="S108" s="102"/>
      <c r="T108" s="102"/>
      <c r="U108" s="102"/>
      <c r="V108" s="102"/>
    </row>
    <row r="109" customFormat="false" ht="20.1" hidden="false" customHeight="true" outlineLevel="0" collapsed="false">
      <c r="P109" s="102"/>
      <c r="Q109" s="102"/>
      <c r="R109" s="102"/>
      <c r="S109" s="102"/>
      <c r="T109" s="102"/>
      <c r="U109" s="102"/>
      <c r="V109" s="102"/>
    </row>
    <row r="110" customFormat="false" ht="20.1" hidden="false" customHeight="true" outlineLevel="0" collapsed="false">
      <c r="P110" s="102"/>
      <c r="Q110" s="102"/>
      <c r="R110" s="102"/>
      <c r="S110" s="102"/>
      <c r="T110" s="102"/>
      <c r="U110" s="102"/>
      <c r="V110" s="102"/>
    </row>
    <row r="111" customFormat="false" ht="20.1" hidden="false" customHeight="true" outlineLevel="0" collapsed="false">
      <c r="P111" s="102"/>
      <c r="Q111" s="102"/>
      <c r="R111" s="102"/>
      <c r="S111" s="102"/>
      <c r="T111" s="102"/>
      <c r="U111" s="102"/>
      <c r="V111" s="102"/>
    </row>
    <row r="112" customFormat="false" ht="20.1" hidden="false" customHeight="true" outlineLevel="0" collapsed="false">
      <c r="P112" s="102"/>
      <c r="Q112" s="102"/>
      <c r="R112" s="102"/>
      <c r="S112" s="102"/>
      <c r="T112" s="102"/>
      <c r="U112" s="102"/>
      <c r="V112" s="102"/>
    </row>
    <row r="113" customFormat="false" ht="20.1" hidden="false" customHeight="true" outlineLevel="0" collapsed="false">
      <c r="P113" s="102"/>
      <c r="Q113" s="102"/>
      <c r="R113" s="102"/>
      <c r="S113" s="102"/>
      <c r="T113" s="102"/>
      <c r="U113" s="102"/>
      <c r="V113" s="102"/>
    </row>
    <row r="114" customFormat="false" ht="20.1" hidden="false" customHeight="true" outlineLevel="0" collapsed="false">
      <c r="P114" s="102"/>
      <c r="Q114" s="102"/>
      <c r="R114" s="102"/>
      <c r="S114" s="102"/>
      <c r="T114" s="102"/>
      <c r="U114" s="102"/>
      <c r="V114" s="102"/>
    </row>
    <row r="115" customFormat="false" ht="20.1" hidden="false" customHeight="true" outlineLevel="0" collapsed="false">
      <c r="P115" s="102"/>
      <c r="Q115" s="102"/>
      <c r="R115" s="102"/>
      <c r="S115" s="102"/>
      <c r="T115" s="102"/>
      <c r="U115" s="102"/>
      <c r="V115" s="102"/>
    </row>
    <row r="116" customFormat="false" ht="20.1" hidden="false" customHeight="true" outlineLevel="0" collapsed="false">
      <c r="P116" s="102"/>
      <c r="Q116" s="102"/>
      <c r="R116" s="102"/>
      <c r="S116" s="102"/>
      <c r="T116" s="102"/>
      <c r="U116" s="102"/>
      <c r="V116" s="102"/>
    </row>
    <row r="117" customFormat="false" ht="20.1" hidden="false" customHeight="true" outlineLevel="0" collapsed="false">
      <c r="P117" s="102"/>
      <c r="Q117" s="102"/>
      <c r="R117" s="102"/>
      <c r="S117" s="102"/>
      <c r="T117" s="102"/>
      <c r="U117" s="102"/>
      <c r="V117" s="102"/>
    </row>
    <row r="118" customFormat="false" ht="20.1" hidden="false" customHeight="true" outlineLevel="0" collapsed="false">
      <c r="P118" s="102"/>
      <c r="Q118" s="102"/>
      <c r="R118" s="102"/>
      <c r="S118" s="102"/>
      <c r="T118" s="102"/>
      <c r="U118" s="102"/>
      <c r="V118" s="102"/>
    </row>
    <row r="119" customFormat="false" ht="20.1" hidden="false" customHeight="true" outlineLevel="0" collapsed="false">
      <c r="P119" s="102"/>
      <c r="Q119" s="102"/>
      <c r="R119" s="102"/>
      <c r="S119" s="102"/>
      <c r="T119" s="102"/>
      <c r="U119" s="102"/>
      <c r="V119" s="102"/>
    </row>
    <row r="120" customFormat="false" ht="20.1" hidden="false" customHeight="true" outlineLevel="0" collapsed="false">
      <c r="P120" s="102"/>
      <c r="Q120" s="102"/>
      <c r="R120" s="102"/>
      <c r="S120" s="102"/>
      <c r="T120" s="102"/>
      <c r="U120" s="102"/>
      <c r="V120" s="102"/>
    </row>
    <row r="121" customFormat="false" ht="20.1" hidden="false" customHeight="true" outlineLevel="0" collapsed="false">
      <c r="P121" s="102"/>
      <c r="Q121" s="102"/>
      <c r="R121" s="102"/>
      <c r="S121" s="102"/>
      <c r="T121" s="102"/>
      <c r="U121" s="102"/>
      <c r="V121" s="102"/>
    </row>
    <row r="122" customFormat="false" ht="20.1" hidden="false" customHeight="true" outlineLevel="0" collapsed="false">
      <c r="P122" s="102"/>
      <c r="Q122" s="102"/>
      <c r="R122" s="102"/>
      <c r="S122" s="102"/>
      <c r="T122" s="102"/>
      <c r="U122" s="102"/>
      <c r="V122" s="102"/>
    </row>
    <row r="123" customFormat="false" ht="20.1" hidden="false" customHeight="true" outlineLevel="0" collapsed="false">
      <c r="P123" s="102"/>
      <c r="Q123" s="102"/>
      <c r="R123" s="102"/>
      <c r="S123" s="102"/>
      <c r="T123" s="102"/>
      <c r="U123" s="102"/>
      <c r="V123" s="102"/>
    </row>
    <row r="124" customFormat="false" ht="20.1" hidden="false" customHeight="true" outlineLevel="0" collapsed="false">
      <c r="P124" s="102"/>
      <c r="Q124" s="102"/>
      <c r="R124" s="102"/>
      <c r="S124" s="102"/>
      <c r="T124" s="102"/>
      <c r="U124" s="102"/>
      <c r="V124" s="102"/>
    </row>
    <row r="125" customFormat="false" ht="20.1" hidden="false" customHeight="true" outlineLevel="0" collapsed="false">
      <c r="P125" s="102"/>
      <c r="Q125" s="102"/>
      <c r="R125" s="102"/>
      <c r="S125" s="102"/>
      <c r="T125" s="102"/>
      <c r="U125" s="102"/>
      <c r="V125" s="102"/>
    </row>
    <row r="126" customFormat="false" ht="20.1" hidden="false" customHeight="true" outlineLevel="0" collapsed="false">
      <c r="P126" s="102"/>
      <c r="Q126" s="102"/>
      <c r="R126" s="102"/>
      <c r="S126" s="102"/>
      <c r="T126" s="102"/>
      <c r="U126" s="102"/>
      <c r="V126" s="102"/>
    </row>
    <row r="127" customFormat="false" ht="20.1" hidden="false" customHeight="true" outlineLevel="0" collapsed="false">
      <c r="P127" s="102"/>
      <c r="Q127" s="102"/>
      <c r="R127" s="102"/>
      <c r="S127" s="102"/>
      <c r="T127" s="102"/>
      <c r="U127" s="102"/>
      <c r="V127" s="102"/>
    </row>
    <row r="128" customFormat="false" ht="20.1" hidden="false" customHeight="true" outlineLevel="0" collapsed="false">
      <c r="P128" s="102"/>
      <c r="Q128" s="102"/>
      <c r="R128" s="102"/>
      <c r="S128" s="102"/>
      <c r="T128" s="102"/>
      <c r="U128" s="102"/>
      <c r="V128" s="102"/>
    </row>
    <row r="129" customFormat="false" ht="20.1" hidden="false" customHeight="true" outlineLevel="0" collapsed="false">
      <c r="P129" s="102"/>
      <c r="Q129" s="102"/>
      <c r="R129" s="102"/>
      <c r="S129" s="102"/>
      <c r="T129" s="102"/>
      <c r="U129" s="102"/>
      <c r="V129" s="102"/>
    </row>
    <row r="130" customFormat="false" ht="20.1" hidden="false" customHeight="true" outlineLevel="0" collapsed="false">
      <c r="P130" s="102"/>
      <c r="Q130" s="102"/>
      <c r="R130" s="102"/>
      <c r="S130" s="102"/>
      <c r="T130" s="102"/>
      <c r="U130" s="102"/>
      <c r="V130" s="102"/>
    </row>
    <row r="131" customFormat="false" ht="20.1" hidden="false" customHeight="true" outlineLevel="0" collapsed="false">
      <c r="P131" s="102"/>
      <c r="Q131" s="102"/>
      <c r="R131" s="102"/>
      <c r="S131" s="102"/>
      <c r="T131" s="102"/>
      <c r="U131" s="102"/>
      <c r="V131" s="102"/>
    </row>
    <row r="132" customFormat="false" ht="20.1" hidden="false" customHeight="true" outlineLevel="0" collapsed="false">
      <c r="P132" s="102"/>
      <c r="Q132" s="102"/>
      <c r="R132" s="102"/>
      <c r="S132" s="102"/>
      <c r="T132" s="102"/>
      <c r="U132" s="102"/>
      <c r="V132" s="102"/>
    </row>
    <row r="133" customFormat="false" ht="20.1" hidden="false" customHeight="true" outlineLevel="0" collapsed="false">
      <c r="P133" s="102"/>
      <c r="Q133" s="102"/>
      <c r="R133" s="102"/>
      <c r="S133" s="102"/>
      <c r="T133" s="102"/>
      <c r="U133" s="102"/>
      <c r="V133" s="102"/>
    </row>
    <row r="134" customFormat="false" ht="20.1" hidden="false" customHeight="true" outlineLevel="0" collapsed="false">
      <c r="P134" s="102"/>
      <c r="Q134" s="102"/>
      <c r="R134" s="102"/>
      <c r="S134" s="102"/>
      <c r="T134" s="102"/>
      <c r="U134" s="102"/>
      <c r="V134" s="102"/>
    </row>
    <row r="135" customFormat="false" ht="20.1" hidden="false" customHeight="true" outlineLevel="0" collapsed="false">
      <c r="P135" s="102"/>
      <c r="Q135" s="102"/>
      <c r="R135" s="102"/>
      <c r="S135" s="102"/>
      <c r="T135" s="102"/>
      <c r="U135" s="102"/>
      <c r="V135" s="102"/>
    </row>
    <row r="136" customFormat="false" ht="20.1" hidden="false" customHeight="true" outlineLevel="0" collapsed="false">
      <c r="P136" s="102"/>
      <c r="Q136" s="102"/>
      <c r="R136" s="102"/>
      <c r="S136" s="102"/>
      <c r="T136" s="102"/>
      <c r="U136" s="102"/>
      <c r="V136" s="102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PCZE011</cp:lastModifiedBy>
  <cp:lastPrinted>2014-09-12T07:26:51Z</cp:lastPrinted>
  <dcterms:modified xsi:type="dcterms:W3CDTF">2014-09-12T07:31:55Z</dcterms:modified>
  <cp:revision>9</cp:revision>
  <dc:subject/>
  <dc:title/>
</cp:coreProperties>
</file>