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R$39</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 uniqueCount="41">
  <si>
    <r>
      <rPr>
        <b val="true"/>
        <sz val="20"/>
        <rFont val="ＭＳ 明朝"/>
        <family val="1"/>
        <charset val="128"/>
      </rPr>
      <t xml:space="preserve">13</t>
    </r>
    <r>
      <rPr>
        <b val="true"/>
        <sz val="20"/>
        <rFont val="Noto Sans"/>
        <family val="2"/>
      </rPr>
      <t xml:space="preserve">　県　税　の　減　免　等　の　内　訳　</t>
    </r>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環境性能割及び自動車税種別割の減免によるもの</t>
  </si>
  <si>
    <t xml:space="preserve">生活路線バスに係る自動車税種別割の減免によるもの</t>
  </si>
  <si>
    <t xml:space="preserve"> 過疎地域に
 おける課税
 免除</t>
  </si>
  <si>
    <t xml:space="preserve"> 産業振興促
 進区域にお
 ける課税免
 除</t>
  </si>
  <si>
    <t xml:space="preserve"> 認定地方活
 力向上地域
 等特定業務
 施設整備計
 画に従って
 整備される
 特定業務施
 設に係る課
 税免除</t>
  </si>
  <si>
    <t xml:space="preserve"> 承認地域経
 済牽引事業
 のために設
 置される施
 設に係る課
 税免除</t>
  </si>
  <si>
    <t xml:space="preserve"> 復興産業集
 積区域にお
 ける課税免
 除</t>
  </si>
  <si>
    <t xml:space="preserve"> 認定産業振
 興促進計画
 区域におけ
 る不均一課
 税による差
 額</t>
  </si>
  <si>
    <t xml:space="preserve"> 原子力発電
 施設等立地
 地域におけ
 る不均一課
 税による差
 額</t>
  </si>
  <si>
    <t xml:space="preserve"> 認定地方活
 力向上地域
 等特定業務
 施設整備計
 画に従って
 整備される
 特定業務施
 設に係る不
 均一課税に
 よ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軽油引取税</t>
  </si>
  <si>
    <t xml:space="preserve">自動車税環境性能割</t>
  </si>
  <si>
    <t xml:space="preserve">自動車税
種別割</t>
  </si>
  <si>
    <t xml:space="preserve">鉱区税</t>
  </si>
  <si>
    <t xml:space="preserve">狩猟税</t>
  </si>
  <si>
    <t xml:space="preserve">産業廃棄物税</t>
  </si>
  <si>
    <t xml:space="preserve">旧法による税</t>
  </si>
  <si>
    <t xml:space="preserve">自動車
取得税</t>
  </si>
  <si>
    <t xml:space="preserve">自動車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justify" vertical="top" textRotation="0" wrapText="true" indent="0" shrinkToFit="false"/>
      <protection locked="true" hidden="false"/>
    </xf>
    <xf numFmtId="164" fontId="6" fillId="0" borderId="10" xfId="0" applyFont="true" applyBorder="true" applyAlignment="true" applyProtection="false">
      <alignment horizontal="justify"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true"/>
      <protection locked="true" hidden="false"/>
    </xf>
    <xf numFmtId="165" fontId="0" fillId="0" borderId="13" xfId="16" applyFont="true" applyBorder="true" applyAlignment="true" applyProtection="true">
      <alignment horizontal="general" vertical="center" textRotation="0" wrapText="false" indent="0" shrinkToFit="true"/>
      <protection locked="true" hidden="false"/>
    </xf>
    <xf numFmtId="165" fontId="0" fillId="0" borderId="14" xfId="16" applyFont="true" applyBorder="true" applyAlignment="true" applyProtection="true">
      <alignment horizontal="general" vertical="center" textRotation="0" wrapText="false" indent="0" shrinkToFit="true"/>
      <protection locked="true" hidden="false"/>
    </xf>
    <xf numFmtId="165" fontId="0" fillId="0" borderId="15" xfId="16" applyFont="true" applyBorder="true" applyAlignment="true" applyProtection="true">
      <alignment horizontal="general" vertical="center" textRotation="0" wrapText="false" indent="0" shrinkToFit="true"/>
      <protection locked="true" hidden="false"/>
    </xf>
    <xf numFmtId="165" fontId="0" fillId="0" borderId="8" xfId="16" applyFont="true" applyBorder="true" applyAlignment="true" applyProtection="true">
      <alignment horizontal="general"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true"/>
      <protection locked="true" hidden="false"/>
    </xf>
    <xf numFmtId="165" fontId="0" fillId="0" borderId="16" xfId="16" applyFont="true" applyBorder="true" applyAlignment="true" applyProtection="true">
      <alignment horizontal="general" vertical="center" textRotation="0" wrapText="false" indent="0" shrinkToFit="true"/>
      <protection locked="true" hidden="false"/>
    </xf>
    <xf numFmtId="165" fontId="0" fillId="0" borderId="17" xfId="16" applyFont="true" applyBorder="true" applyAlignment="true" applyProtection="true">
      <alignment horizontal="general" vertical="center" textRotation="0" wrapText="false" indent="0" shrinkToFit="tru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true"/>
      <protection locked="true" hidden="false"/>
    </xf>
    <xf numFmtId="165" fontId="8" fillId="0" borderId="13" xfId="16" applyFont="true" applyBorder="true" applyAlignment="true" applyProtection="true">
      <alignment horizontal="general" vertical="center" textRotation="0" wrapText="false" indent="0" shrinkToFit="true"/>
      <protection locked="true" hidden="false"/>
    </xf>
    <xf numFmtId="165" fontId="8" fillId="0" borderId="14" xfId="16" applyFont="true" applyBorder="true" applyAlignment="true" applyProtection="true">
      <alignment horizontal="general" vertical="center" textRotation="0" wrapText="false" indent="0" shrinkToFit="true"/>
      <protection locked="true" hidden="false"/>
    </xf>
    <xf numFmtId="165" fontId="8" fillId="0" borderId="15" xfId="16" applyFont="true" applyBorder="true" applyAlignment="true" applyProtection="true">
      <alignment horizontal="general" vertical="center" textRotation="0" wrapText="false" indent="0" shrinkToFit="true"/>
      <protection locked="true" hidden="false"/>
    </xf>
    <xf numFmtId="165" fontId="8" fillId="0" borderId="8" xfId="16" applyFont="true" applyBorder="true" applyAlignment="true" applyProtection="true">
      <alignment horizontal="general" vertical="center" textRotation="0" wrapText="false" indent="0" shrinkToFit="true"/>
      <protection locked="true" hidden="false"/>
    </xf>
    <xf numFmtId="165" fontId="8" fillId="0" borderId="9" xfId="16" applyFont="true" applyBorder="true" applyAlignment="true" applyProtection="true">
      <alignment horizontal="general"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true"/>
      <protection locked="true" hidden="false"/>
    </xf>
    <xf numFmtId="165" fontId="8" fillId="0" borderId="17" xfId="16" applyFont="true" applyBorder="true" applyAlignment="true" applyProtection="true">
      <alignment horizontal="general" vertical="center" textRotation="0" wrapText="false" indent="0" shrinkToFit="tru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255"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true"/>
      <protection locked="true" hidden="false"/>
    </xf>
    <xf numFmtId="165" fontId="8" fillId="0" borderId="20" xfId="16" applyFont="true" applyBorder="true" applyAlignment="true" applyProtection="true">
      <alignment horizontal="general" vertical="center" textRotation="0" wrapText="false" indent="0" shrinkToFit="true"/>
      <protection locked="true" hidden="false"/>
    </xf>
    <xf numFmtId="165" fontId="8" fillId="0" borderId="21" xfId="16" applyFont="true" applyBorder="true" applyAlignment="true" applyProtection="true">
      <alignment horizontal="general" vertical="center" textRotation="0" wrapText="false" indent="0" shrinkToFit="true"/>
      <protection locked="true" hidden="false"/>
    </xf>
    <xf numFmtId="165" fontId="8" fillId="0" borderId="22" xfId="16" applyFont="true" applyBorder="true" applyAlignment="true" applyProtection="true">
      <alignment horizontal="general" vertical="center" textRotation="0" wrapText="false" indent="0" shrinkToFit="tru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9"/>
  <sheetViews>
    <sheetView showFormulas="false" showGridLines="true" showRowColHeaders="true" showZeros="true" rightToLeft="false" tabSelected="true" showOutlineSymbols="true" defaultGridColor="true" view="pageBreakPreview" topLeftCell="A1" colorId="64" zoomScale="110" zoomScaleNormal="100" zoomScalePageLayoutView="110" workbookViewId="0">
      <selection pane="topLeft" activeCell="S38" activeCellId="0" sqref="S38"/>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0" min="10" style="0" width="12.71"/>
    <col collapsed="false" customWidth="true" hidden="false" outlineLevel="0" max="17" min="11" style="0" width="13.28"/>
    <col collapsed="false" customWidth="true" hidden="false" outlineLevel="0" max="18" min="18" style="0" width="14.27"/>
  </cols>
  <sheetData>
    <row r="1" customFormat="false" ht="24" hidden="false" customHeight="true" outlineLevel="0" collapsed="false">
      <c r="A1" s="1" t="s">
        <v>0</v>
      </c>
      <c r="B1" s="1"/>
      <c r="C1" s="1"/>
      <c r="D1" s="1"/>
      <c r="E1" s="1"/>
      <c r="F1" s="1"/>
      <c r="G1" s="1"/>
      <c r="H1" s="1"/>
      <c r="I1" s="1"/>
      <c r="J1" s="1"/>
      <c r="K1" s="1"/>
      <c r="L1" s="1"/>
      <c r="M1" s="1"/>
      <c r="N1" s="1"/>
      <c r="O1" s="1"/>
      <c r="P1" s="1"/>
      <c r="Q1" s="1"/>
      <c r="R1" s="1"/>
    </row>
    <row r="2" customFormat="false" ht="18.75" hidden="false" customHeight="true" outlineLevel="0" collapsed="false">
      <c r="R2" s="2" t="s">
        <v>1</v>
      </c>
    </row>
    <row r="3" customFormat="false" ht="18.75" hidden="false" customHeight="true" outlineLevel="0" collapsed="false">
      <c r="A3" s="3" t="s">
        <v>2</v>
      </c>
      <c r="B3" s="3"/>
      <c r="C3" s="4" t="s">
        <v>3</v>
      </c>
      <c r="D3" s="5" t="s">
        <v>4</v>
      </c>
      <c r="E3" s="5"/>
      <c r="F3" s="5"/>
      <c r="G3" s="6"/>
      <c r="H3" s="7"/>
      <c r="I3" s="6"/>
      <c r="J3" s="8" t="s">
        <v>5</v>
      </c>
      <c r="K3" s="8"/>
      <c r="L3" s="8"/>
      <c r="M3" s="8"/>
      <c r="N3" s="8"/>
      <c r="O3" s="8"/>
      <c r="P3" s="8"/>
      <c r="Q3" s="8"/>
      <c r="R3" s="8"/>
    </row>
    <row r="4" customFormat="false" ht="22.5" hidden="false" customHeight="true" outlineLevel="0" collapsed="false">
      <c r="A4" s="3"/>
      <c r="B4" s="3"/>
      <c r="C4" s="4"/>
      <c r="D4" s="9" t="s">
        <v>6</v>
      </c>
      <c r="E4" s="9" t="s">
        <v>7</v>
      </c>
      <c r="F4" s="10"/>
      <c r="G4" s="11" t="s">
        <v>8</v>
      </c>
      <c r="H4" s="11" t="s">
        <v>9</v>
      </c>
      <c r="I4" s="12" t="s">
        <v>10</v>
      </c>
      <c r="J4" s="13" t="s">
        <v>11</v>
      </c>
      <c r="K4" s="14" t="s">
        <v>12</v>
      </c>
      <c r="L4" s="14" t="s">
        <v>13</v>
      </c>
      <c r="M4" s="13" t="s">
        <v>14</v>
      </c>
      <c r="N4" s="13" t="s">
        <v>15</v>
      </c>
      <c r="O4" s="13" t="s">
        <v>16</v>
      </c>
      <c r="P4" s="13" t="s">
        <v>17</v>
      </c>
      <c r="Q4" s="13" t="s">
        <v>18</v>
      </c>
      <c r="R4" s="15" t="s">
        <v>19</v>
      </c>
    </row>
    <row r="5" customFormat="false" ht="99" hidden="false" customHeight="true" outlineLevel="0" collapsed="false">
      <c r="A5" s="3"/>
      <c r="B5" s="3"/>
      <c r="C5" s="4"/>
      <c r="D5" s="16" t="s">
        <v>20</v>
      </c>
      <c r="E5" s="16" t="s">
        <v>21</v>
      </c>
      <c r="F5" s="17" t="s">
        <v>22</v>
      </c>
      <c r="G5" s="11"/>
      <c r="H5" s="11"/>
      <c r="I5" s="12"/>
      <c r="J5" s="13"/>
      <c r="K5" s="14"/>
      <c r="L5" s="14"/>
      <c r="M5" s="13"/>
      <c r="N5" s="13"/>
      <c r="O5" s="13"/>
      <c r="P5" s="13"/>
      <c r="Q5" s="13"/>
      <c r="R5" s="15"/>
    </row>
    <row r="6" customFormat="false" ht="21.75" hidden="false" customHeight="true" outlineLevel="0" collapsed="false">
      <c r="A6" s="18" t="s">
        <v>23</v>
      </c>
      <c r="B6" s="19" t="s">
        <v>24</v>
      </c>
      <c r="C6" s="20"/>
      <c r="D6" s="20" t="n">
        <v>122</v>
      </c>
      <c r="E6" s="20" t="n">
        <v>6</v>
      </c>
      <c r="F6" s="20" t="n">
        <v>13</v>
      </c>
      <c r="G6" s="20"/>
      <c r="H6" s="20"/>
      <c r="I6" s="21"/>
      <c r="J6" s="20"/>
      <c r="K6" s="22"/>
      <c r="L6" s="22"/>
      <c r="M6" s="20"/>
      <c r="N6" s="20"/>
      <c r="O6" s="20"/>
      <c r="P6" s="20"/>
      <c r="Q6" s="20"/>
      <c r="R6" s="23" t="str">
        <f aca="false">IF(SUM(J6:Q6)=0,"",SUM(J6:Q6))</f>
        <v/>
      </c>
    </row>
    <row r="7" customFormat="false" ht="21.75" hidden="false" customHeight="true" outlineLevel="0" collapsed="false">
      <c r="A7" s="18"/>
      <c r="B7" s="19"/>
      <c r="C7" s="24"/>
      <c r="D7" s="24" t="n">
        <v>1804444</v>
      </c>
      <c r="E7" s="24" t="n">
        <v>160800</v>
      </c>
      <c r="F7" s="24" t="n">
        <v>265538</v>
      </c>
      <c r="G7" s="24"/>
      <c r="H7" s="24"/>
      <c r="I7" s="25"/>
      <c r="J7" s="24"/>
      <c r="K7" s="26"/>
      <c r="L7" s="26"/>
      <c r="M7" s="24"/>
      <c r="N7" s="24"/>
      <c r="O7" s="24"/>
      <c r="P7" s="24"/>
      <c r="Q7" s="24"/>
      <c r="R7" s="27" t="str">
        <f aca="false">IF(SUM(J7:Q7)=0,"",SUM(J7:Q7))</f>
        <v/>
      </c>
    </row>
    <row r="8" customFormat="false" ht="21.75" hidden="false" customHeight="true" outlineLevel="0" collapsed="false">
      <c r="A8" s="18"/>
      <c r="B8" s="19" t="s">
        <v>25</v>
      </c>
      <c r="C8" s="20"/>
      <c r="D8" s="20"/>
      <c r="E8" s="20"/>
      <c r="F8" s="20"/>
      <c r="G8" s="20"/>
      <c r="H8" s="20"/>
      <c r="I8" s="21"/>
      <c r="J8" s="20"/>
      <c r="K8" s="22"/>
      <c r="L8" s="22"/>
      <c r="M8" s="20"/>
      <c r="N8" s="20"/>
      <c r="O8" s="20"/>
      <c r="P8" s="20"/>
      <c r="Q8" s="20"/>
      <c r="R8" s="23" t="str">
        <f aca="false">IF(SUM(J8:Q8)=0,"",SUM(J8:Q8))</f>
        <v/>
      </c>
    </row>
    <row r="9" customFormat="false" ht="21.75" hidden="false" customHeight="true" outlineLevel="0" collapsed="false">
      <c r="A9" s="18"/>
      <c r="B9" s="19"/>
      <c r="C9" s="24"/>
      <c r="D9" s="24"/>
      <c r="E9" s="24"/>
      <c r="F9" s="24"/>
      <c r="G9" s="24"/>
      <c r="H9" s="24"/>
      <c r="I9" s="25"/>
      <c r="J9" s="24"/>
      <c r="K9" s="26"/>
      <c r="L9" s="26"/>
      <c r="M9" s="24"/>
      <c r="N9" s="24"/>
      <c r="O9" s="24"/>
      <c r="P9" s="24"/>
      <c r="Q9" s="24"/>
      <c r="R9" s="27" t="str">
        <f aca="false">IF(SUM(J9:Q9)=0,"",SUM(J9:Q9))</f>
        <v/>
      </c>
    </row>
    <row r="10" customFormat="false" ht="21.75" hidden="false" customHeight="true" outlineLevel="0" collapsed="false">
      <c r="A10" s="18"/>
      <c r="B10" s="28" t="s">
        <v>19</v>
      </c>
      <c r="C10" s="29" t="str">
        <f aca="false">IF(SUM(C6,C8)=0,"",SUM(C6,C8))</f>
        <v/>
      </c>
      <c r="D10" s="29" t="n">
        <f aca="false">IF(SUM(D6,D8)=0,"",SUM(D6,D8))</f>
        <v>122</v>
      </c>
      <c r="E10" s="29" t="n">
        <f aca="false">IF(SUM(E6,E8)=0,"",SUM(E6,E8))</f>
        <v>6</v>
      </c>
      <c r="F10" s="29" t="n">
        <f aca="false">IF(SUM(F6,F8)=0,"",SUM(F6,F8))</f>
        <v>13</v>
      </c>
      <c r="G10" s="29" t="str">
        <f aca="false">IF(SUM(G6,G8)=0,"",SUM(G6,G8))</f>
        <v/>
      </c>
      <c r="H10" s="29" t="str">
        <f aca="false">IF(SUM(H6,H8)=0,"",SUM(H6,H8))</f>
        <v/>
      </c>
      <c r="I10" s="30" t="str">
        <f aca="false">IF(SUM(I6,I8)=0,"",SUM(I6,I8))</f>
        <v/>
      </c>
      <c r="J10" s="29" t="str">
        <f aca="false">IF(SUM(J6,J8)=0,"",SUM(J6,J8))</f>
        <v/>
      </c>
      <c r="K10" s="31" t="str">
        <f aca="false">IF(SUM(K6,K8)=0,"",SUM(K6,K8))</f>
        <v/>
      </c>
      <c r="L10" s="31" t="str">
        <f aca="false">IF(SUM(L6,L8)=0,"",SUM(L6,L8))</f>
        <v/>
      </c>
      <c r="M10" s="29" t="str">
        <f aca="false">IF(SUM(M6,M8)=0,"",SUM(M6,M8))</f>
        <v/>
      </c>
      <c r="N10" s="29" t="str">
        <f aca="false">IF(SUM(N6,N8)=0,"",SUM(N6,N8))</f>
        <v/>
      </c>
      <c r="O10" s="29" t="str">
        <f aca="false">IF(SUM(O6,O8)=0,"",SUM(O6,O8))</f>
        <v/>
      </c>
      <c r="P10" s="29" t="str">
        <f aca="false">IF(SUM(P6,P8)=0,"",SUM(P6,P8))</f>
        <v/>
      </c>
      <c r="Q10" s="29" t="str">
        <f aca="false">IF(SUM(Q6,Q8)=0,"",SUM(Q6,Q8))</f>
        <v/>
      </c>
      <c r="R10" s="32" t="str">
        <f aca="false">IF(SUM(J10:Q10)=0,"",SUM(J10:Q10))</f>
        <v/>
      </c>
    </row>
    <row r="11" customFormat="false" ht="21.75" hidden="false" customHeight="true" outlineLevel="0" collapsed="false">
      <c r="A11" s="18"/>
      <c r="B11" s="28"/>
      <c r="C11" s="33" t="str">
        <f aca="false">IF(SUM(C7,C9)=0,"",SUM(C7,C9))</f>
        <v/>
      </c>
      <c r="D11" s="33" t="n">
        <f aca="false">IF(SUM(D7,D9)=0,"",SUM(D7,D9))</f>
        <v>1804444</v>
      </c>
      <c r="E11" s="33" t="n">
        <f aca="false">IF(SUM(E7,E9)=0,"",SUM(E7,E9))</f>
        <v>160800</v>
      </c>
      <c r="F11" s="33" t="n">
        <f aca="false">IF(SUM(F7,F9)=0,"",SUM(F7,F9))</f>
        <v>265538</v>
      </c>
      <c r="G11" s="33" t="str">
        <f aca="false">IF(SUM(G7,G9)=0,"",SUM(G7,G9))</f>
        <v/>
      </c>
      <c r="H11" s="33" t="str">
        <f aca="false">IF(SUM(H7,H9)=0,"",SUM(H7,H9))</f>
        <v/>
      </c>
      <c r="I11" s="34" t="str">
        <f aca="false">IF(SUM(I7,I9)=0,"",SUM(I7,I9))</f>
        <v/>
      </c>
      <c r="J11" s="33" t="str">
        <f aca="false">IF(SUM(J7,J9)=0,"",SUM(J7,J9))</f>
        <v/>
      </c>
      <c r="K11" s="35" t="str">
        <f aca="false">IF(SUM(K7,K9)=0,"",SUM(K7,K9))</f>
        <v/>
      </c>
      <c r="L11" s="35" t="str">
        <f aca="false">IF(SUM(L7,L9)=0,"",SUM(L7,L9))</f>
        <v/>
      </c>
      <c r="M11" s="33" t="str">
        <f aca="false">IF(SUM(M7,M9)=0,"",SUM(M7,M9))</f>
        <v/>
      </c>
      <c r="N11" s="33" t="str">
        <f aca="false">IF(SUM(N7,N9)=0,"",SUM(N7,N9))</f>
        <v/>
      </c>
      <c r="O11" s="33" t="str">
        <f aca="false">IF(SUM(O7,O9)=0,"",SUM(O7,O9))</f>
        <v/>
      </c>
      <c r="P11" s="33" t="str">
        <f aca="false">IF(SUM(P7,P9)=0,"",SUM(P7,P9))</f>
        <v/>
      </c>
      <c r="Q11" s="33" t="str">
        <f aca="false">IF(SUM(Q7,Q9)=0,"",SUM(Q7,Q9))</f>
        <v/>
      </c>
      <c r="R11" s="36" t="str">
        <f aca="false">IF(SUM(J11:Q11)=0,"",SUM(J11:Q11))</f>
        <v/>
      </c>
    </row>
    <row r="12" customFormat="false" ht="21.75" hidden="false" customHeight="true" outlineLevel="0" collapsed="false">
      <c r="A12" s="18" t="s">
        <v>26</v>
      </c>
      <c r="B12" s="19" t="s">
        <v>24</v>
      </c>
      <c r="C12" s="20"/>
      <c r="D12" s="20" t="n">
        <v>1</v>
      </c>
      <c r="E12" s="20"/>
      <c r="F12" s="20"/>
      <c r="G12" s="20"/>
      <c r="H12" s="20"/>
      <c r="I12" s="21"/>
      <c r="J12" s="20"/>
      <c r="K12" s="22"/>
      <c r="L12" s="22"/>
      <c r="M12" s="20"/>
      <c r="N12" s="20"/>
      <c r="O12" s="20"/>
      <c r="P12" s="20"/>
      <c r="Q12" s="20"/>
      <c r="R12" s="23" t="str">
        <f aca="false">IF(SUM(J12:Q12)=0,"",SUM(J12:Q12))</f>
        <v/>
      </c>
    </row>
    <row r="13" customFormat="false" ht="21.75" hidden="false" customHeight="true" outlineLevel="0" collapsed="false">
      <c r="A13" s="18"/>
      <c r="B13" s="19"/>
      <c r="C13" s="24"/>
      <c r="D13" s="24" t="n">
        <v>173200</v>
      </c>
      <c r="E13" s="24"/>
      <c r="F13" s="24"/>
      <c r="G13" s="24"/>
      <c r="H13" s="24"/>
      <c r="I13" s="25"/>
      <c r="J13" s="24"/>
      <c r="K13" s="26"/>
      <c r="L13" s="26"/>
      <c r="M13" s="24"/>
      <c r="N13" s="24"/>
      <c r="O13" s="24"/>
      <c r="P13" s="24"/>
      <c r="Q13" s="24"/>
      <c r="R13" s="27" t="str">
        <f aca="false">IF(SUM(J13:Q13)=0,"",SUM(J13:Q13))</f>
        <v/>
      </c>
    </row>
    <row r="14" customFormat="false" ht="21.75" hidden="false" customHeight="true" outlineLevel="0" collapsed="false">
      <c r="A14" s="18"/>
      <c r="B14" s="19" t="s">
        <v>25</v>
      </c>
      <c r="C14" s="20"/>
      <c r="D14" s="20"/>
      <c r="E14" s="20"/>
      <c r="F14" s="20"/>
      <c r="G14" s="20"/>
      <c r="H14" s="20"/>
      <c r="I14" s="21"/>
      <c r="J14" s="20" t="n">
        <v>1</v>
      </c>
      <c r="K14" s="22" t="n">
        <v>1</v>
      </c>
      <c r="L14" s="22"/>
      <c r="M14" s="20"/>
      <c r="N14" s="20" t="n">
        <v>40</v>
      </c>
      <c r="O14" s="20" t="n">
        <v>3</v>
      </c>
      <c r="P14" s="20" t="n">
        <v>4</v>
      </c>
      <c r="Q14" s="20"/>
      <c r="R14" s="23" t="n">
        <f aca="false">IF(SUM(J14:Q14)=0,"",SUM(J14:Q14))</f>
        <v>49</v>
      </c>
    </row>
    <row r="15" customFormat="false" ht="21.75" hidden="false" customHeight="true" outlineLevel="0" collapsed="false">
      <c r="A15" s="18"/>
      <c r="B15" s="19"/>
      <c r="C15" s="24"/>
      <c r="D15" s="24"/>
      <c r="E15" s="24"/>
      <c r="F15" s="24"/>
      <c r="G15" s="24"/>
      <c r="H15" s="24"/>
      <c r="I15" s="25"/>
      <c r="J15" s="24" t="n">
        <v>392200</v>
      </c>
      <c r="K15" s="26" t="n">
        <v>284400</v>
      </c>
      <c r="L15" s="26"/>
      <c r="M15" s="24"/>
      <c r="N15" s="24" t="n">
        <v>138534200</v>
      </c>
      <c r="O15" s="24" t="n">
        <v>992700</v>
      </c>
      <c r="P15" s="24" t="n">
        <v>1749100</v>
      </c>
      <c r="Q15" s="24"/>
      <c r="R15" s="27" t="n">
        <f aca="false">IF(SUM(J15:Q15)=0,"",SUM(J15:Q15))</f>
        <v>141952600</v>
      </c>
    </row>
    <row r="16" customFormat="false" ht="21.75" hidden="false" customHeight="true" outlineLevel="0" collapsed="false">
      <c r="A16" s="18"/>
      <c r="B16" s="28" t="s">
        <v>19</v>
      </c>
      <c r="C16" s="29" t="str">
        <f aca="false">IF(SUM(C12,C14)=0,"",SUM(C12,C14))</f>
        <v/>
      </c>
      <c r="D16" s="29" t="n">
        <f aca="false">IF(SUM(D12,D14)=0,"",SUM(D12,D14))</f>
        <v>1</v>
      </c>
      <c r="E16" s="29" t="str">
        <f aca="false">IF(SUM(E12,E14)=0,"",SUM(E12,E14))</f>
        <v/>
      </c>
      <c r="F16" s="29" t="str">
        <f aca="false">IF(SUM(F12,F14)=0,"",SUM(F12,F14))</f>
        <v/>
      </c>
      <c r="G16" s="29" t="str">
        <f aca="false">IF(SUM(G12,G14)=0,"",SUM(G12,G14))</f>
        <v/>
      </c>
      <c r="H16" s="29" t="str">
        <f aca="false">IF(SUM(H12,H14)=0,"",SUM(H12,H14))</f>
        <v/>
      </c>
      <c r="I16" s="30" t="str">
        <f aca="false">IF(SUM(I12,I14)=0,"",SUM(I12,I14))</f>
        <v/>
      </c>
      <c r="J16" s="29" t="n">
        <f aca="false">IF(SUM(J12,J14)=0,"",SUM(J12,J14))</f>
        <v>1</v>
      </c>
      <c r="K16" s="31" t="n">
        <f aca="false">IF(SUM(K12,K14)=0,"",SUM(K12,K14))</f>
        <v>1</v>
      </c>
      <c r="L16" s="31" t="str">
        <f aca="false">IF(SUM(L12,L14)=0,"",SUM(L12,L14))</f>
        <v/>
      </c>
      <c r="M16" s="29" t="str">
        <f aca="false">IF(SUM(M12,M14)=0,"",SUM(M12,M14))</f>
        <v/>
      </c>
      <c r="N16" s="29" t="n">
        <f aca="false">IF(SUM(N12,N14)=0,"",SUM(N12,N14))</f>
        <v>40</v>
      </c>
      <c r="O16" s="29" t="n">
        <f aca="false">IF(SUM(O12,O14)=0,"",SUM(O12,O14))</f>
        <v>3</v>
      </c>
      <c r="P16" s="29" t="n">
        <f aca="false">IF(SUM(P12,P14)=0,"",SUM(P12,P14))</f>
        <v>4</v>
      </c>
      <c r="Q16" s="29" t="str">
        <f aca="false">IF(SUM(Q12,Q14)=0,"",SUM(Q12,Q14))</f>
        <v/>
      </c>
      <c r="R16" s="32" t="n">
        <f aca="false">IF(SUM(J16:Q16)=0,"",SUM(J16:Q16))</f>
        <v>49</v>
      </c>
    </row>
    <row r="17" customFormat="false" ht="21.75" hidden="false" customHeight="true" outlineLevel="0" collapsed="false">
      <c r="A17" s="18"/>
      <c r="B17" s="28"/>
      <c r="C17" s="33" t="str">
        <f aca="false">IF(SUM(C13,C15)=0,"",SUM(C13,C15))</f>
        <v/>
      </c>
      <c r="D17" s="33" t="n">
        <f aca="false">IF(SUM(D13,D15)=0,"",SUM(D13,D15))</f>
        <v>173200</v>
      </c>
      <c r="E17" s="33" t="str">
        <f aca="false">IF(SUM(E13,E15)=0,"",SUM(E13,E15))</f>
        <v/>
      </c>
      <c r="F17" s="33" t="str">
        <f aca="false">IF(SUM(F13,F15)=0,"",SUM(F13,F15))</f>
        <v/>
      </c>
      <c r="G17" s="33" t="str">
        <f aca="false">IF(SUM(G13,G15)=0,"",SUM(G13,G15))</f>
        <v/>
      </c>
      <c r="H17" s="33" t="str">
        <f aca="false">IF(SUM(H13,H15)=0,"",SUM(H13,H15))</f>
        <v/>
      </c>
      <c r="I17" s="34" t="str">
        <f aca="false">IF(SUM(I13,I15)=0,"",SUM(I13,I15))</f>
        <v/>
      </c>
      <c r="J17" s="33" t="n">
        <f aca="false">IF(SUM(J13,J15)=0,"",SUM(J13,J15))</f>
        <v>392200</v>
      </c>
      <c r="K17" s="35" t="n">
        <f aca="false">IF(SUM(K13,K15)=0,"",SUM(K13,K15))</f>
        <v>284400</v>
      </c>
      <c r="L17" s="35" t="str">
        <f aca="false">IF(SUM(L13,L15)=0,"",SUM(L13,L15))</f>
        <v/>
      </c>
      <c r="M17" s="33" t="str">
        <f aca="false">IF(SUM(M13,M15)=0,"",SUM(M13,M15))</f>
        <v/>
      </c>
      <c r="N17" s="33" t="n">
        <f aca="false">IF(SUM(N13,N15)=0,"",SUM(N13,N15))</f>
        <v>138534200</v>
      </c>
      <c r="O17" s="33" t="n">
        <f aca="false">IF(SUM(O13,O15)=0,"",SUM(O13,O15))</f>
        <v>992700</v>
      </c>
      <c r="P17" s="33" t="n">
        <f aca="false">IF(SUM(P13,P15)=0,"",SUM(P13,P15))</f>
        <v>1749100</v>
      </c>
      <c r="Q17" s="33" t="str">
        <f aca="false">IF(SUM(Q13,Q15)=0,"",SUM(Q13,Q15))</f>
        <v/>
      </c>
      <c r="R17" s="36" t="n">
        <f aca="false">IF(SUM(J17:Q17)=0,"",SUM(J17:Q17))</f>
        <v>141952600</v>
      </c>
    </row>
    <row r="18" customFormat="false" ht="21.75" hidden="false" customHeight="true" outlineLevel="0" collapsed="false">
      <c r="A18" s="37" t="s">
        <v>27</v>
      </c>
      <c r="B18" s="37"/>
      <c r="C18" s="20" t="n">
        <v>10</v>
      </c>
      <c r="D18" s="20"/>
      <c r="E18" s="20"/>
      <c r="F18" s="20"/>
      <c r="G18" s="20" t="n">
        <v>4</v>
      </c>
      <c r="H18" s="20"/>
      <c r="I18" s="21"/>
      <c r="J18" s="20"/>
      <c r="K18" s="22" t="n">
        <v>15</v>
      </c>
      <c r="L18" s="22"/>
      <c r="M18" s="20" t="n">
        <v>2</v>
      </c>
      <c r="N18" s="20"/>
      <c r="O18" s="20" t="n">
        <v>3</v>
      </c>
      <c r="P18" s="20" t="n">
        <v>4</v>
      </c>
      <c r="Q18" s="20" t="n">
        <v>1</v>
      </c>
      <c r="R18" s="23" t="n">
        <f aca="false">IF(SUM(J18:Q18)=0,"",SUM(J18:Q18))</f>
        <v>25</v>
      </c>
    </row>
    <row r="19" customFormat="false" ht="21.75" hidden="false" customHeight="true" outlineLevel="0" collapsed="false">
      <c r="A19" s="37"/>
      <c r="B19" s="37"/>
      <c r="C19" s="24" t="n">
        <v>2181500</v>
      </c>
      <c r="D19" s="24"/>
      <c r="E19" s="24"/>
      <c r="F19" s="24"/>
      <c r="G19" s="24" t="n">
        <v>31200</v>
      </c>
      <c r="H19" s="24"/>
      <c r="I19" s="25"/>
      <c r="J19" s="24"/>
      <c r="K19" s="26" t="n">
        <v>16263900</v>
      </c>
      <c r="L19" s="26"/>
      <c r="M19" s="24" t="n">
        <v>2091500</v>
      </c>
      <c r="N19" s="24"/>
      <c r="O19" s="24" t="n">
        <v>11470500</v>
      </c>
      <c r="P19" s="24" t="n">
        <v>9839700</v>
      </c>
      <c r="Q19" s="24" t="n">
        <v>5813600</v>
      </c>
      <c r="R19" s="27" t="n">
        <f aca="false">IF(SUM(J19:Q19)=0,"",SUM(J19:Q19))</f>
        <v>45479200</v>
      </c>
    </row>
    <row r="20" customFormat="false" ht="21.75" hidden="false" customHeight="true" outlineLevel="0" collapsed="false">
      <c r="A20" s="37" t="s">
        <v>28</v>
      </c>
      <c r="B20" s="37"/>
      <c r="C20" s="20"/>
      <c r="D20" s="20"/>
      <c r="E20" s="20"/>
      <c r="F20" s="20"/>
      <c r="G20" s="20"/>
      <c r="H20" s="20"/>
      <c r="I20" s="21"/>
      <c r="J20" s="20"/>
      <c r="K20" s="22"/>
      <c r="L20" s="22"/>
      <c r="M20" s="20"/>
      <c r="N20" s="20"/>
      <c r="O20" s="20"/>
      <c r="P20" s="20"/>
      <c r="Q20" s="20"/>
      <c r="R20" s="23" t="str">
        <f aca="false">IF(SUM(J20:Q20)=0,"",SUM(J20:Q20))</f>
        <v/>
      </c>
    </row>
    <row r="21" customFormat="false" ht="21.75" hidden="false" customHeight="true" outlineLevel="0" collapsed="false">
      <c r="A21" s="37"/>
      <c r="B21" s="37"/>
      <c r="C21" s="24"/>
      <c r="D21" s="24"/>
      <c r="E21" s="24"/>
      <c r="F21" s="24"/>
      <c r="G21" s="24"/>
      <c r="H21" s="24"/>
      <c r="I21" s="25"/>
      <c r="J21" s="24"/>
      <c r="K21" s="26"/>
      <c r="L21" s="26"/>
      <c r="M21" s="24"/>
      <c r="N21" s="24"/>
      <c r="O21" s="24"/>
      <c r="P21" s="24"/>
      <c r="Q21" s="24"/>
      <c r="R21" s="27" t="str">
        <f aca="false">IF(SUM(J21:Q21)=0,"",SUM(J21:Q21))</f>
        <v/>
      </c>
    </row>
    <row r="22" customFormat="false" ht="21.75" hidden="false" customHeight="true" outlineLevel="0" collapsed="false">
      <c r="A22" s="37" t="s">
        <v>29</v>
      </c>
      <c r="B22" s="37"/>
      <c r="C22" s="20" t="n">
        <v>3</v>
      </c>
      <c r="D22" s="20"/>
      <c r="E22" s="20"/>
      <c r="F22" s="20"/>
      <c r="G22" s="20"/>
      <c r="H22" s="20" t="n">
        <v>157</v>
      </c>
      <c r="I22" s="21"/>
      <c r="J22" s="20"/>
      <c r="K22" s="22"/>
      <c r="L22" s="22"/>
      <c r="M22" s="20"/>
      <c r="N22" s="20"/>
      <c r="O22" s="20"/>
      <c r="P22" s="20"/>
      <c r="Q22" s="20"/>
      <c r="R22" s="23" t="str">
        <f aca="false">IF(SUM(J22:Q22)=0,"",SUM(J22:Q22))</f>
        <v/>
      </c>
    </row>
    <row r="23" customFormat="false" ht="21.75" hidden="false" customHeight="true" outlineLevel="0" collapsed="false">
      <c r="A23" s="37"/>
      <c r="B23" s="37"/>
      <c r="C23" s="24" t="n">
        <v>95800</v>
      </c>
      <c r="D23" s="24"/>
      <c r="E23" s="24"/>
      <c r="F23" s="24"/>
      <c r="G23" s="24"/>
      <c r="H23" s="24" t="n">
        <v>13245600</v>
      </c>
      <c r="I23" s="25"/>
      <c r="J23" s="24"/>
      <c r="K23" s="26"/>
      <c r="L23" s="26"/>
      <c r="M23" s="24"/>
      <c r="N23" s="24"/>
      <c r="O23" s="24"/>
      <c r="P23" s="24"/>
      <c r="Q23" s="24"/>
      <c r="R23" s="27" t="str">
        <f aca="false">IF(SUM(J23:Q23)=0,"",SUM(J23:Q23))</f>
        <v/>
      </c>
    </row>
    <row r="24" customFormat="false" ht="21.75" hidden="false" customHeight="true" outlineLevel="0" collapsed="false">
      <c r="A24" s="38" t="s">
        <v>30</v>
      </c>
      <c r="B24" s="38"/>
      <c r="C24" s="20" t="n">
        <v>53</v>
      </c>
      <c r="D24" s="20" t="n">
        <v>4</v>
      </c>
      <c r="E24" s="20"/>
      <c r="F24" s="20"/>
      <c r="G24" s="20"/>
      <c r="H24" s="20" t="n">
        <v>16105</v>
      </c>
      <c r="I24" s="21" t="n">
        <v>133</v>
      </c>
      <c r="J24" s="20"/>
      <c r="K24" s="22"/>
      <c r="L24" s="22"/>
      <c r="M24" s="20"/>
      <c r="N24" s="20"/>
      <c r="O24" s="20"/>
      <c r="P24" s="20"/>
      <c r="Q24" s="20"/>
      <c r="R24" s="23" t="str">
        <f aca="false">IF(SUM(J24:Q24)=0,"",SUM(J24:Q24))</f>
        <v/>
      </c>
    </row>
    <row r="25" customFormat="false" ht="21.75" hidden="false" customHeight="true" outlineLevel="0" collapsed="false">
      <c r="A25" s="38"/>
      <c r="B25" s="38"/>
      <c r="C25" s="24" t="n">
        <v>1883800</v>
      </c>
      <c r="D25" s="24" t="n">
        <v>130800</v>
      </c>
      <c r="E25" s="24"/>
      <c r="F25" s="24"/>
      <c r="G25" s="24"/>
      <c r="H25" s="24" t="n">
        <v>629433200</v>
      </c>
      <c r="I25" s="25" t="n">
        <v>2775000</v>
      </c>
      <c r="J25" s="24"/>
      <c r="K25" s="26"/>
      <c r="L25" s="26"/>
      <c r="M25" s="24"/>
      <c r="N25" s="24"/>
      <c r="O25" s="24"/>
      <c r="P25" s="24"/>
      <c r="Q25" s="24"/>
      <c r="R25" s="27" t="str">
        <f aca="false">IF(SUM(J25:Q25)=0,"",SUM(J25:Q25))</f>
        <v/>
      </c>
    </row>
    <row r="26" customFormat="false" ht="21.75" hidden="false" customHeight="true" outlineLevel="0" collapsed="false">
      <c r="A26" s="37" t="s">
        <v>31</v>
      </c>
      <c r="B26" s="37"/>
      <c r="C26" s="20"/>
      <c r="D26" s="20"/>
      <c r="E26" s="20"/>
      <c r="F26" s="20"/>
      <c r="G26" s="20"/>
      <c r="H26" s="20"/>
      <c r="I26" s="21"/>
      <c r="J26" s="20"/>
      <c r="K26" s="22"/>
      <c r="L26" s="22"/>
      <c r="M26" s="20"/>
      <c r="N26" s="20"/>
      <c r="O26" s="20"/>
      <c r="P26" s="20"/>
      <c r="Q26" s="20"/>
      <c r="R26" s="23" t="str">
        <f aca="false">IF(SUM(J26:Q26)=0,"",SUM(J26:Q26))</f>
        <v/>
      </c>
    </row>
    <row r="27" customFormat="false" ht="21.75" hidden="false" customHeight="true" outlineLevel="0" collapsed="false">
      <c r="A27" s="37"/>
      <c r="B27" s="37"/>
      <c r="C27" s="24"/>
      <c r="D27" s="24"/>
      <c r="E27" s="24"/>
      <c r="F27" s="24"/>
      <c r="G27" s="24"/>
      <c r="H27" s="24"/>
      <c r="I27" s="25"/>
      <c r="J27" s="24"/>
      <c r="K27" s="26"/>
      <c r="L27" s="26"/>
      <c r="M27" s="24"/>
      <c r="N27" s="24"/>
      <c r="O27" s="24"/>
      <c r="P27" s="24"/>
      <c r="Q27" s="24"/>
      <c r="R27" s="27" t="str">
        <f aca="false">IF(SUM(J27:Q27)=0,"",SUM(J27:Q27))</f>
        <v/>
      </c>
    </row>
    <row r="28" customFormat="false" ht="21.75" hidden="false" customHeight="true" outlineLevel="0" collapsed="false">
      <c r="A28" s="37" t="s">
        <v>32</v>
      </c>
      <c r="B28" s="37"/>
      <c r="C28" s="20"/>
      <c r="D28" s="20"/>
      <c r="E28" s="20"/>
      <c r="F28" s="20"/>
      <c r="G28" s="20"/>
      <c r="H28" s="20"/>
      <c r="I28" s="21"/>
      <c r="J28" s="20"/>
      <c r="K28" s="22"/>
      <c r="L28" s="22"/>
      <c r="M28" s="20"/>
      <c r="N28" s="20"/>
      <c r="O28" s="20"/>
      <c r="P28" s="20"/>
      <c r="Q28" s="20"/>
      <c r="R28" s="23" t="str">
        <f aca="false">IF(SUM(J28:Q28)=0,"",SUM(J28:Q28))</f>
        <v/>
      </c>
    </row>
    <row r="29" customFormat="false" ht="21.75" hidden="false" customHeight="true" outlineLevel="0" collapsed="false">
      <c r="A29" s="37"/>
      <c r="B29" s="37"/>
      <c r="C29" s="24"/>
      <c r="D29" s="24"/>
      <c r="E29" s="24"/>
      <c r="F29" s="24"/>
      <c r="G29" s="24"/>
      <c r="H29" s="24"/>
      <c r="I29" s="25"/>
      <c r="J29" s="24"/>
      <c r="K29" s="26"/>
      <c r="L29" s="26"/>
      <c r="M29" s="24"/>
      <c r="N29" s="24"/>
      <c r="O29" s="24"/>
      <c r="P29" s="24"/>
      <c r="Q29" s="24"/>
      <c r="R29" s="27" t="str">
        <f aca="false">IF(SUM(J29:Q29)=0,"",SUM(J29:Q29))</f>
        <v/>
      </c>
    </row>
    <row r="30" customFormat="false" ht="21.75" hidden="false" customHeight="true" outlineLevel="0" collapsed="false">
      <c r="A30" s="39" t="s">
        <v>33</v>
      </c>
      <c r="B30" s="39"/>
      <c r="C30" s="20"/>
      <c r="D30" s="20"/>
      <c r="E30" s="20"/>
      <c r="F30" s="20"/>
      <c r="G30" s="20"/>
      <c r="H30" s="20"/>
      <c r="I30" s="21"/>
      <c r="J30" s="20"/>
      <c r="K30" s="22"/>
      <c r="L30" s="22"/>
      <c r="M30" s="20"/>
      <c r="N30" s="20"/>
      <c r="O30" s="20"/>
      <c r="P30" s="20"/>
      <c r="Q30" s="20"/>
      <c r="R30" s="23" t="str">
        <f aca="false">IF(SUM(J30:Q30)=0,"",SUM(J30:Q30))</f>
        <v/>
      </c>
    </row>
    <row r="31" customFormat="false" ht="21.75" hidden="false" customHeight="true" outlineLevel="0" collapsed="false">
      <c r="A31" s="39"/>
      <c r="B31" s="39"/>
      <c r="C31" s="24"/>
      <c r="D31" s="24"/>
      <c r="E31" s="24"/>
      <c r="F31" s="24"/>
      <c r="G31" s="24"/>
      <c r="H31" s="24"/>
      <c r="I31" s="25"/>
      <c r="J31" s="24"/>
      <c r="K31" s="26"/>
      <c r="L31" s="26"/>
      <c r="M31" s="24"/>
      <c r="N31" s="24"/>
      <c r="O31" s="24"/>
      <c r="P31" s="24"/>
      <c r="Q31" s="24"/>
      <c r="R31" s="27" t="str">
        <f aca="false">IF(SUM(J31:Q31)=0,"",SUM(J31:Q31))</f>
        <v/>
      </c>
    </row>
    <row r="32" customFormat="false" ht="21.75" hidden="false" customHeight="true" outlineLevel="0" collapsed="false">
      <c r="A32" s="40" t="s">
        <v>34</v>
      </c>
      <c r="B32" s="41" t="s">
        <v>35</v>
      </c>
      <c r="C32" s="20"/>
      <c r="D32" s="20"/>
      <c r="E32" s="20"/>
      <c r="F32" s="20"/>
      <c r="G32" s="20"/>
      <c r="H32" s="20"/>
      <c r="I32" s="21"/>
      <c r="J32" s="20"/>
      <c r="K32" s="22"/>
      <c r="L32" s="22"/>
      <c r="M32" s="20"/>
      <c r="N32" s="20"/>
      <c r="O32" s="20"/>
      <c r="P32" s="20"/>
      <c r="Q32" s="20"/>
      <c r="R32" s="23" t="str">
        <f aca="false">IF(SUM(J32:Q32)=0,"",SUM(J32:Q32))</f>
        <v/>
      </c>
    </row>
    <row r="33" customFormat="false" ht="21.75" hidden="false" customHeight="true" outlineLevel="0" collapsed="false">
      <c r="A33" s="40"/>
      <c r="B33" s="41"/>
      <c r="C33" s="24"/>
      <c r="D33" s="24"/>
      <c r="E33" s="24"/>
      <c r="F33" s="24"/>
      <c r="G33" s="24"/>
      <c r="H33" s="24"/>
      <c r="I33" s="25"/>
      <c r="J33" s="24"/>
      <c r="K33" s="26"/>
      <c r="L33" s="26"/>
      <c r="M33" s="24"/>
      <c r="N33" s="24"/>
      <c r="O33" s="24"/>
      <c r="P33" s="24"/>
      <c r="Q33" s="24"/>
      <c r="R33" s="27" t="str">
        <f aca="false">IF(SUM(J33:Q33)=0,"",SUM(J33:Q33))</f>
        <v/>
      </c>
    </row>
    <row r="34" customFormat="false" ht="21.75" hidden="false" customHeight="true" outlineLevel="0" collapsed="false">
      <c r="A34" s="40"/>
      <c r="B34" s="42" t="s">
        <v>36</v>
      </c>
      <c r="C34" s="20"/>
      <c r="D34" s="20"/>
      <c r="E34" s="20"/>
      <c r="F34" s="20"/>
      <c r="G34" s="20"/>
      <c r="H34" s="20"/>
      <c r="I34" s="21"/>
      <c r="J34" s="20"/>
      <c r="K34" s="22"/>
      <c r="L34" s="22"/>
      <c r="M34" s="20"/>
      <c r="N34" s="20"/>
      <c r="O34" s="20"/>
      <c r="P34" s="20"/>
      <c r="Q34" s="20"/>
      <c r="R34" s="23" t="str">
        <f aca="false">IF(SUM(J34:Q34)=0,"",SUM(J34:Q34))</f>
        <v/>
      </c>
    </row>
    <row r="35" customFormat="false" ht="21.75" hidden="false" customHeight="true" outlineLevel="0" collapsed="false">
      <c r="A35" s="40"/>
      <c r="B35" s="42"/>
      <c r="C35" s="24"/>
      <c r="D35" s="24"/>
      <c r="E35" s="24"/>
      <c r="F35" s="24"/>
      <c r="G35" s="24"/>
      <c r="H35" s="24"/>
      <c r="I35" s="25"/>
      <c r="J35" s="24"/>
      <c r="K35" s="26"/>
      <c r="L35" s="26"/>
      <c r="M35" s="24"/>
      <c r="N35" s="24"/>
      <c r="O35" s="24"/>
      <c r="P35" s="24"/>
      <c r="Q35" s="24"/>
      <c r="R35" s="27" t="str">
        <f aca="false">IF(SUM(J35:Q35)=0,"",SUM(J35:Q35))</f>
        <v/>
      </c>
    </row>
    <row r="36" customFormat="false" ht="21.75" hidden="false" customHeight="true" outlineLevel="0" collapsed="false">
      <c r="A36" s="43" t="s">
        <v>37</v>
      </c>
      <c r="B36" s="43"/>
      <c r="C36" s="29" t="n">
        <f aca="false">IF(SUM(C10,C16,C18,C24,C26,C22,C20,C28,C30,C32,C34)=0,"",SUM(C10,C16,C18,C24,C26,C22,C20,C28,C30,C32,C34))</f>
        <v>66</v>
      </c>
      <c r="D36" s="29" t="n">
        <f aca="false">IF(SUM(D10,D16,D18,D24,D26,D22,D20,D28,D30,D32,D34)=0,"",SUM(D10,D16,D18,D24,D26,D22,D20,D28,D30,D32,D34))</f>
        <v>127</v>
      </c>
      <c r="E36" s="29" t="n">
        <f aca="false">IF(SUM(E10,E16,E18,E24,E26,E22,E20,E28,E30,E32,E34)=0,"",SUM(E10,E16,E18,E24,E26,E22,E20,E28,E30,E32,E34))</f>
        <v>6</v>
      </c>
      <c r="F36" s="29" t="n">
        <f aca="false">IF(SUM(F10,F16,F18,F24,F26,F22,F20,F28,F30,F32,F34)=0,"",SUM(F10,F16,F18,F24,F26,F22,F20,F28,F30,F32,F34))</f>
        <v>13</v>
      </c>
      <c r="G36" s="29" t="n">
        <f aca="false">IF(SUM(G10,G16,G18,G24,G26,G22,G20,G28,G30,G32,G34)=0,"",SUM(G10,G16,G18,G24,G26,G22,G20,G28,G30,G32,G34))</f>
        <v>4</v>
      </c>
      <c r="H36" s="29" t="n">
        <f aca="false">IF(SUM(H10,H16,H18,H24,H26,H22,H20,H28,H30,H32,H34)=0,"",SUM(H10,H16,H18,H24,H26,H22,H20,H28,H30,H32,H34))</f>
        <v>16262</v>
      </c>
      <c r="I36" s="30" t="n">
        <f aca="false">IF(SUM(I10,I16,I18,I24,I26,I22,I20,I28,I30,I32,I34)=0,"",SUM(I10,I16,I18,I24,I26,I22,I20,I28,I30,I32,I34))</f>
        <v>133</v>
      </c>
      <c r="J36" s="29" t="n">
        <f aca="false">IF(SUM(J10,J16,J18,J24,J26,J22,J20,J28,J30,J32,J34)=0,"",SUM(J10,J16,J18,J24,J26,J22,J20,J28,J30,J32,J34))</f>
        <v>1</v>
      </c>
      <c r="K36" s="31" t="n">
        <f aca="false">IF(SUM(K10,K16,K18,K24,K26,K22,K20,K28,K30,K32,K34)=0,"",SUM(K10,K16,K18,K24,K26,K22,K20,K28,K30,K32,K34))</f>
        <v>16</v>
      </c>
      <c r="L36" s="31" t="str">
        <f aca="false">IF(SUM(L10,L16,L18,L24,L26,L22,L20,L28,L30,L32,L34)=0,"",SUM(L10,L16,L18,L24,L26,L22,L20,L28,L30,L32,L34))</f>
        <v/>
      </c>
      <c r="M36" s="29" t="n">
        <f aca="false">IF(SUM(M10,M16,M18,M24,M26,M22,M20,M28,M30,M32,M34)=0,"",SUM(M10,M16,M18,M24,M26,M22,M20,M28,M30,M32,M34))</f>
        <v>2</v>
      </c>
      <c r="N36" s="29" t="n">
        <f aca="false">IF(SUM(N10,N16,N18,N24,N26,N22,N20,N28,N30,N32,N34)=0,"",SUM(N10,N16,N18,N24,N26,N22,N20,N28,N30,N32,N34))</f>
        <v>40</v>
      </c>
      <c r="O36" s="29" t="n">
        <f aca="false">IF(SUM(O10,O16,O18,O24,O26,O22,O20,O28,O30,O32,O34)=0,"",SUM(O10,O16,O18,O24,O26,O22,O20,O28,O30,O32,O34))</f>
        <v>6</v>
      </c>
      <c r="P36" s="29" t="n">
        <f aca="false">IF(SUM(P10,P16,P18,P24,P26,P22,P20,P28,P30,P32,P34)=0,"",SUM(P10,P16,P18,P24,P26,P22,P20,P28,P30,P32,P34))</f>
        <v>8</v>
      </c>
      <c r="Q36" s="29" t="n">
        <f aca="false">IF(SUM(Q10,Q16,Q18,Q24,Q26,Q22,Q20,Q28,Q30,Q32,Q34)=0,"",SUM(Q10,Q16,Q18,Q24,Q26,Q22,Q20,Q28,Q30,Q32,Q34))</f>
        <v>1</v>
      </c>
      <c r="R36" s="32" t="n">
        <f aca="false">IF(SUM(J36:Q36)=0,"",SUM(J36:Q36))</f>
        <v>74</v>
      </c>
    </row>
    <row r="37" customFormat="false" ht="21.75" hidden="false" customHeight="true" outlineLevel="0" collapsed="false">
      <c r="A37" s="43"/>
      <c r="B37" s="43"/>
      <c r="C37" s="44" t="n">
        <f aca="false">IF(SUM(C11,C17,C19,C25,C27,C23,C21,C29,C31,C33,C35)=0,"",SUM(C11,C17,C19,C25,C27,C23,C21,C29,C31,C33,C35))</f>
        <v>4161100</v>
      </c>
      <c r="D37" s="44" t="n">
        <f aca="false">IF(SUM(D11,D17,D19,D25,D27,D23,D21,D29,D31,D33,D35)=0,"",SUM(D11,D17,D19,D25,D27,D23,D21,D29,D31,D33,D35))</f>
        <v>2108444</v>
      </c>
      <c r="E37" s="44" t="n">
        <f aca="false">IF(SUM(E11,E17,E19,E25,E27,E23,E21,E29,E31,E33,E35)=0,"",SUM(E11,E17,E19,E25,E27,E23,E21,E29,E31,E33,E35))</f>
        <v>160800</v>
      </c>
      <c r="F37" s="44" t="n">
        <f aca="false">IF(SUM(F11,F17,F19,F25,F27,F23,F21,F29,F31,F33,F35)=0,"",SUM(F11,F17,F19,F25,F27,F23,F21,F29,F31,F33,F35))</f>
        <v>265538</v>
      </c>
      <c r="G37" s="44" t="n">
        <f aca="false">IF(SUM(G11,G17,G19,G25,G27,G23,G21,G29,G31,G33,G35)=0,"",SUM(G11,G17,G19,G25,G27,G23,G21,G29,G31,G33,G35))</f>
        <v>31200</v>
      </c>
      <c r="H37" s="44" t="n">
        <f aca="false">IF(SUM(H11,H17,H19,H25,H27,H23,H21,H29,H31,H33,H35)=0,"",SUM(H11,H17,H19,H25,H27,H23,H21,H29,H31,H33,H35))</f>
        <v>642678800</v>
      </c>
      <c r="I37" s="45" t="n">
        <f aca="false">IF(SUM(I11,I17,I19,I25,I27,I23,I21,I29,I31,I33,I35)=0,"",SUM(I11,I17,I19,I25,I27,I23,I21,I29,I31,I33,I35))</f>
        <v>2775000</v>
      </c>
      <c r="J37" s="44" t="n">
        <f aca="false">IF(SUM(J11,J17,J19,J25,J27,J23,J21,J29,J31,J33,J35)=0,"",SUM(J11,J17,J19,J25,J27,J23,J21,J29,J31,J33,J35))</f>
        <v>392200</v>
      </c>
      <c r="K37" s="46" t="n">
        <f aca="false">IF(SUM(K11,K17,K19,K25,K27,K23,K21,K29,K31,K33,K35)=0,"",SUM(K11,K17,K19,K25,K27,K23,K21,K29,K31,K33,K35))</f>
        <v>16548300</v>
      </c>
      <c r="L37" s="46" t="str">
        <f aca="false">IF(SUM(L11,L17,L19,L25,L27,L23,L21,L29,L31,L33,L35)=0,"",SUM(L11,L17,L19,L25,L27,L23,L21,L29,L31,L33,L35))</f>
        <v/>
      </c>
      <c r="M37" s="44" t="n">
        <f aca="false">IF(SUM(M11,M17,M19,M25,M27,M23,M21,M29,M31,M33,M35)=0,"",SUM(M11,M17,M19,M25,M27,M23,M21,M29,M31,M33,M35))</f>
        <v>2091500</v>
      </c>
      <c r="N37" s="44" t="n">
        <f aca="false">IF(SUM(N11,N17,N19,N25,N27,N23,N21,N29,N31,N33,N35)=0,"",SUM(N11,N17,N19,N25,N27,N23,N21,N29,N31,N33,N35))</f>
        <v>138534200</v>
      </c>
      <c r="O37" s="44" t="n">
        <f aca="false">IF(SUM(O11,O17,O19,O25,O27,O23,O21,O29,O31,O33,O35)=0,"",SUM(O11,O17,O19,O25,O27,O23,O21,O29,O31,O33,O35))</f>
        <v>12463200</v>
      </c>
      <c r="P37" s="44" t="n">
        <f aca="false">IF(SUM(P11,P17,P19,P25,P27,P23,P21,P29,P31,P33,P35)=0,"",SUM(P11,P17,P19,P25,P27,P23,P21,P29,P31,P33,P35))</f>
        <v>11588800</v>
      </c>
      <c r="Q37" s="44" t="n">
        <f aca="false">IF(SUM(Q11,Q17,Q19,Q25,Q27,Q23,Q21,Q29,Q31,Q33,Q35)=0,"",SUM(Q11,Q17,Q19,Q25,Q27,Q23,Q21,Q29,Q31,Q33,Q35))</f>
        <v>5813600</v>
      </c>
      <c r="R37" s="47" t="n">
        <f aca="false">IF(SUM(J37:Q37)=0,"",SUM(J37:Q37))</f>
        <v>187431800</v>
      </c>
    </row>
    <row r="38" customFormat="false" ht="14.25" hidden="false" customHeight="true" outlineLevel="0" collapsed="false">
      <c r="A38" s="0" t="s">
        <v>38</v>
      </c>
      <c r="Q38" s="48" t="s">
        <v>39</v>
      </c>
    </row>
    <row r="39" customFormat="false" ht="14.25" hidden="false" customHeight="true" outlineLevel="0" collapsed="false">
      <c r="Q39" s="48" t="s">
        <v>40</v>
      </c>
    </row>
  </sheetData>
  <mergeCells count="36">
    <mergeCell ref="A1:R1"/>
    <mergeCell ref="A3:B5"/>
    <mergeCell ref="C3:C5"/>
    <mergeCell ref="D3:F3"/>
    <mergeCell ref="J3:R3"/>
    <mergeCell ref="G4:G5"/>
    <mergeCell ref="H4:H5"/>
    <mergeCell ref="I4:I5"/>
    <mergeCell ref="J4:J5"/>
    <mergeCell ref="K4:K5"/>
    <mergeCell ref="L4:L5"/>
    <mergeCell ref="M4:M5"/>
    <mergeCell ref="N4:N5"/>
    <mergeCell ref="O4:O5"/>
    <mergeCell ref="P4:P5"/>
    <mergeCell ref="Q4:Q5"/>
    <mergeCell ref="R4:R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A35"/>
    <mergeCell ref="B32:B33"/>
    <mergeCell ref="B34:B35"/>
    <mergeCell ref="A36:B37"/>
  </mergeCells>
  <printOptions headings="false" gridLines="false" gridLinesSet="true" horizontalCentered="true" verticalCentered="false"/>
  <pageMargins left="0.7875" right="0.7875" top="0.7875" bottom="0.7875" header="0.511811023622047" footer="0.511805555555556"/>
  <pageSetup paperSize="9" scale="56" fitToWidth="1" fitToHeight="1" pageOrder="downThenOver" orientation="landscape" blackAndWhite="false" draft="false" cellComments="none" firstPageNumber="21"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201op</cp:lastModifiedBy>
  <cp:lastPrinted>2024-11-20T02:21:30Z</cp:lastPrinted>
  <dcterms:modified xsi:type="dcterms:W3CDTF">2024-11-20T02:21:36Z</dcterms:modified>
  <cp:revision>0</cp:revision>
  <dc:subject/>
  <dc:title/>
</cp:coreProperties>
</file>