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color rgb="FF000000"/>
            <rFont val="Noto Sans"/>
            <family val="2"/>
          </rPr>
          <t xml:space="preserve">各県税部の報告
から。</t>
        </r>
      </text>
      <mc:AlternateContent>
        <mc:Choice Requires="v2">
          <commentPr autoFill="true" autoScale="false" colHidden="false" locked="false" rowHidden="false" textHAlign="justify" textVAlign="top">
            <anchor moveWithCells="false" sizeWithCells="false">
              <xdr:from>
                <xdr:col>1</xdr:col>
                <xdr:colOff>43</xdr:colOff>
                <xdr:row>0</xdr:row>
                <xdr:rowOff>26</xdr:rowOff>
              </xdr:from>
              <xdr:to>
                <xdr:col>2</xdr:col>
                <xdr:colOff>69</xdr:colOff>
                <xdr:row>2</xdr:row>
                <xdr:rowOff>23</xdr:rowOff>
              </xdr:to>
            </anchor>
          </commentPr>
        </mc:Choice>
        <mc:Fallback/>
      </mc:AlternateContent>
    </comment>
  </commentList>
</comments>
</file>

<file path=xl/sharedStrings.xml><?xml version="1.0" encoding="utf-8"?>
<sst xmlns="http://schemas.openxmlformats.org/spreadsheetml/2006/main" count="39" uniqueCount="35">
  <si>
    <r>
      <rPr>
        <b val="true"/>
        <sz val="20"/>
        <rFont val="ＭＳ 明朝"/>
        <family val="1"/>
        <charset val="128"/>
      </rPr>
      <t xml:space="preserve">13</t>
    </r>
    <r>
      <rPr>
        <b val="true"/>
        <sz val="20"/>
        <rFont val="Noto Sans"/>
        <family val="2"/>
      </rPr>
      <t xml:space="preserve">県税の減</t>
    </r>
  </si>
  <si>
    <t xml:space="preserve">免等の内訳</t>
  </si>
  <si>
    <t xml:space="preserve">（単位：件、円）</t>
  </si>
  <si>
    <t xml:space="preserve">区分</t>
  </si>
  <si>
    <t xml:space="preserve">条例第９条
によるもの</t>
  </si>
  <si>
    <r>
      <rPr>
        <sz val="10"/>
        <rFont val="Noto Sans"/>
        <family val="2"/>
      </rPr>
      <t xml:space="preserve">条例第</t>
    </r>
    <r>
      <rPr>
        <sz val="10"/>
        <rFont val="ＭＳ 明朝"/>
        <family val="1"/>
        <charset val="128"/>
      </rPr>
      <t xml:space="preserve">10</t>
    </r>
    <r>
      <rPr>
        <sz val="10"/>
        <rFont val="Noto Sans"/>
        <family val="2"/>
      </rPr>
      <t xml:space="preserve">条の減免</t>
    </r>
  </si>
  <si>
    <t xml:space="preserve">青森県県税の特別措置に関する条例によるもの</t>
  </si>
  <si>
    <t xml:space="preserve">第１号</t>
  </si>
  <si>
    <t xml:space="preserve">第２号</t>
  </si>
  <si>
    <t xml:space="preserve">不動産取得税減免条例によるもの</t>
  </si>
  <si>
    <t xml:space="preserve">身体障害者等に対する自動車税及び自動車取得税の減免によるもの</t>
  </si>
  <si>
    <t xml:space="preserve"> 生活路線バ
 スに係る自
 動車税の減
 免によるも
 の</t>
  </si>
  <si>
    <t xml:space="preserve"> 農村地域工
 業等導入指
 定地区にお
 ける課税免
 除</t>
  </si>
  <si>
    <t xml:space="preserve"> 過疎地域に
 おける課税
 免除</t>
  </si>
  <si>
    <t xml:space="preserve">承認企業立地計画に従って設置される施設に係る課税免除</t>
  </si>
  <si>
    <t xml:space="preserve"> 半島振興対
 策実施地域
 における不
 均一課税に
 よる差額</t>
  </si>
  <si>
    <t xml:space="preserve"> 原子力発電
 施設等立地
 地域におけ
 る不均一課
 税による差
 額</t>
  </si>
  <si>
    <t xml:space="preserve">計</t>
  </si>
  <si>
    <t xml:space="preserve"> 生活のため
 公私の扶助
 を受けるも
 の</t>
  </si>
  <si>
    <t xml:space="preserve"> 災害等によ
 り担税力を
 失ったと認
 められるも
 の</t>
  </si>
  <si>
    <t xml:space="preserve"> 特別災害に
 よる減免要
 綱によるも
 の</t>
  </si>
  <si>
    <t xml:space="preserve">県民税</t>
  </si>
  <si>
    <t xml:space="preserve">個人</t>
  </si>
  <si>
    <t xml:space="preserve">法人</t>
  </si>
  <si>
    <t xml:space="preserve">事業税</t>
  </si>
  <si>
    <t xml:space="preserve">不動産取得税</t>
  </si>
  <si>
    <t xml:space="preserve">自動車取得税</t>
  </si>
  <si>
    <t xml:space="preserve">軽油引取税</t>
  </si>
  <si>
    <t xml:space="preserve">自動車税</t>
  </si>
  <si>
    <t xml:space="preserve">鉱区税</t>
  </si>
  <si>
    <t xml:space="preserve">狩猟税</t>
  </si>
  <si>
    <t xml:space="preserve">総計</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不均一課税による差額」とは、標準税率による税額と不均一課税の税率による税額との差額をいうも  のである。</t>
    </r>
  </si>
  <si>
    <t xml:space="preserve">上段：件数</t>
  </si>
  <si>
    <t xml:space="preserve">下段：金額（円）</t>
  </si>
</sst>
</file>

<file path=xl/styles.xml><?xml version="1.0" encoding="utf-8"?>
<styleSheet xmlns="http://schemas.openxmlformats.org/spreadsheetml/2006/main">
  <numFmts count="2">
    <numFmt numFmtId="164" formatCode="General"/>
    <numFmt numFmtId="165" formatCode="[$-409]#,##0_);[RED]\(#,##0\)"/>
  </numFmts>
  <fonts count="10">
    <font>
      <sz val="10"/>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
      <sz val="9"/>
      <color rgb="FF000000"/>
      <name val="Noto Sans"/>
      <family val="2"/>
    </font>
  </fonts>
  <fills count="2">
    <fill>
      <patternFill patternType="none"/>
    </fill>
    <fill>
      <patternFill patternType="gray125"/>
    </fill>
  </fills>
  <borders count="2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center" vertical="distributed" textRotation="255" wrapText="tru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5" fontId="0" fillId="0" borderId="7" xfId="16" applyFont="true" applyBorder="true" applyAlignment="true" applyProtection="true">
      <alignment horizontal="general" vertical="center" textRotation="0" wrapText="false" indent="0" shrinkToFit="false"/>
      <protection locked="true" hidden="false"/>
    </xf>
    <xf numFmtId="165" fontId="0" fillId="0" borderId="13" xfId="16" applyFont="true" applyBorder="true" applyAlignment="true" applyProtection="true">
      <alignment horizontal="general" vertical="center" textRotation="0" wrapText="false" indent="0" shrinkToFit="false"/>
      <protection locked="true" hidden="false"/>
    </xf>
    <xf numFmtId="165" fontId="0" fillId="0" borderId="14" xfId="16" applyFont="true" applyBorder="true" applyAlignment="true" applyProtection="true">
      <alignment horizontal="general" vertical="center" textRotation="0" wrapText="false" indent="0" shrinkToFit="false"/>
      <protection locked="true" hidden="false"/>
    </xf>
    <xf numFmtId="165" fontId="0" fillId="0" borderId="15" xfId="16" applyFont="true" applyBorder="true" applyAlignment="true" applyProtection="true">
      <alignment horizontal="general" vertical="center" textRotation="0" wrapText="false" indent="0" shrinkToFit="false"/>
      <protection locked="true" hidden="false"/>
    </xf>
    <xf numFmtId="165" fontId="0" fillId="0" borderId="8" xfId="16" applyFont="true" applyBorder="true" applyAlignment="true" applyProtection="true">
      <alignment horizontal="general" vertical="center" textRotation="0" wrapText="false" indent="0" shrinkToFit="fals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5" fontId="0" fillId="0" borderId="16" xfId="16" applyFont="true" applyBorder="true" applyAlignment="true" applyProtection="true">
      <alignment horizontal="general" vertical="center" textRotation="0" wrapText="false" indent="0" shrinkToFit="false"/>
      <protection locked="true" hidden="false"/>
    </xf>
    <xf numFmtId="165" fontId="0" fillId="0" borderId="17" xfId="16"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false"/>
      <protection locked="true" hidden="false"/>
    </xf>
    <xf numFmtId="165" fontId="8" fillId="0" borderId="13" xfId="16" applyFont="true" applyBorder="true" applyAlignment="true" applyProtection="true">
      <alignment horizontal="general" vertical="center" textRotation="0" wrapText="false" indent="0" shrinkToFit="false"/>
      <protection locked="true" hidden="false"/>
    </xf>
    <xf numFmtId="165" fontId="8" fillId="0" borderId="14" xfId="16" applyFont="true" applyBorder="true" applyAlignment="true" applyProtection="true">
      <alignment horizontal="general" vertical="center" textRotation="0" wrapText="false" indent="0" shrinkToFit="false"/>
      <protection locked="true" hidden="false"/>
    </xf>
    <xf numFmtId="165" fontId="8" fillId="0" borderId="15" xfId="16" applyFont="true" applyBorder="true" applyAlignment="true" applyProtection="true">
      <alignment horizontal="general" vertical="center" textRotation="0" wrapText="false" indent="0" shrinkToFit="false"/>
      <protection locked="true" hidden="false"/>
    </xf>
    <xf numFmtId="165" fontId="8" fillId="0" borderId="8" xfId="16" applyFont="true" applyBorder="true" applyAlignment="true" applyProtection="true">
      <alignment horizontal="general" vertical="center" textRotation="0" wrapText="false" indent="0" shrinkToFit="false"/>
      <protection locked="true" hidden="false"/>
    </xf>
    <xf numFmtId="165" fontId="8" fillId="0" borderId="9" xfId="16" applyFont="true" applyBorder="true" applyAlignment="true" applyProtection="true">
      <alignment horizontal="general" vertical="center" textRotation="0" wrapText="false" indent="0" shrinkToFit="false"/>
      <protection locked="true" hidden="false"/>
    </xf>
    <xf numFmtId="165" fontId="8" fillId="0" borderId="16" xfId="16" applyFont="true" applyBorder="true" applyAlignment="true" applyProtection="true">
      <alignment horizontal="general" vertical="center" textRotation="0" wrapText="false" indent="0" shrinkToFit="false"/>
      <protection locked="true" hidden="false"/>
    </xf>
    <xf numFmtId="165" fontId="8" fillId="0" borderId="17" xfId="16" applyFont="true" applyBorder="true" applyAlignment="true" applyProtection="true">
      <alignment horizontal="general" vertical="center" textRotation="0" wrapText="false" indent="0" shrinkToFit="false"/>
      <protection locked="true" hidden="false"/>
    </xf>
    <xf numFmtId="164" fontId="6" fillId="0" borderId="12" xfId="0" applyFont="true" applyBorder="true" applyAlignment="true" applyProtection="false">
      <alignment horizontal="distributed" vertical="center" textRotation="0" wrapText="false" indent="0" shrinkToFit="false"/>
      <protection locked="true" hidden="false"/>
    </xf>
    <xf numFmtId="165" fontId="0" fillId="0" borderId="18" xfId="16" applyFont="true" applyBorder="true" applyAlignment="true" applyProtection="true">
      <alignment horizontal="general" vertical="center" textRotation="0" wrapText="false" indent="0" shrinkToFit="false"/>
      <protection locked="true" hidden="false"/>
    </xf>
    <xf numFmtId="165" fontId="0" fillId="0" borderId="19" xfId="16" applyFont="true" applyBorder="true" applyAlignment="true" applyProtection="true">
      <alignment horizontal="general" vertical="center" textRotation="0" wrapText="false" indent="0" shrinkToFit="false"/>
      <protection locked="true" hidden="false"/>
    </xf>
    <xf numFmtId="165" fontId="0" fillId="0" borderId="20" xfId="16" applyFont="true" applyBorder="true" applyAlignment="true" applyProtection="true">
      <alignment horizontal="general" vertical="center" textRotation="0" wrapText="false" indent="0" shrinkToFit="false"/>
      <protection locked="true" hidden="false"/>
    </xf>
    <xf numFmtId="164" fontId="7" fillId="0" borderId="21" xfId="0" applyFont="true" applyBorder="true" applyAlignment="true" applyProtection="false">
      <alignment horizontal="distributed" vertical="center" textRotation="0" wrapText="false" indent="0" shrinkToFit="false"/>
      <protection locked="true" hidden="false"/>
    </xf>
    <xf numFmtId="165" fontId="8" fillId="0" borderId="22" xfId="16" applyFont="true" applyBorder="true" applyAlignment="true" applyProtection="true">
      <alignment horizontal="general" vertical="center" textRotation="0" wrapText="false" indent="0" shrinkToFit="false"/>
      <protection locked="true" hidden="false"/>
    </xf>
    <xf numFmtId="165" fontId="8" fillId="0" borderId="23" xfId="16" applyFont="true" applyBorder="true" applyAlignment="true" applyProtection="true">
      <alignment horizontal="general" vertical="center" textRotation="0" wrapText="false" indent="0" shrinkToFit="false"/>
      <protection locked="true" hidden="false"/>
    </xf>
    <xf numFmtId="165" fontId="8" fillId="0" borderId="24" xfId="16" applyFont="true" applyBorder="true" applyAlignment="true" applyProtection="true">
      <alignment horizontal="general" vertical="center" textRotation="0" wrapText="false" indent="0" shrinkToFit="false"/>
      <protection locked="true" hidden="false"/>
    </xf>
    <xf numFmtId="165" fontId="8" fillId="0" borderId="25"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true" showOutlineSymbols="true" defaultGridColor="true" view="pageBreakPreview" topLeftCell="E1" colorId="64" zoomScale="100" zoomScaleNormal="100" zoomScalePageLayoutView="100" workbookViewId="0">
      <selection pane="topLeft" activeCell="P1" activeCellId="0" sqref="P1"/>
    </sheetView>
  </sheetViews>
  <sheetFormatPr defaultColWidth="9.0546875" defaultRowHeight="12" zeroHeight="false" outlineLevelRow="0" outlineLevelCol="0"/>
  <cols>
    <col collapsed="false" customWidth="true" hidden="false" outlineLevel="0" max="1" min="1" style="0" width="3.56"/>
    <col collapsed="false" customWidth="true" hidden="false" outlineLevel="0" max="2" min="2" style="0" width="9.28"/>
    <col collapsed="false" customWidth="true" hidden="false" outlineLevel="0" max="3" min="3" style="0" width="12.42"/>
    <col collapsed="false" customWidth="true" hidden="false" outlineLevel="0" max="7" min="4" style="0" width="12.13"/>
    <col collapsed="false" customWidth="true" hidden="false" outlineLevel="0" max="8" min="8" style="0" width="13.28"/>
    <col collapsed="false" customWidth="true" hidden="false" outlineLevel="0" max="9" min="9" style="0" width="11.7"/>
    <col collapsed="false" customWidth="true" hidden="false" outlineLevel="0" max="10" min="10" style="0" width="14.85"/>
    <col collapsed="false" customWidth="true" hidden="false" outlineLevel="0" max="14" min="11" style="0" width="12.99"/>
    <col collapsed="false" customWidth="true" hidden="false" outlineLevel="0" max="15" min="15" style="0" width="14.27"/>
  </cols>
  <sheetData>
    <row r="1" customFormat="false" ht="24" hidden="false" customHeight="false" outlineLevel="0" collapsed="false">
      <c r="B1" s="1"/>
      <c r="C1" s="1"/>
      <c r="D1" s="1"/>
      <c r="E1" s="1"/>
      <c r="F1" s="1"/>
      <c r="G1" s="2" t="s">
        <v>0</v>
      </c>
      <c r="H1" s="2"/>
      <c r="I1" s="2"/>
      <c r="J1" s="3" t="s">
        <v>1</v>
      </c>
      <c r="K1" s="3"/>
      <c r="L1" s="3"/>
      <c r="M1" s="1"/>
      <c r="N1" s="1"/>
      <c r="O1" s="1"/>
    </row>
    <row r="2" customFormat="false" ht="18.75" hidden="false" customHeight="true" outlineLevel="0" collapsed="false">
      <c r="O2" s="4" t="s">
        <v>2</v>
      </c>
    </row>
    <row r="3" customFormat="false" ht="18.75" hidden="false" customHeight="true" outlineLevel="0" collapsed="false">
      <c r="A3" s="5" t="s">
        <v>3</v>
      </c>
      <c r="B3" s="5"/>
      <c r="C3" s="6" t="s">
        <v>4</v>
      </c>
      <c r="D3" s="7" t="s">
        <v>5</v>
      </c>
      <c r="E3" s="7"/>
      <c r="F3" s="7"/>
      <c r="G3" s="8"/>
      <c r="H3" s="9"/>
      <c r="I3" s="8"/>
      <c r="J3" s="10" t="s">
        <v>6</v>
      </c>
      <c r="K3" s="10"/>
      <c r="L3" s="10"/>
      <c r="M3" s="10"/>
      <c r="N3" s="10"/>
      <c r="O3" s="10"/>
    </row>
    <row r="4" customFormat="false" ht="22.5" hidden="false" customHeight="true" outlineLevel="0" collapsed="false">
      <c r="A4" s="5"/>
      <c r="B4" s="5"/>
      <c r="C4" s="6"/>
      <c r="D4" s="11" t="s">
        <v>7</v>
      </c>
      <c r="E4" s="11" t="s">
        <v>8</v>
      </c>
      <c r="F4" s="12"/>
      <c r="G4" s="13" t="s">
        <v>9</v>
      </c>
      <c r="H4" s="13" t="s">
        <v>10</v>
      </c>
      <c r="I4" s="14" t="s">
        <v>11</v>
      </c>
      <c r="J4" s="15" t="s">
        <v>12</v>
      </c>
      <c r="K4" s="16" t="s">
        <v>13</v>
      </c>
      <c r="L4" s="16" t="s">
        <v>14</v>
      </c>
      <c r="M4" s="16" t="s">
        <v>15</v>
      </c>
      <c r="N4" s="16" t="s">
        <v>16</v>
      </c>
      <c r="O4" s="17" t="s">
        <v>17</v>
      </c>
    </row>
    <row r="5" customFormat="false" ht="63" hidden="false" customHeight="true" outlineLevel="0" collapsed="false">
      <c r="A5" s="5"/>
      <c r="B5" s="5"/>
      <c r="C5" s="6"/>
      <c r="D5" s="16" t="s">
        <v>18</v>
      </c>
      <c r="E5" s="16" t="s">
        <v>19</v>
      </c>
      <c r="F5" s="18" t="s">
        <v>20</v>
      </c>
      <c r="G5" s="13"/>
      <c r="H5" s="13"/>
      <c r="I5" s="14"/>
      <c r="J5" s="15"/>
      <c r="K5" s="16"/>
      <c r="L5" s="16"/>
      <c r="M5" s="16"/>
      <c r="N5" s="16"/>
      <c r="O5" s="17"/>
    </row>
    <row r="6" customFormat="false" ht="21.75" hidden="false" customHeight="true" outlineLevel="0" collapsed="false">
      <c r="A6" s="19" t="s">
        <v>21</v>
      </c>
      <c r="B6" s="20" t="s">
        <v>22</v>
      </c>
      <c r="C6" s="21"/>
      <c r="D6" s="21" t="n">
        <v>130</v>
      </c>
      <c r="E6" s="21" t="n">
        <v>45</v>
      </c>
      <c r="F6" s="21" t="n">
        <v>904</v>
      </c>
      <c r="G6" s="21"/>
      <c r="H6" s="21"/>
      <c r="I6" s="22"/>
      <c r="J6" s="23"/>
      <c r="K6" s="21"/>
      <c r="L6" s="21"/>
      <c r="M6" s="21"/>
      <c r="N6" s="21"/>
      <c r="O6" s="24" t="str">
        <f aca="false">IF(SUM(J6:N6)=0,"",SUM(J6:N6))</f>
        <v/>
      </c>
    </row>
    <row r="7" customFormat="false" ht="21.75" hidden="false" customHeight="true" outlineLevel="0" collapsed="false">
      <c r="A7" s="19"/>
      <c r="B7" s="20"/>
      <c r="C7" s="25"/>
      <c r="D7" s="25" t="n">
        <v>1564506</v>
      </c>
      <c r="E7" s="25" t="n">
        <v>1262732</v>
      </c>
      <c r="F7" s="25" t="n">
        <v>27226687</v>
      </c>
      <c r="G7" s="25"/>
      <c r="H7" s="25"/>
      <c r="I7" s="26"/>
      <c r="J7" s="27"/>
      <c r="K7" s="25"/>
      <c r="L7" s="25"/>
      <c r="M7" s="25"/>
      <c r="N7" s="25"/>
      <c r="O7" s="28" t="str">
        <f aca="false">IF(SUM(J7:N7)=0,"",SUM(J7:N7))</f>
        <v/>
      </c>
    </row>
    <row r="8" customFormat="false" ht="21.75" hidden="false" customHeight="true" outlineLevel="0" collapsed="false">
      <c r="A8" s="19"/>
      <c r="B8" s="20" t="s">
        <v>23</v>
      </c>
      <c r="C8" s="21"/>
      <c r="D8" s="21"/>
      <c r="E8" s="21"/>
      <c r="F8" s="21"/>
      <c r="G8" s="21"/>
      <c r="H8" s="21"/>
      <c r="I8" s="22"/>
      <c r="J8" s="23"/>
      <c r="K8" s="21"/>
      <c r="L8" s="21"/>
      <c r="M8" s="21"/>
      <c r="N8" s="21"/>
      <c r="O8" s="24" t="str">
        <f aca="false">IF(SUM(J8:N8)=0,"",SUM(J8:N8))</f>
        <v/>
      </c>
    </row>
    <row r="9" customFormat="false" ht="21.75" hidden="false" customHeight="true" outlineLevel="0" collapsed="false">
      <c r="A9" s="19"/>
      <c r="B9" s="20"/>
      <c r="C9" s="25"/>
      <c r="D9" s="25"/>
      <c r="E9" s="25"/>
      <c r="F9" s="25"/>
      <c r="G9" s="25"/>
      <c r="H9" s="25"/>
      <c r="I9" s="26"/>
      <c r="J9" s="27"/>
      <c r="K9" s="25"/>
      <c r="L9" s="25"/>
      <c r="M9" s="25"/>
      <c r="N9" s="25"/>
      <c r="O9" s="28" t="str">
        <f aca="false">IF(SUM(J9:N9)=0,"",SUM(J9:N9))</f>
        <v/>
      </c>
    </row>
    <row r="10" customFormat="false" ht="21.75" hidden="false" customHeight="true" outlineLevel="0" collapsed="false">
      <c r="A10" s="19"/>
      <c r="B10" s="29" t="s">
        <v>17</v>
      </c>
      <c r="C10" s="30" t="str">
        <f aca="false">IF(SUM(C6,C8)=0,"",SUM(C6,C8))</f>
        <v/>
      </c>
      <c r="D10" s="30" t="n">
        <f aca="false">IF(SUM(D6,D8)=0,"",SUM(D6,D8))</f>
        <v>130</v>
      </c>
      <c r="E10" s="30" t="n">
        <f aca="false">IF(SUM(E6,E8)=0,"",SUM(E6,E8))</f>
        <v>45</v>
      </c>
      <c r="F10" s="30" t="n">
        <f aca="false">IF(SUM(F6,F8)=0,"",SUM(F6,F8))</f>
        <v>904</v>
      </c>
      <c r="G10" s="30" t="str">
        <f aca="false">IF(SUM(G6,G8)=0,"",SUM(G6,G8))</f>
        <v/>
      </c>
      <c r="H10" s="30" t="str">
        <f aca="false">IF(SUM(H6,H8)=0,"",SUM(H6,H8))</f>
        <v/>
      </c>
      <c r="I10" s="31" t="str">
        <f aca="false">IF(SUM(I6,I8)=0,"",SUM(I6,I8))</f>
        <v/>
      </c>
      <c r="J10" s="32" t="str">
        <f aca="false">IF(SUM(J6,J8)=0,"",SUM(J6,J8))</f>
        <v/>
      </c>
      <c r="K10" s="30" t="str">
        <f aca="false">IF(SUM(K6,K8)=0,"",SUM(K6,K8))</f>
        <v/>
      </c>
      <c r="L10" s="30" t="str">
        <f aca="false">IF(SUM(L6,L8)=0,"",SUM(L6,L8))</f>
        <v/>
      </c>
      <c r="M10" s="30" t="str">
        <f aca="false">IF(SUM(M6,M8)=0,"",SUM(M6,M8))</f>
        <v/>
      </c>
      <c r="N10" s="30" t="str">
        <f aca="false">IF(SUM(N6,N8)=0,"",SUM(N6,N8))</f>
        <v/>
      </c>
      <c r="O10" s="33" t="str">
        <f aca="false">IF(SUM(J10:N10)=0,"",SUM(J10:N10))</f>
        <v/>
      </c>
    </row>
    <row r="11" customFormat="false" ht="21.75" hidden="false" customHeight="true" outlineLevel="0" collapsed="false">
      <c r="A11" s="19"/>
      <c r="B11" s="29"/>
      <c r="C11" s="34" t="str">
        <f aca="false">IF(SUM(C7,C9)=0,"",SUM(C7,C9))</f>
        <v/>
      </c>
      <c r="D11" s="34" t="n">
        <f aca="false">IF(SUM(D7,D9)=0,"",SUM(D7,D9))</f>
        <v>1564506</v>
      </c>
      <c r="E11" s="34" t="n">
        <f aca="false">IF(SUM(E7,E9)=0,"",SUM(E7,E9))</f>
        <v>1262732</v>
      </c>
      <c r="F11" s="34" t="n">
        <f aca="false">IF(SUM(F7,F9)=0,"",SUM(F7,F9))</f>
        <v>27226687</v>
      </c>
      <c r="G11" s="34" t="str">
        <f aca="false">IF(SUM(G7,G9)=0,"",SUM(G7,G9))</f>
        <v/>
      </c>
      <c r="H11" s="34" t="str">
        <f aca="false">IF(SUM(H7,H9)=0,"",SUM(H7,H9))</f>
        <v/>
      </c>
      <c r="I11" s="35" t="str">
        <f aca="false">IF(SUM(I7,I9)=0,"",SUM(I7,I9))</f>
        <v/>
      </c>
      <c r="J11" s="36" t="str">
        <f aca="false">IF(SUM(J7,J9)=0,"",SUM(J7,J9))</f>
        <v/>
      </c>
      <c r="K11" s="34" t="str">
        <f aca="false">IF(SUM(K7,K9)=0,"",SUM(K7,K9))</f>
        <v/>
      </c>
      <c r="L11" s="34" t="str">
        <f aca="false">IF(SUM(L7,L9)=0,"",SUM(L7,L9))</f>
        <v/>
      </c>
      <c r="M11" s="34" t="str">
        <f aca="false">IF(SUM(M7,M9)=0,"",SUM(M7,M9))</f>
        <v/>
      </c>
      <c r="N11" s="34" t="str">
        <f aca="false">IF(SUM(N7,N9)=0,"",SUM(N7,N9))</f>
        <v/>
      </c>
      <c r="O11" s="37" t="str">
        <f aca="false">IF(SUM(J11:N11)=0,"",SUM(J11:N11))</f>
        <v/>
      </c>
    </row>
    <row r="12" customFormat="false" ht="21.75" hidden="false" customHeight="true" outlineLevel="0" collapsed="false">
      <c r="A12" s="19" t="s">
        <v>24</v>
      </c>
      <c r="B12" s="20" t="s">
        <v>22</v>
      </c>
      <c r="C12" s="21"/>
      <c r="D12" s="21"/>
      <c r="E12" s="21"/>
      <c r="F12" s="21" t="n">
        <v>37</v>
      </c>
      <c r="G12" s="21"/>
      <c r="H12" s="21"/>
      <c r="I12" s="22"/>
      <c r="J12" s="23"/>
      <c r="K12" s="21"/>
      <c r="L12" s="21"/>
      <c r="M12" s="21"/>
      <c r="N12" s="21"/>
      <c r="O12" s="24" t="str">
        <f aca="false">IF(SUM(J12:N12)=0,"",SUM(J12:N12))</f>
        <v/>
      </c>
    </row>
    <row r="13" customFormat="false" ht="21.75" hidden="false" customHeight="true" outlineLevel="0" collapsed="false">
      <c r="A13" s="19"/>
      <c r="B13" s="20"/>
      <c r="C13" s="25"/>
      <c r="D13" s="25"/>
      <c r="E13" s="25"/>
      <c r="F13" s="25" t="n">
        <v>4079200</v>
      </c>
      <c r="G13" s="25"/>
      <c r="H13" s="25"/>
      <c r="I13" s="26"/>
      <c r="J13" s="27"/>
      <c r="K13" s="25"/>
      <c r="L13" s="25"/>
      <c r="M13" s="25"/>
      <c r="N13" s="25"/>
      <c r="O13" s="28" t="str">
        <f aca="false">IF(SUM(J13:N13)=0,"",SUM(J13:N13))</f>
        <v/>
      </c>
    </row>
    <row r="14" customFormat="false" ht="21.75" hidden="false" customHeight="true" outlineLevel="0" collapsed="false">
      <c r="A14" s="19"/>
      <c r="B14" s="20" t="s">
        <v>23</v>
      </c>
      <c r="C14" s="21"/>
      <c r="D14" s="21"/>
      <c r="E14" s="21"/>
      <c r="F14" s="21"/>
      <c r="G14" s="21"/>
      <c r="H14" s="21"/>
      <c r="I14" s="22"/>
      <c r="J14" s="23" t="n">
        <v>21</v>
      </c>
      <c r="K14" s="21" t="n">
        <v>1</v>
      </c>
      <c r="L14" s="21"/>
      <c r="M14" s="21" t="n">
        <v>1</v>
      </c>
      <c r="N14" s="21" t="n">
        <v>4</v>
      </c>
      <c r="O14" s="24" t="n">
        <f aca="false">IF(SUM(J14:N14)=0,"",SUM(J14:N14))</f>
        <v>27</v>
      </c>
    </row>
    <row r="15" customFormat="false" ht="21.75" hidden="false" customHeight="true" outlineLevel="0" collapsed="false">
      <c r="A15" s="19"/>
      <c r="B15" s="20"/>
      <c r="C15" s="25"/>
      <c r="D15" s="25"/>
      <c r="E15" s="25"/>
      <c r="F15" s="25"/>
      <c r="G15" s="25"/>
      <c r="H15" s="25"/>
      <c r="I15" s="26"/>
      <c r="J15" s="27" t="n">
        <v>8393500</v>
      </c>
      <c r="K15" s="25" t="n">
        <v>1236200</v>
      </c>
      <c r="L15" s="25"/>
      <c r="M15" s="25" t="n">
        <v>54600</v>
      </c>
      <c r="N15" s="25" t="n">
        <v>1006700</v>
      </c>
      <c r="O15" s="28" t="n">
        <f aca="false">IF(SUM(J15:N15)=0,"",SUM(J15:N15))</f>
        <v>10691000</v>
      </c>
    </row>
    <row r="16" customFormat="false" ht="21.75" hidden="false" customHeight="true" outlineLevel="0" collapsed="false">
      <c r="A16" s="19"/>
      <c r="B16" s="29" t="s">
        <v>17</v>
      </c>
      <c r="C16" s="30" t="str">
        <f aca="false">IF(SUM(C12,C14)=0,"",SUM(C12,C14))</f>
        <v/>
      </c>
      <c r="D16" s="30" t="str">
        <f aca="false">IF(SUM(D12,D14)=0,"",SUM(D12,D14))</f>
        <v/>
      </c>
      <c r="E16" s="30" t="str">
        <f aca="false">IF(SUM(E12,E14)=0,"",SUM(E12,E14))</f>
        <v/>
      </c>
      <c r="F16" s="30" t="n">
        <f aca="false">IF(SUM(F12,F14)=0,"",SUM(F12,F14))</f>
        <v>37</v>
      </c>
      <c r="G16" s="30" t="str">
        <f aca="false">IF(SUM(G12,G14)=0,"",SUM(G12,G14))</f>
        <v/>
      </c>
      <c r="H16" s="30" t="str">
        <f aca="false">IF(SUM(H12,H14)=0,"",SUM(H12,H14))</f>
        <v/>
      </c>
      <c r="I16" s="31" t="str">
        <f aca="false">IF(SUM(I12,I14)=0,"",SUM(I12,I14))</f>
        <v/>
      </c>
      <c r="J16" s="32" t="n">
        <f aca="false">IF(SUM(J12,J14)=0,"",SUM(J12,J14))</f>
        <v>21</v>
      </c>
      <c r="K16" s="30" t="n">
        <f aca="false">IF(SUM(K12,K14)=0,"",SUM(K12,K14))</f>
        <v>1</v>
      </c>
      <c r="L16" s="30" t="str">
        <f aca="false">IF(SUM(L12,L14)=0,"",SUM(L12,L14))</f>
        <v/>
      </c>
      <c r="M16" s="30" t="n">
        <f aca="false">IF(SUM(M12,M14)=0,"",SUM(M12,M14))</f>
        <v>1</v>
      </c>
      <c r="N16" s="30" t="n">
        <f aca="false">IF(SUM(N12,N14)=0,"",SUM(N12,N14))</f>
        <v>4</v>
      </c>
      <c r="O16" s="33" t="n">
        <f aca="false">IF(SUM(J16:N16)=0,"",SUM(J16:N16))</f>
        <v>27</v>
      </c>
    </row>
    <row r="17" customFormat="false" ht="21.75" hidden="false" customHeight="true" outlineLevel="0" collapsed="false">
      <c r="A17" s="19"/>
      <c r="B17" s="29"/>
      <c r="C17" s="34" t="str">
        <f aca="false">IF(SUM(C13,C15)=0,"",SUM(C13,C15))</f>
        <v/>
      </c>
      <c r="D17" s="34" t="str">
        <f aca="false">IF(SUM(D13,D15)=0,"",SUM(D13,D15))</f>
        <v/>
      </c>
      <c r="E17" s="34" t="str">
        <f aca="false">IF(SUM(E13,E15)=0,"",SUM(E13,E15))</f>
        <v/>
      </c>
      <c r="F17" s="34" t="n">
        <f aca="false">IF(SUM(F13,F15)=0,"",SUM(F13,F15))</f>
        <v>4079200</v>
      </c>
      <c r="G17" s="34" t="str">
        <f aca="false">IF(SUM(G13,G15)=0,"",SUM(G13,G15))</f>
        <v/>
      </c>
      <c r="H17" s="34" t="str">
        <f aca="false">IF(SUM(H13,H15)=0,"",SUM(H13,H15))</f>
        <v/>
      </c>
      <c r="I17" s="35" t="str">
        <f aca="false">IF(SUM(I13,I15)=0,"",SUM(I13,I15))</f>
        <v/>
      </c>
      <c r="J17" s="36" t="n">
        <f aca="false">IF(SUM(J13,J15)=0,"",SUM(J13,J15))</f>
        <v>8393500</v>
      </c>
      <c r="K17" s="34" t="n">
        <f aca="false">IF(SUM(K13,K15)=0,"",SUM(K13,K15))</f>
        <v>1236200</v>
      </c>
      <c r="L17" s="34" t="str">
        <f aca="false">IF(SUM(L13,L15)=0,"",SUM(L13,L15))</f>
        <v/>
      </c>
      <c r="M17" s="34" t="n">
        <f aca="false">IF(SUM(M13,M15)=0,"",SUM(M13,M15))</f>
        <v>54600</v>
      </c>
      <c r="N17" s="34" t="n">
        <f aca="false">IF(SUM(N13,N15)=0,"",SUM(N13,N15))</f>
        <v>1006700</v>
      </c>
      <c r="O17" s="37" t="n">
        <f aca="false">IF(SUM(J17:N17)=0,"",SUM(J17:N17))</f>
        <v>10691000</v>
      </c>
    </row>
    <row r="18" customFormat="false" ht="21.75" hidden="false" customHeight="true" outlineLevel="0" collapsed="false">
      <c r="A18" s="38" t="s">
        <v>25</v>
      </c>
      <c r="B18" s="38"/>
      <c r="C18" s="21" t="n">
        <v>25</v>
      </c>
      <c r="D18" s="21"/>
      <c r="E18" s="21"/>
      <c r="F18" s="21" t="n">
        <v>15</v>
      </c>
      <c r="G18" s="21" t="n">
        <v>6</v>
      </c>
      <c r="H18" s="21"/>
      <c r="I18" s="22"/>
      <c r="J18" s="23" t="n">
        <v>7</v>
      </c>
      <c r="K18" s="21" t="n">
        <v>4</v>
      </c>
      <c r="L18" s="21" t="n">
        <v>5</v>
      </c>
      <c r="M18" s="21" t="n">
        <v>2</v>
      </c>
      <c r="N18" s="21" t="n">
        <v>3</v>
      </c>
      <c r="O18" s="24" t="n">
        <f aca="false">IF(SUM(J18:N18)=0,"",SUM(J18:N18))</f>
        <v>21</v>
      </c>
    </row>
    <row r="19" customFormat="false" ht="21.75" hidden="false" customHeight="true" outlineLevel="0" collapsed="false">
      <c r="A19" s="38"/>
      <c r="B19" s="38"/>
      <c r="C19" s="25" t="n">
        <v>11771110</v>
      </c>
      <c r="D19" s="25"/>
      <c r="E19" s="25"/>
      <c r="F19" s="25" t="n">
        <v>914400</v>
      </c>
      <c r="G19" s="25" t="n">
        <v>1374310</v>
      </c>
      <c r="H19" s="25"/>
      <c r="I19" s="26"/>
      <c r="J19" s="27" t="n">
        <v>50099400</v>
      </c>
      <c r="K19" s="25" t="n">
        <v>782300</v>
      </c>
      <c r="L19" s="25" t="n">
        <v>19703600</v>
      </c>
      <c r="M19" s="25" t="n">
        <v>3974500</v>
      </c>
      <c r="N19" s="25" t="n">
        <v>1872700</v>
      </c>
      <c r="O19" s="28" t="n">
        <f aca="false">IF(SUM(J19:N19)=0,"",SUM(J19:N19))</f>
        <v>76432500</v>
      </c>
    </row>
    <row r="20" customFormat="false" ht="21.75" hidden="false" customHeight="true" outlineLevel="0" collapsed="false">
      <c r="A20" s="38" t="s">
        <v>26</v>
      </c>
      <c r="B20" s="38"/>
      <c r="C20" s="21" t="n">
        <v>9</v>
      </c>
      <c r="D20" s="21"/>
      <c r="E20" s="21"/>
      <c r="F20" s="21"/>
      <c r="G20" s="21"/>
      <c r="H20" s="21" t="n">
        <v>992</v>
      </c>
      <c r="I20" s="22"/>
      <c r="J20" s="23"/>
      <c r="K20" s="21"/>
      <c r="L20" s="21"/>
      <c r="M20" s="21"/>
      <c r="N20" s="21"/>
      <c r="O20" s="24" t="str">
        <f aca="false">IF(SUM(J20:N20)=0,"",SUM(J20:N20))</f>
        <v/>
      </c>
    </row>
    <row r="21" customFormat="false" ht="21.75" hidden="false" customHeight="true" outlineLevel="0" collapsed="false">
      <c r="A21" s="38"/>
      <c r="B21" s="38"/>
      <c r="C21" s="25" t="n">
        <v>844300</v>
      </c>
      <c r="D21" s="25"/>
      <c r="E21" s="25"/>
      <c r="F21" s="25"/>
      <c r="G21" s="25"/>
      <c r="H21" s="25" t="n">
        <v>64131800</v>
      </c>
      <c r="I21" s="26"/>
      <c r="J21" s="27"/>
      <c r="K21" s="25"/>
      <c r="L21" s="25"/>
      <c r="M21" s="25"/>
      <c r="N21" s="25"/>
      <c r="O21" s="28" t="str">
        <f aca="false">IF(SUM(J21:N21)=0,"",SUM(J21:N21))</f>
        <v/>
      </c>
    </row>
    <row r="22" customFormat="false" ht="21.75" hidden="false" customHeight="true" outlineLevel="0" collapsed="false">
      <c r="A22" s="38" t="s">
        <v>27</v>
      </c>
      <c r="B22" s="38"/>
      <c r="C22" s="21"/>
      <c r="D22" s="21"/>
      <c r="E22" s="21"/>
      <c r="F22" s="21"/>
      <c r="G22" s="21"/>
      <c r="H22" s="21"/>
      <c r="I22" s="22"/>
      <c r="J22" s="23"/>
      <c r="K22" s="21"/>
      <c r="L22" s="21"/>
      <c r="M22" s="21"/>
      <c r="N22" s="21"/>
      <c r="O22" s="24" t="str">
        <f aca="false">IF(SUM(J22:N22)=0,"",SUM(J22:N22))</f>
        <v/>
      </c>
    </row>
    <row r="23" customFormat="false" ht="21.75" hidden="false" customHeight="true" outlineLevel="0" collapsed="false">
      <c r="A23" s="38"/>
      <c r="B23" s="38"/>
      <c r="C23" s="25"/>
      <c r="D23" s="25"/>
      <c r="E23" s="25"/>
      <c r="F23" s="25"/>
      <c r="G23" s="25"/>
      <c r="H23" s="25"/>
      <c r="I23" s="26"/>
      <c r="J23" s="27"/>
      <c r="K23" s="25"/>
      <c r="L23" s="25"/>
      <c r="M23" s="25"/>
      <c r="N23" s="25"/>
      <c r="O23" s="28" t="str">
        <f aca="false">IF(SUM(J23:N23)=0,"",SUM(J23:N23))</f>
        <v/>
      </c>
    </row>
    <row r="24" customFormat="false" ht="21.75" hidden="false" customHeight="true" outlineLevel="0" collapsed="false">
      <c r="A24" s="38" t="s">
        <v>28</v>
      </c>
      <c r="B24" s="38"/>
      <c r="C24" s="21" t="n">
        <v>280</v>
      </c>
      <c r="D24" s="21" t="n">
        <v>69</v>
      </c>
      <c r="E24" s="21"/>
      <c r="F24" s="21" t="n">
        <v>967</v>
      </c>
      <c r="G24" s="21"/>
      <c r="H24" s="21" t="n">
        <v>21906</v>
      </c>
      <c r="I24" s="22" t="n">
        <v>142</v>
      </c>
      <c r="J24" s="23"/>
      <c r="K24" s="21"/>
      <c r="L24" s="21"/>
      <c r="M24" s="21"/>
      <c r="N24" s="21"/>
      <c r="O24" s="24" t="str">
        <f aca="false">IF(SUM(J24:N24)=0,"",SUM(J24:N24))</f>
        <v/>
      </c>
    </row>
    <row r="25" customFormat="false" ht="21.75" hidden="false" customHeight="true" outlineLevel="0" collapsed="false">
      <c r="A25" s="38"/>
      <c r="B25" s="38"/>
      <c r="C25" s="25" t="n">
        <v>10164000</v>
      </c>
      <c r="D25" s="25" t="n">
        <v>2290620</v>
      </c>
      <c r="E25" s="25"/>
      <c r="F25" s="25" t="n">
        <v>18505800</v>
      </c>
      <c r="G25" s="25"/>
      <c r="H25" s="25" t="n">
        <v>772821200</v>
      </c>
      <c r="I25" s="26" t="n">
        <v>2938000</v>
      </c>
      <c r="J25" s="27"/>
      <c r="K25" s="25"/>
      <c r="L25" s="25"/>
      <c r="M25" s="25"/>
      <c r="N25" s="25"/>
      <c r="O25" s="28" t="str">
        <f aca="false">IF(SUM(J25:N25)=0,"",SUM(J25:N25))</f>
        <v/>
      </c>
    </row>
    <row r="26" customFormat="false" ht="21.75" hidden="false" customHeight="true" outlineLevel="0" collapsed="false">
      <c r="A26" s="38" t="s">
        <v>29</v>
      </c>
      <c r="B26" s="38"/>
      <c r="C26" s="21"/>
      <c r="D26" s="21"/>
      <c r="E26" s="21"/>
      <c r="F26" s="21"/>
      <c r="G26" s="21"/>
      <c r="H26" s="21"/>
      <c r="I26" s="22"/>
      <c r="J26" s="23"/>
      <c r="K26" s="21"/>
      <c r="L26" s="21"/>
      <c r="M26" s="21"/>
      <c r="N26" s="21"/>
      <c r="O26" s="24" t="str">
        <f aca="false">IF(SUM(J26:N26)=0,"",SUM(J26:N26))</f>
        <v/>
      </c>
    </row>
    <row r="27" customFormat="false" ht="21.75" hidden="false" customHeight="true" outlineLevel="0" collapsed="false">
      <c r="A27" s="38"/>
      <c r="B27" s="38"/>
      <c r="C27" s="25"/>
      <c r="D27" s="25"/>
      <c r="E27" s="25"/>
      <c r="F27" s="25"/>
      <c r="G27" s="25"/>
      <c r="H27" s="25"/>
      <c r="I27" s="26"/>
      <c r="J27" s="27"/>
      <c r="K27" s="25"/>
      <c r="L27" s="25"/>
      <c r="M27" s="25"/>
      <c r="N27" s="25"/>
      <c r="O27" s="28" t="str">
        <f aca="false">IF(SUM(J27:N27)=0,"",SUM(J27:N27))</f>
        <v/>
      </c>
    </row>
    <row r="28" customFormat="false" ht="21.75" hidden="false" customHeight="true" outlineLevel="0" collapsed="false">
      <c r="A28" s="38" t="s">
        <v>30</v>
      </c>
      <c r="B28" s="38"/>
      <c r="C28" s="21"/>
      <c r="D28" s="21"/>
      <c r="E28" s="21"/>
      <c r="F28" s="21"/>
      <c r="G28" s="21"/>
      <c r="H28" s="21"/>
      <c r="I28" s="22"/>
      <c r="J28" s="23"/>
      <c r="K28" s="21"/>
      <c r="L28" s="21"/>
      <c r="M28" s="21"/>
      <c r="N28" s="21"/>
      <c r="O28" s="24" t="str">
        <f aca="false">IF(SUM(J28:N28)=0,"",SUM(J28:N28))</f>
        <v/>
      </c>
    </row>
    <row r="29" customFormat="false" ht="21.75" hidden="false" customHeight="true" outlineLevel="0" collapsed="false">
      <c r="A29" s="38"/>
      <c r="B29" s="38"/>
      <c r="C29" s="25"/>
      <c r="D29" s="25"/>
      <c r="E29" s="25"/>
      <c r="F29" s="25"/>
      <c r="G29" s="25"/>
      <c r="H29" s="25"/>
      <c r="I29" s="26"/>
      <c r="J29" s="27"/>
      <c r="K29" s="25"/>
      <c r="L29" s="25"/>
      <c r="M29" s="25"/>
      <c r="N29" s="25"/>
      <c r="O29" s="28" t="str">
        <f aca="false">IF(SUM(J29:N29)=0,"",SUM(J29:N29))</f>
        <v/>
      </c>
    </row>
    <row r="30" customFormat="false" ht="21.75" hidden="false" customHeight="true" outlineLevel="0" collapsed="false">
      <c r="A30" s="38"/>
      <c r="B30" s="38"/>
      <c r="C30" s="39"/>
      <c r="D30" s="39"/>
      <c r="E30" s="39"/>
      <c r="F30" s="39"/>
      <c r="G30" s="39"/>
      <c r="H30" s="39"/>
      <c r="I30" s="40"/>
      <c r="J30" s="41"/>
      <c r="K30" s="39"/>
      <c r="L30" s="39"/>
      <c r="M30" s="39"/>
      <c r="N30" s="39"/>
      <c r="O30" s="24" t="str">
        <f aca="false">IF(SUM(J30:N30)=0,"",SUM(J30:N30))</f>
        <v/>
      </c>
    </row>
    <row r="31" customFormat="false" ht="21.75" hidden="false" customHeight="true" outlineLevel="0" collapsed="false">
      <c r="A31" s="38"/>
      <c r="B31" s="38"/>
      <c r="C31" s="39"/>
      <c r="D31" s="39"/>
      <c r="E31" s="39"/>
      <c r="F31" s="39"/>
      <c r="G31" s="39"/>
      <c r="H31" s="39"/>
      <c r="I31" s="40"/>
      <c r="J31" s="41"/>
      <c r="K31" s="39"/>
      <c r="L31" s="39"/>
      <c r="M31" s="39"/>
      <c r="N31" s="39"/>
      <c r="O31" s="28" t="str">
        <f aca="false">IF(SUM(J31:N31)=0,"",SUM(J31:N31))</f>
        <v/>
      </c>
    </row>
    <row r="32" customFormat="false" ht="21.75" hidden="false" customHeight="true" outlineLevel="0" collapsed="false">
      <c r="A32" s="42" t="s">
        <v>31</v>
      </c>
      <c r="B32" s="42"/>
      <c r="C32" s="30" t="n">
        <f aca="false">IF(SUM(C10,C16,C18,C24,C26,C20,C22,C28,C30)=0,"",SUM(C10,C16,C18,C24,C26,C20,C22,C28,C30))</f>
        <v>314</v>
      </c>
      <c r="D32" s="30" t="n">
        <f aca="false">IF(SUM(D10,D16,D18,D24,D26,D20,D22,D28,D30)=0,"",SUM(D10,D16,D18,D24,D26,D20,D22,D28,D30))</f>
        <v>199</v>
      </c>
      <c r="E32" s="30" t="n">
        <f aca="false">IF(SUM(E10,E16,E18,E24,E26,E20,E22,E28,E30)=0,"",SUM(E10,E16,E18,E24,E26,E20,E22,E28,E30))</f>
        <v>45</v>
      </c>
      <c r="F32" s="30" t="n">
        <f aca="false">IF(SUM(F10,F16,F18,F24,F26,F20,F22,F28,F30)=0,"",SUM(F10,F16,F18,F24,F26,F20,F22,F28,F30))</f>
        <v>1923</v>
      </c>
      <c r="G32" s="30" t="n">
        <f aca="false">IF(SUM(G10,G16,G18,G24,G26,G20,G22,G28,G30)=0,"",SUM(G10,G16,G18,G24,G26,G20,G22,G28,G30))</f>
        <v>6</v>
      </c>
      <c r="H32" s="30" t="n">
        <f aca="false">IF(SUM(H10,H16,H18,H24,H26,H20,H22,H28,H30)=0,"",SUM(H10,H16,H18,H24,H26,H20,H22,H28,H30))</f>
        <v>22898</v>
      </c>
      <c r="I32" s="31" t="n">
        <f aca="false">IF(SUM(I10,I16,I18,I24,I26,I20,I22,I28,I30)=0,"",SUM(I10,I16,I18,I24,I26,I20,I22,I28,I30))</f>
        <v>142</v>
      </c>
      <c r="J32" s="32" t="n">
        <f aca="false">IF(SUM(J10,J16,J18,J24,J26,J20,J22,J28,J30)=0,"",SUM(J10,J16,J18,J24,J26,J20,J22,J28,J30))</f>
        <v>28</v>
      </c>
      <c r="K32" s="30" t="n">
        <f aca="false">IF(SUM(K10,K16,K18,K24,K26,K20,K22,K28,K30)=0,"",SUM(K10,K16,K18,K24,K26,K20,K22,K28,K30))</f>
        <v>5</v>
      </c>
      <c r="L32" s="30" t="n">
        <f aca="false">IF(SUM(L10,L16,L18,L24,L26,L20,L22,L28,L30)=0,"",SUM(L10,L16,L18,L24,L26,L20,L22,L28,L30))</f>
        <v>5</v>
      </c>
      <c r="M32" s="30" t="n">
        <f aca="false">IF(SUM(M10,M16,M18,M24,M26,M20,M22,M28,M30)=0,"",SUM(M10,M16,M18,M24,M26,M20,M22,M28,M30))</f>
        <v>3</v>
      </c>
      <c r="N32" s="30" t="n">
        <f aca="false">IF(SUM(N10,N16,N18,N24,N26,N20,N22,N28,N30)=0,"",SUM(N10,N16,N18,N24,N26,N20,N22,N28,N30))</f>
        <v>7</v>
      </c>
      <c r="O32" s="33" t="n">
        <f aca="false">IF(SUM(J32:N32)=0,"",SUM(J32:N32))</f>
        <v>48</v>
      </c>
    </row>
    <row r="33" customFormat="false" ht="21.75" hidden="false" customHeight="true" outlineLevel="0" collapsed="false">
      <c r="A33" s="42"/>
      <c r="B33" s="42"/>
      <c r="C33" s="43" t="n">
        <f aca="false">IF(SUM(C11,C17,C19,C25,C27,C21,C23,C29,C31)=0,"",SUM(C11,C17,C19,C25,C27,C21,C23,C29,C31))</f>
        <v>22779410</v>
      </c>
      <c r="D33" s="43" t="n">
        <f aca="false">IF(SUM(D11,D17,D19,D25,D27,D21,D23,D29,D31)=0,"",SUM(D11,D17,D19,D25,D27,D21,D23,D29,D31))</f>
        <v>3855126</v>
      </c>
      <c r="E33" s="43" t="n">
        <f aca="false">IF(SUM(E11,E17,E19,E25,E27,E21,E23,E29,E31)=0,"",SUM(E11,E17,E19,E25,E27,E21,E23,E29,E31))</f>
        <v>1262732</v>
      </c>
      <c r="F33" s="43" t="n">
        <f aca="false">IF(SUM(F11,F17,F19,F25,F27,F21,F23,F29,F31)=0,"",SUM(F11,F17,F19,F25,F27,F21,F23,F29,F31))</f>
        <v>50726087</v>
      </c>
      <c r="G33" s="43" t="n">
        <f aca="false">IF(SUM(G11,G17,G19,G25,G27,G21,G23,G29,G31)=0,"",SUM(G11,G17,G19,G25,G27,G21,G23,G29,G31))</f>
        <v>1374310</v>
      </c>
      <c r="H33" s="43" t="n">
        <f aca="false">IF(SUM(H11,H17,H19,H25,H27,H21,H23,H29,H31)=0,"",SUM(H11,H17,H19,H25,H27,H21,H23,H29,H31))</f>
        <v>836953000</v>
      </c>
      <c r="I33" s="44" t="n">
        <f aca="false">IF(SUM(I11,I17,I19,I25,I27,I21,I23,I29,I31)=0,"",SUM(I11,I17,I19,I25,I27,I21,I23,I29,I31))</f>
        <v>2938000</v>
      </c>
      <c r="J33" s="45" t="n">
        <f aca="false">IF(SUM(J11,J17,J19,J25,J27,J21,J23,J29,J31)=0,"",SUM(J11,J17,J19,J25,J27,J21,J23,J29,J31))</f>
        <v>58492900</v>
      </c>
      <c r="K33" s="43" t="n">
        <f aca="false">IF(SUM(K11,K17,K19,K25,K27,K21,K23,K29,K31)=0,"",SUM(K11,K17,K19,K25,K27,K21,K23,K29,K31))</f>
        <v>2018500</v>
      </c>
      <c r="L33" s="43" t="n">
        <f aca="false">IF(SUM(L11,L17,L19,L25,L27,L21,L23,L29,L31)=0,"",SUM(L11,L17,L19,L25,L27,L21,L23,L29,L31))</f>
        <v>19703600</v>
      </c>
      <c r="M33" s="43" t="n">
        <f aca="false">IF(SUM(M11,M17,M19,M25,M27,M21,M23,M29,M31)=0,"",SUM(M11,M17,M19,M25,M27,M21,M23,M29,M31))</f>
        <v>4029100</v>
      </c>
      <c r="N33" s="43" t="n">
        <f aca="false">IF(SUM(N11,N17,N19,N25,N27,N21,N23,N29,N31)=0,"",SUM(N11,N17,N19,N25,N27,N21,N23,N29,N31))</f>
        <v>2879400</v>
      </c>
      <c r="O33" s="46" t="n">
        <f aca="false">IF(SUM(J33:N33)=0,"",SUM(J33:N33))</f>
        <v>87123500</v>
      </c>
    </row>
    <row r="34" customFormat="false" ht="14.25" hidden="false" customHeight="true" outlineLevel="0" collapsed="false">
      <c r="A34" s="0" t="s">
        <v>32</v>
      </c>
      <c r="N34" s="47" t="s">
        <v>33</v>
      </c>
    </row>
    <row r="35" customFormat="false" ht="14.25" hidden="false" customHeight="true" outlineLevel="0" collapsed="false">
      <c r="N35" s="47" t="s">
        <v>34</v>
      </c>
    </row>
  </sheetData>
  <mergeCells count="31">
    <mergeCell ref="G1:I1"/>
    <mergeCell ref="J1:L1"/>
    <mergeCell ref="A3:B5"/>
    <mergeCell ref="C3:C5"/>
    <mergeCell ref="D3:F3"/>
    <mergeCell ref="J3:O3"/>
    <mergeCell ref="G4:G5"/>
    <mergeCell ref="H4:H5"/>
    <mergeCell ref="I4:I5"/>
    <mergeCell ref="J4:J5"/>
    <mergeCell ref="K4:K5"/>
    <mergeCell ref="L4:L5"/>
    <mergeCell ref="M4:M5"/>
    <mergeCell ref="N4:N5"/>
    <mergeCell ref="O4:O5"/>
    <mergeCell ref="A6:A11"/>
    <mergeCell ref="B6:B7"/>
    <mergeCell ref="B8:B9"/>
    <mergeCell ref="B10:B11"/>
    <mergeCell ref="A12:A17"/>
    <mergeCell ref="B12:B13"/>
    <mergeCell ref="B14:B15"/>
    <mergeCell ref="B16:B17"/>
    <mergeCell ref="A18:B19"/>
    <mergeCell ref="A20:B21"/>
    <mergeCell ref="A22:B23"/>
    <mergeCell ref="A24:B25"/>
    <mergeCell ref="A26:B27"/>
    <mergeCell ref="A28:B29"/>
    <mergeCell ref="A30:B31"/>
    <mergeCell ref="A32:B33"/>
  </mergeCells>
  <printOptions headings="false" gridLines="false" gridLinesSet="true" horizontalCentered="false" verticalCentered="false"/>
  <pageMargins left="0.669444444444445" right="0.669444444444445" top="0.7875" bottom="0.7875" header="0.511811023622047" footer="0.511805555555556"/>
  <pageSetup paperSize="9" scale="98" fitToWidth="1" fitToHeight="1" pageOrder="downThenOver" orientation="portrait" blackAndWhite="false" draft="false" cellComments="none" firstPageNumber="38" useFirstPageNumber="true" horizontalDpi="300" verticalDpi="300" copies="1"/>
  <headerFooter differentFirst="false" differentOddEven="false">
    <oddHeader/>
    <oddFooter>&amp;C－&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4T06:20:14Z</dcterms:created>
  <dc:creator>zeimu</dc:creator>
  <dc:description/>
  <dc:language>en-US</dc:language>
  <cp:lastModifiedBy>user</cp:lastModifiedBy>
  <cp:lastPrinted>2011-08-25T12:29:32Z</cp:lastPrinted>
  <dcterms:modified xsi:type="dcterms:W3CDTF">2012-08-27T09:50:13Z</dcterms:modified>
  <cp:revision>0</cp:revision>
  <dc:subject/>
  <dc:title/>
</cp:coreProperties>
</file>