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原子力発電
 施設等立地
 地域におけ
 る不均一課
 に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67</v>
      </c>
      <c r="E6" s="21" t="n">
        <v>19</v>
      </c>
      <c r="F6" s="21"/>
      <c r="G6" s="21"/>
      <c r="H6" s="21"/>
      <c r="I6" s="22"/>
      <c r="J6" s="23"/>
      <c r="K6" s="21"/>
      <c r="L6" s="21"/>
      <c r="M6" s="21"/>
      <c r="N6" s="21"/>
      <c r="O6" s="24" t="str">
        <f aca="false">IF(SUM(J6:N6)=0,"",SUM(J6:N6))</f>
        <v/>
      </c>
    </row>
    <row r="7" customFormat="false" ht="21.75" hidden="false" customHeight="true" outlineLevel="0" collapsed="false">
      <c r="A7" s="19"/>
      <c r="B7" s="20"/>
      <c r="C7" s="25"/>
      <c r="D7" s="25" t="n">
        <v>1194429</v>
      </c>
      <c r="E7" s="25" t="n">
        <v>383750</v>
      </c>
      <c r="F7" s="25"/>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67</v>
      </c>
      <c r="E10" s="30" t="n">
        <f aca="false">IF(SUM(E6,E8)=0,"",SUM(E6,E8))</f>
        <v>19</v>
      </c>
      <c r="F10" s="30" t="str">
        <f aca="false">IF(SUM(F6,F8)=0,"",SUM(F6,F8))</f>
        <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1194429</v>
      </c>
      <c r="E11" s="34" t="n">
        <f aca="false">IF(SUM(E7,E9)=0,"",SUM(E7,E9))</f>
        <v>383750</v>
      </c>
      <c r="F11" s="34" t="str">
        <f aca="false">IF(SUM(F7,F9)=0,"",SUM(F7,F9))</f>
        <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c r="K14" s="21" t="n">
        <v>13</v>
      </c>
      <c r="L14" s="21" t="n">
        <v>2</v>
      </c>
      <c r="M14" s="21"/>
      <c r="N14" s="21" t="n">
        <v>5</v>
      </c>
      <c r="O14" s="24" t="n">
        <f aca="false">IF(SUM(J14:N14)=0,"",SUM(J14:N14))</f>
        <v>20</v>
      </c>
    </row>
    <row r="15" customFormat="false" ht="21.75" hidden="false" customHeight="true" outlineLevel="0" collapsed="false">
      <c r="A15" s="19"/>
      <c r="B15" s="20"/>
      <c r="C15" s="25"/>
      <c r="D15" s="25"/>
      <c r="E15" s="25"/>
      <c r="F15" s="25"/>
      <c r="G15" s="25"/>
      <c r="H15" s="25"/>
      <c r="I15" s="26"/>
      <c r="J15" s="27"/>
      <c r="K15" s="25" t="n">
        <v>25599900</v>
      </c>
      <c r="L15" s="25" t="n">
        <v>1495500</v>
      </c>
      <c r="M15" s="25"/>
      <c r="N15" s="25" t="n">
        <v>248000</v>
      </c>
      <c r="O15" s="28" t="n">
        <f aca="false">IF(SUM(J15:N15)=0,"",SUM(J15:N15))</f>
        <v>27343400</v>
      </c>
    </row>
    <row r="16" customFormat="false" ht="21.75" hidden="false" customHeight="true" outlineLevel="0" collapsed="false">
      <c r="A16" s="19"/>
      <c r="B16" s="29" t="s">
        <v>17</v>
      </c>
      <c r="C16" s="30" t="str">
        <f aca="false">IF(SUM(C12,C14)=0,"",SUM(C12,C14))</f>
        <v/>
      </c>
      <c r="D16" s="30" t="str">
        <f aca="false">IF(SUM(D12,D14)=0,"",SUM(D12,D14))</f>
        <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str">
        <f aca="false">IF(SUM(J12,J14)=0,"",SUM(J12,J14))</f>
        <v/>
      </c>
      <c r="K16" s="30" t="n">
        <f aca="false">IF(SUM(K12,K14)=0,"",SUM(K12,K14))</f>
        <v>13</v>
      </c>
      <c r="L16" s="30" t="n">
        <f aca="false">IF(SUM(L12,L14)=0,"",SUM(L12,L14))</f>
        <v>2</v>
      </c>
      <c r="M16" s="30" t="str">
        <f aca="false">IF(SUM(M12,M14)=0,"",SUM(M12,M14))</f>
        <v/>
      </c>
      <c r="N16" s="30" t="n">
        <f aca="false">IF(SUM(N12,N14)=0,"",SUM(N12,N14))</f>
        <v>5</v>
      </c>
      <c r="O16" s="33" t="n">
        <f aca="false">IF(SUM(J16:N16)=0,"",SUM(J16:N16))</f>
        <v>20</v>
      </c>
    </row>
    <row r="17" customFormat="false" ht="21.75" hidden="false" customHeight="true" outlineLevel="0" collapsed="false">
      <c r="A17" s="19"/>
      <c r="B17" s="29"/>
      <c r="C17" s="34" t="str">
        <f aca="false">IF(SUM(C13,C15)=0,"",SUM(C13,C15))</f>
        <v/>
      </c>
      <c r="D17" s="34" t="str">
        <f aca="false">IF(SUM(D13,D15)=0,"",SUM(D13,D15))</f>
        <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str">
        <f aca="false">IF(SUM(J13,J15)=0,"",SUM(J13,J15))</f>
        <v/>
      </c>
      <c r="K17" s="34" t="n">
        <f aca="false">IF(SUM(K13,K15)=0,"",SUM(K13,K15))</f>
        <v>25599900</v>
      </c>
      <c r="L17" s="34" t="n">
        <f aca="false">IF(SUM(L13,L15)=0,"",SUM(L13,L15))</f>
        <v>1495500</v>
      </c>
      <c r="M17" s="34" t="str">
        <f aca="false">IF(SUM(M13,M15)=0,"",SUM(M13,M15))</f>
        <v/>
      </c>
      <c r="N17" s="34" t="n">
        <f aca="false">IF(SUM(N13,N15)=0,"",SUM(N13,N15))</f>
        <v>248000</v>
      </c>
      <c r="O17" s="37" t="n">
        <f aca="false">IF(SUM(J17:N17)=0,"",SUM(J17:N17))</f>
        <v>27343400</v>
      </c>
    </row>
    <row r="18" customFormat="false" ht="21.75" hidden="false" customHeight="true" outlineLevel="0" collapsed="false">
      <c r="A18" s="38" t="s">
        <v>25</v>
      </c>
      <c r="B18" s="38"/>
      <c r="C18" s="21" t="n">
        <v>31</v>
      </c>
      <c r="D18" s="21" t="n">
        <v>4</v>
      </c>
      <c r="E18" s="21"/>
      <c r="F18" s="21"/>
      <c r="G18" s="21" t="n">
        <v>50</v>
      </c>
      <c r="H18" s="21"/>
      <c r="I18" s="22"/>
      <c r="J18" s="23"/>
      <c r="K18" s="21" t="n">
        <v>5</v>
      </c>
      <c r="L18" s="21" t="n">
        <v>2</v>
      </c>
      <c r="M18" s="21" t="n">
        <v>3</v>
      </c>
      <c r="N18" s="21" t="n">
        <v>8</v>
      </c>
      <c r="O18" s="24" t="n">
        <f aca="false">IF(SUM(J18:N18)=0,"",SUM(J18:N18))</f>
        <v>18</v>
      </c>
    </row>
    <row r="19" customFormat="false" ht="21.75" hidden="false" customHeight="true" outlineLevel="0" collapsed="false">
      <c r="A19" s="38"/>
      <c r="B19" s="38"/>
      <c r="C19" s="25" t="n">
        <v>24191100</v>
      </c>
      <c r="D19" s="25" t="n">
        <v>149800</v>
      </c>
      <c r="E19" s="25"/>
      <c r="F19" s="25"/>
      <c r="G19" s="25" t="n">
        <v>22872500</v>
      </c>
      <c r="H19" s="25"/>
      <c r="I19" s="26"/>
      <c r="J19" s="27"/>
      <c r="K19" s="25" t="n">
        <v>12352400</v>
      </c>
      <c r="L19" s="25" t="n">
        <v>3093500</v>
      </c>
      <c r="M19" s="25" t="n">
        <v>3026400</v>
      </c>
      <c r="N19" s="25" t="n">
        <v>9670700</v>
      </c>
      <c r="O19" s="28" t="n">
        <f aca="false">IF(SUM(J19:N19)=0,"",SUM(J19:N19))</f>
        <v>28143000</v>
      </c>
    </row>
    <row r="20" customFormat="false" ht="21.75" hidden="false" customHeight="true" outlineLevel="0" collapsed="false">
      <c r="A20" s="38" t="s">
        <v>26</v>
      </c>
      <c r="B20" s="38"/>
      <c r="C20" s="21" t="n">
        <v>274</v>
      </c>
      <c r="D20" s="21" t="n">
        <v>39</v>
      </c>
      <c r="E20" s="21"/>
      <c r="F20" s="21"/>
      <c r="G20" s="21"/>
      <c r="H20" s="21" t="n">
        <v>20618</v>
      </c>
      <c r="I20" s="22" t="n">
        <v>199</v>
      </c>
      <c r="J20" s="23"/>
      <c r="K20" s="21"/>
      <c r="L20" s="21"/>
      <c r="M20" s="21"/>
      <c r="N20" s="21"/>
      <c r="O20" s="24" t="str">
        <f aca="false">IF(SUM(J20:N20)=0,"",SUM(J20:N20))</f>
        <v/>
      </c>
    </row>
    <row r="21" customFormat="false" ht="21.75" hidden="false" customHeight="true" outlineLevel="0" collapsed="false">
      <c r="A21" s="38"/>
      <c r="B21" s="38"/>
      <c r="C21" s="25" t="n">
        <v>9671100</v>
      </c>
      <c r="D21" s="25" t="n">
        <v>1423484</v>
      </c>
      <c r="E21" s="25"/>
      <c r="F21" s="25"/>
      <c r="G21" s="25"/>
      <c r="H21" s="25" t="n">
        <v>769737700</v>
      </c>
      <c r="I21" s="26" t="n">
        <v>41355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9</v>
      </c>
      <c r="D24" s="21"/>
      <c r="E24" s="21"/>
      <c r="F24" s="21"/>
      <c r="G24" s="21"/>
      <c r="H24" s="21" t="n">
        <v>1166</v>
      </c>
      <c r="I24" s="22"/>
      <c r="J24" s="23"/>
      <c r="K24" s="21"/>
      <c r="L24" s="21"/>
      <c r="M24" s="21"/>
      <c r="N24" s="21"/>
      <c r="O24" s="24" t="str">
        <f aca="false">IF(SUM(J24:N24)=0,"",SUM(J24:N24))</f>
        <v/>
      </c>
    </row>
    <row r="25" customFormat="false" ht="21.75" hidden="false" customHeight="true" outlineLevel="0" collapsed="false">
      <c r="A25" s="38"/>
      <c r="B25" s="38"/>
      <c r="C25" s="25" t="n">
        <v>876700</v>
      </c>
      <c r="D25" s="25"/>
      <c r="E25" s="25"/>
      <c r="F25" s="25"/>
      <c r="G25" s="25"/>
      <c r="H25" s="25" t="n">
        <v>1017771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0,C22,C24,C26,C28,C30)=0,"",SUM(C10,C16,C18,C20,C22,C24,C26,C28,C30))</f>
        <v>314</v>
      </c>
      <c r="D32" s="30" t="n">
        <f aca="false">IF(SUM(D10,D16,D18,D20,D22,D24,D26,D28,D30)=0,"",SUM(D10,D16,D18,D20,D22,D24,D26,D28,D30))</f>
        <v>110</v>
      </c>
      <c r="E32" s="30" t="n">
        <f aca="false">IF(SUM(E10,E16,E18,E20,E22,E24,E26,E28,E30)=0,"",SUM(E10,E16,E18,E20,E22,E24,E26,E28,E30))</f>
        <v>19</v>
      </c>
      <c r="F32" s="30" t="str">
        <f aca="false">IF(SUM(F10,F16,F18,F20,F22,F24,F26,F28,F30)=0,"",SUM(F10,F16,F18,F20,F22,F24,F26,F28,F30))</f>
        <v/>
      </c>
      <c r="G32" s="30" t="n">
        <f aca="false">IF(SUM(G10,G16,G18,G20,G22,G24,G26,G28,G30)=0,"",SUM(G10,G16,G18,G20,G22,G24,G26,G28,G30))</f>
        <v>50</v>
      </c>
      <c r="H32" s="30" t="n">
        <f aca="false">IF(SUM(H10,H16,H18,H20,H22,H24,H26,H28,H30)=0,"",SUM(H10,H16,H18,H20,H22,H24,H26,H28,H30))</f>
        <v>21784</v>
      </c>
      <c r="I32" s="31" t="n">
        <f aca="false">IF(SUM(I10,I16,I18,I20,I22,I24,I26,I28,I30)=0,"",SUM(I10,I16,I18,I20,I22,I24,I26,I28,I30))</f>
        <v>199</v>
      </c>
      <c r="J32" s="32" t="str">
        <f aca="false">IF(SUM(J10,J16,J18,J20,J22,J24,J26,J28,J30)=0,"",SUM(J10,J16,J18,J20,J22,J24,J26,J28,J30))</f>
        <v/>
      </c>
      <c r="K32" s="30" t="n">
        <f aca="false">IF(SUM(K10,K16,K18,K20,K22,K24,K26,K28,K30)=0,"",SUM(K10,K16,K18,K20,K22,K24,K26,K28,K30))</f>
        <v>18</v>
      </c>
      <c r="L32" s="30" t="n">
        <f aca="false">IF(SUM(L10,L16,L18,L20,L22,L24,L26,L28,L30)=0,"",SUM(L10,L16,L18,L20,L22,L24,L26,L28,L30))</f>
        <v>4</v>
      </c>
      <c r="M32" s="30" t="n">
        <f aca="false">IF(SUM(M10,M16,M18,M20,M22,M24,M26,M28,M30)=0,"",SUM(M10,M16,M18,M20,M22,M24,M26,M28,M30))</f>
        <v>3</v>
      </c>
      <c r="N32" s="30" t="n">
        <f aca="false">IF(SUM(N10,N16,N18,N20,N22,N24,N26,N28,N30)=0,"",SUM(N10,N16,N18,N20,N22,N24,N26,N28,N30))</f>
        <v>13</v>
      </c>
      <c r="O32" s="33" t="n">
        <f aca="false">IF(SUM(J32:N32)=0,"",SUM(J32:N32))</f>
        <v>38</v>
      </c>
    </row>
    <row r="33" customFormat="false" ht="21.75" hidden="false" customHeight="true" outlineLevel="0" collapsed="false">
      <c r="A33" s="42"/>
      <c r="B33" s="42"/>
      <c r="C33" s="43" t="n">
        <f aca="false">IF(SUM(C11,C17,C19,C21,C23,C25,C27,C29,C31)=0,"",SUM(C11,C17,C19,C21,C23,C25,C27,C29,C31))</f>
        <v>34738900</v>
      </c>
      <c r="D33" s="43" t="n">
        <f aca="false">IF(SUM(D11,D17,D19,D21,D23,D25,D27,D29,D31)=0,"",SUM(D11,D17,D19,D21,D23,D25,D27,D29,D31))</f>
        <v>2767713</v>
      </c>
      <c r="E33" s="43" t="n">
        <f aca="false">IF(SUM(E11,E17,E19,E21,E23,E25,E27,E29,E31)=0,"",SUM(E11,E17,E19,E21,E23,E25,E27,E29,E31))</f>
        <v>383750</v>
      </c>
      <c r="F33" s="43" t="str">
        <f aca="false">IF(SUM(F11,F17,F19,F21,F23,F25,F27,F29,F31)=0,"",SUM(F11,F17,F19,F21,F23,F25,F27,F29,F31))</f>
        <v/>
      </c>
      <c r="G33" s="43" t="n">
        <f aca="false">IF(SUM(G11,G17,G19,G21,G23,G25,G27,G29,G31)=0,"",SUM(G11,G17,G19,G21,G23,G25,G27,G29,G31))</f>
        <v>22872500</v>
      </c>
      <c r="H33" s="43" t="n">
        <f aca="false">IF(SUM(H11,H17,H19,H21,H23,H25,H27,H29,H31)=0,"",SUM(H11,H17,H19,H21,H23,H25,H27,H29,H31))</f>
        <v>871514800</v>
      </c>
      <c r="I33" s="44" t="n">
        <f aca="false">IF(SUM(I11,I17,I19,I21,I23,I25,I27,I29,I31)=0,"",SUM(I11,I17,I19,I21,I23,I25,I27,I29,I31))</f>
        <v>4135500</v>
      </c>
      <c r="J33" s="45" t="str">
        <f aca="false">IF(SUM(J11,J17,J19,J21,J23,J25,J27,J29,J31)=0,"",SUM(J11,J17,J19,J21,J23,J25,J27,J29,J31))</f>
        <v/>
      </c>
      <c r="K33" s="43" t="n">
        <f aca="false">IF(SUM(K11,K17,K19,K21,K23,K25,K27,K29,K31)=0,"",SUM(K11,K17,K19,K21,K23,K25,K27,K29,K31))</f>
        <v>37952300</v>
      </c>
      <c r="L33" s="43" t="n">
        <f aca="false">IF(SUM(L11,L17,L19,L21,L23,L25,L27,L29,L31)=0,"",SUM(L11,L17,L19,L21,L23,L25,L27,L29,L31))</f>
        <v>4589000</v>
      </c>
      <c r="M33" s="43" t="n">
        <f aca="false">IF(SUM(M11,M17,M19,M21,M23,M25,M27,M29,M31)=0,"",SUM(M11,M17,M19,M21,M23,M25,M27,M29,M31))</f>
        <v>3026400</v>
      </c>
      <c r="N33" s="43" t="n">
        <f aca="false">IF(SUM(N11,N17,N19,N21,N23,N25,N27,N29,N31)=0,"",SUM(N11,N17,N19,N21,N23,N25,N27,N29,N31))</f>
        <v>9918700</v>
      </c>
      <c r="O33" s="46" t="n">
        <f aca="false">IF(SUM(J33:N33)=0,"",SUM(J33:N33))</f>
        <v>554864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 </cp:lastModifiedBy>
  <cp:lastPrinted>2007-10-05T00:46:08Z</cp:lastPrinted>
  <dcterms:modified xsi:type="dcterms:W3CDTF">2008-08-29T00:30:51Z</dcterms:modified>
  <cp:revision>0</cp:revision>
  <dc:subject/>
  <dc:title/>
</cp:coreProperties>
</file>