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事務所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39" uniqueCount="35">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原子力発電
 施設等立地
 地域におけ
 る不均一課
 に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自動車取得税</t>
  </si>
  <si>
    <t xml:space="preserve">軽油引取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33" activeCellId="0" sqref="A33"/>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4" min="10" style="0" width="12.99"/>
    <col collapsed="false" customWidth="true" hidden="false" outlineLevel="0" max="15" min="15" style="0" width="14.27"/>
  </cols>
  <sheetData>
    <row r="1" customFormat="false" ht="24" hidden="false" customHeight="false" outlineLevel="0" collapsed="false">
      <c r="B1" s="1"/>
      <c r="C1" s="1"/>
      <c r="D1" s="1"/>
      <c r="E1" s="1"/>
      <c r="F1" s="1"/>
      <c r="G1" s="2" t="s">
        <v>0</v>
      </c>
      <c r="H1" s="2"/>
      <c r="I1" s="2"/>
      <c r="J1" s="3" t="s">
        <v>1</v>
      </c>
      <c r="K1" s="3"/>
      <c r="L1" s="3"/>
      <c r="M1" s="1"/>
      <c r="N1" s="1"/>
      <c r="O1" s="1"/>
    </row>
    <row r="2" customFormat="false" ht="18.75" hidden="false" customHeight="true" outlineLevel="0" collapsed="false">
      <c r="O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row>
    <row r="5" customFormat="false" ht="63" hidden="false" customHeight="true" outlineLevel="0" collapsed="false">
      <c r="A5" s="5"/>
      <c r="B5" s="5"/>
      <c r="C5" s="6"/>
      <c r="D5" s="16" t="s">
        <v>18</v>
      </c>
      <c r="E5" s="16" t="s">
        <v>19</v>
      </c>
      <c r="F5" s="18" t="s">
        <v>20</v>
      </c>
      <c r="G5" s="13"/>
      <c r="H5" s="13"/>
      <c r="I5" s="14"/>
      <c r="J5" s="15"/>
      <c r="K5" s="16"/>
      <c r="L5" s="16"/>
      <c r="M5" s="16"/>
      <c r="N5" s="16"/>
      <c r="O5" s="17"/>
    </row>
    <row r="6" customFormat="false" ht="21.75" hidden="false" customHeight="true" outlineLevel="0" collapsed="false">
      <c r="A6" s="19" t="s">
        <v>21</v>
      </c>
      <c r="B6" s="20" t="s">
        <v>22</v>
      </c>
      <c r="C6" s="21"/>
      <c r="D6" s="21" t="n">
        <v>19</v>
      </c>
      <c r="E6" s="21"/>
      <c r="F6" s="21" t="n">
        <v>3</v>
      </c>
      <c r="G6" s="21"/>
      <c r="H6" s="21"/>
      <c r="I6" s="22"/>
      <c r="J6" s="23"/>
      <c r="K6" s="21"/>
      <c r="L6" s="21"/>
      <c r="M6" s="21"/>
      <c r="N6" s="21"/>
      <c r="O6" s="24" t="str">
        <f aca="false">IF(SUM(J6:N6)=0,"",SUM(J6:N6))</f>
        <v/>
      </c>
    </row>
    <row r="7" customFormat="false" ht="21.75" hidden="false" customHeight="true" outlineLevel="0" collapsed="false">
      <c r="A7" s="19"/>
      <c r="B7" s="20"/>
      <c r="C7" s="25"/>
      <c r="D7" s="25" t="n">
        <v>217751</v>
      </c>
      <c r="E7" s="25"/>
      <c r="F7" s="25" t="n">
        <v>11487</v>
      </c>
      <c r="G7" s="25"/>
      <c r="H7" s="25"/>
      <c r="I7" s="26"/>
      <c r="J7" s="27"/>
      <c r="K7" s="25"/>
      <c r="L7" s="25"/>
      <c r="M7" s="25"/>
      <c r="N7" s="25"/>
      <c r="O7" s="28" t="str">
        <f aca="false">IF(SUM(J7:N7)=0,"",SUM(J7:N7))</f>
        <v/>
      </c>
    </row>
    <row r="8" customFormat="false" ht="21.75" hidden="false" customHeight="true" outlineLevel="0" collapsed="false">
      <c r="A8" s="19"/>
      <c r="B8" s="20" t="s">
        <v>23</v>
      </c>
      <c r="C8" s="21"/>
      <c r="D8" s="21"/>
      <c r="E8" s="21"/>
      <c r="F8" s="21"/>
      <c r="G8" s="21"/>
      <c r="H8" s="21"/>
      <c r="I8" s="22"/>
      <c r="J8" s="23"/>
      <c r="K8" s="21"/>
      <c r="L8" s="21"/>
      <c r="M8" s="21"/>
      <c r="N8" s="21"/>
      <c r="O8" s="24" t="str">
        <f aca="false">IF(SUM(J8:N8)=0,"",SUM(J8:N8))</f>
        <v/>
      </c>
    </row>
    <row r="9" customFormat="false" ht="21.75" hidden="false" customHeight="true" outlineLevel="0" collapsed="false">
      <c r="A9" s="19"/>
      <c r="B9" s="20"/>
      <c r="C9" s="25"/>
      <c r="D9" s="25"/>
      <c r="E9" s="25"/>
      <c r="F9" s="25"/>
      <c r="G9" s="25"/>
      <c r="H9" s="25"/>
      <c r="I9" s="26"/>
      <c r="J9" s="27"/>
      <c r="K9" s="25"/>
      <c r="L9" s="25"/>
      <c r="M9" s="25"/>
      <c r="N9" s="25"/>
      <c r="O9" s="28" t="str">
        <f aca="false">IF(SUM(J9:N9)=0,"",SUM(J9:N9))</f>
        <v/>
      </c>
    </row>
    <row r="10" customFormat="false" ht="21.75" hidden="false" customHeight="true" outlineLevel="0" collapsed="false">
      <c r="A10" s="19"/>
      <c r="B10" s="29" t="s">
        <v>17</v>
      </c>
      <c r="C10" s="30" t="str">
        <f aca="false">IF(SUM(C6,C8)=0,"",SUM(C6,C8))</f>
        <v/>
      </c>
      <c r="D10" s="30" t="n">
        <f aca="false">IF(SUM(D6,D8)=0,"",SUM(D6,D8))</f>
        <v>19</v>
      </c>
      <c r="E10" s="30" t="str">
        <f aca="false">IF(SUM(E6,E8)=0,"",SUM(E6,E8))</f>
        <v/>
      </c>
      <c r="F10" s="30" t="n">
        <f aca="false">IF(SUM(F6,F8)=0,"",SUM(F6,F8))</f>
        <v>3</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3" t="str">
        <f aca="false">IF(SUM(J10:N10)=0,"",SUM(J10:N10))</f>
        <v/>
      </c>
    </row>
    <row r="11" customFormat="false" ht="21.75" hidden="false" customHeight="true" outlineLevel="0" collapsed="false">
      <c r="A11" s="19"/>
      <c r="B11" s="29"/>
      <c r="C11" s="34" t="str">
        <f aca="false">IF(SUM(C7,C9)=0,"",SUM(C7,C9))</f>
        <v/>
      </c>
      <c r="D11" s="34" t="n">
        <f aca="false">IF(SUM(D7,D9)=0,"",SUM(D7,D9))</f>
        <v>217751</v>
      </c>
      <c r="E11" s="34" t="str">
        <f aca="false">IF(SUM(E7,E9)=0,"",SUM(E7,E9))</f>
        <v/>
      </c>
      <c r="F11" s="34" t="n">
        <f aca="false">IF(SUM(F7,F9)=0,"",SUM(F7,F9))</f>
        <v>11487</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7" t="str">
        <f aca="false">IF(SUM(J11:N11)=0,"",SUM(J11:N11))</f>
        <v/>
      </c>
    </row>
    <row r="12" customFormat="false" ht="21.75" hidden="false" customHeight="true" outlineLevel="0" collapsed="false">
      <c r="A12" s="19" t="s">
        <v>24</v>
      </c>
      <c r="B12" s="20" t="s">
        <v>22</v>
      </c>
      <c r="C12" s="21"/>
      <c r="D12" s="21" t="n">
        <v>2</v>
      </c>
      <c r="E12" s="21"/>
      <c r="F12" s="21"/>
      <c r="G12" s="21"/>
      <c r="H12" s="21"/>
      <c r="I12" s="22"/>
      <c r="J12" s="23"/>
      <c r="K12" s="21"/>
      <c r="L12" s="21"/>
      <c r="M12" s="21"/>
      <c r="N12" s="21"/>
      <c r="O12" s="24" t="str">
        <f aca="false">IF(SUM(J12:N12)=0,"",SUM(J12:N12))</f>
        <v/>
      </c>
    </row>
    <row r="13" customFormat="false" ht="21.75" hidden="false" customHeight="true" outlineLevel="0" collapsed="false">
      <c r="A13" s="19"/>
      <c r="B13" s="20"/>
      <c r="C13" s="25"/>
      <c r="D13" s="25" t="n">
        <v>13400</v>
      </c>
      <c r="E13" s="25"/>
      <c r="F13" s="25"/>
      <c r="G13" s="25"/>
      <c r="H13" s="25"/>
      <c r="I13" s="26"/>
      <c r="J13" s="27"/>
      <c r="K13" s="25"/>
      <c r="L13" s="25"/>
      <c r="M13" s="25"/>
      <c r="N13" s="25"/>
      <c r="O13" s="28" t="str">
        <f aca="false">IF(SUM(J13:N13)=0,"",SUM(J13:N13))</f>
        <v/>
      </c>
    </row>
    <row r="14" customFormat="false" ht="21.75" hidden="false" customHeight="true" outlineLevel="0" collapsed="false">
      <c r="A14" s="19"/>
      <c r="B14" s="20" t="s">
        <v>23</v>
      </c>
      <c r="C14" s="21"/>
      <c r="D14" s="21"/>
      <c r="E14" s="21"/>
      <c r="F14" s="21"/>
      <c r="G14" s="21"/>
      <c r="H14" s="21"/>
      <c r="I14" s="22"/>
      <c r="J14" s="23" t="n">
        <v>20</v>
      </c>
      <c r="K14" s="21" t="n">
        <v>7</v>
      </c>
      <c r="L14" s="21" t="n">
        <v>2</v>
      </c>
      <c r="M14" s="21"/>
      <c r="N14" s="21" t="n">
        <v>1</v>
      </c>
      <c r="O14" s="24" t="n">
        <f aca="false">IF(SUM(J14:N14)=0,"",SUM(J14:N14))</f>
        <v>30</v>
      </c>
    </row>
    <row r="15" customFormat="false" ht="21.75" hidden="false" customHeight="true" outlineLevel="0" collapsed="false">
      <c r="A15" s="19"/>
      <c r="B15" s="20"/>
      <c r="C15" s="25"/>
      <c r="D15" s="25"/>
      <c r="E15" s="25"/>
      <c r="F15" s="25"/>
      <c r="G15" s="25"/>
      <c r="H15" s="25"/>
      <c r="I15" s="26"/>
      <c r="J15" s="27" t="n">
        <v>25608700</v>
      </c>
      <c r="K15" s="25" t="n">
        <v>4502800</v>
      </c>
      <c r="L15" s="25" t="n">
        <v>908400</v>
      </c>
      <c r="M15" s="25"/>
      <c r="N15" s="25" t="n">
        <v>67700</v>
      </c>
      <c r="O15" s="28" t="n">
        <f aca="false">IF(SUM(J15:N15)=0,"",SUM(J15:N15))</f>
        <v>31087600</v>
      </c>
    </row>
    <row r="16" customFormat="false" ht="21.75" hidden="false" customHeight="true" outlineLevel="0" collapsed="false">
      <c r="A16" s="19"/>
      <c r="B16" s="29" t="s">
        <v>17</v>
      </c>
      <c r="C16" s="30" t="str">
        <f aca="false">IF(SUM(C12,C14)=0,"",SUM(C12,C14))</f>
        <v/>
      </c>
      <c r="D16" s="30" t="n">
        <f aca="false">IF(SUM(D12,D14)=0,"",SUM(D12,D14))</f>
        <v>2</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20</v>
      </c>
      <c r="K16" s="30" t="n">
        <f aca="false">IF(SUM(K12,K14)=0,"",SUM(K12,K14))</f>
        <v>7</v>
      </c>
      <c r="L16" s="30" t="n">
        <f aca="false">IF(SUM(L12,L14)=0,"",SUM(L12,L14))</f>
        <v>2</v>
      </c>
      <c r="M16" s="30" t="str">
        <f aca="false">IF(SUM(M12,M14)=0,"",SUM(M12,M14))</f>
        <v/>
      </c>
      <c r="N16" s="30" t="n">
        <f aca="false">IF(SUM(N12,N14)=0,"",SUM(N12,N14))</f>
        <v>1</v>
      </c>
      <c r="O16" s="33" t="n">
        <f aca="false">IF(SUM(J16:N16)=0,"",SUM(J16:N16))</f>
        <v>30</v>
      </c>
    </row>
    <row r="17" customFormat="false" ht="21.75" hidden="false" customHeight="true" outlineLevel="0" collapsed="false">
      <c r="A17" s="19"/>
      <c r="B17" s="29"/>
      <c r="C17" s="34" t="str">
        <f aca="false">IF(SUM(C13,C15)=0,"",SUM(C13,C15))</f>
        <v/>
      </c>
      <c r="D17" s="34" t="n">
        <f aca="false">IF(SUM(D13,D15)=0,"",SUM(D13,D15))</f>
        <v>13400</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25608700</v>
      </c>
      <c r="K17" s="34" t="n">
        <f aca="false">IF(SUM(K13,K15)=0,"",SUM(K13,K15))</f>
        <v>4502800</v>
      </c>
      <c r="L17" s="34" t="n">
        <f aca="false">IF(SUM(L13,L15)=0,"",SUM(L13,L15))</f>
        <v>908400</v>
      </c>
      <c r="M17" s="34" t="str">
        <f aca="false">IF(SUM(M13,M15)=0,"",SUM(M13,M15))</f>
        <v/>
      </c>
      <c r="N17" s="34" t="n">
        <f aca="false">IF(SUM(N13,N15)=0,"",SUM(N13,N15))</f>
        <v>67700</v>
      </c>
      <c r="O17" s="37" t="n">
        <f aca="false">IF(SUM(J17:N17)=0,"",SUM(J17:N17))</f>
        <v>31087600</v>
      </c>
    </row>
    <row r="18" customFormat="false" ht="21.75" hidden="false" customHeight="true" outlineLevel="0" collapsed="false">
      <c r="A18" s="38" t="s">
        <v>25</v>
      </c>
      <c r="B18" s="38"/>
      <c r="C18" s="21" t="n">
        <v>14</v>
      </c>
      <c r="D18" s="21" t="n">
        <v>8</v>
      </c>
      <c r="E18" s="21"/>
      <c r="F18" s="21"/>
      <c r="G18" s="21" t="n">
        <v>37</v>
      </c>
      <c r="H18" s="21"/>
      <c r="I18" s="22"/>
      <c r="J18" s="23" t="n">
        <v>6</v>
      </c>
      <c r="K18" s="21" t="n">
        <v>5</v>
      </c>
      <c r="L18" s="21" t="n">
        <v>5</v>
      </c>
      <c r="M18" s="21"/>
      <c r="N18" s="21" t="n">
        <v>5</v>
      </c>
      <c r="O18" s="24" t="n">
        <f aca="false">IF(SUM(J18:N18)=0,"",SUM(J18:N18))</f>
        <v>21</v>
      </c>
    </row>
    <row r="19" customFormat="false" ht="21.75" hidden="false" customHeight="true" outlineLevel="0" collapsed="false">
      <c r="A19" s="38"/>
      <c r="B19" s="38"/>
      <c r="C19" s="25" t="n">
        <v>2737145</v>
      </c>
      <c r="D19" s="25" t="n">
        <v>125600</v>
      </c>
      <c r="E19" s="25"/>
      <c r="F19" s="25"/>
      <c r="G19" s="25" t="n">
        <v>8948000</v>
      </c>
      <c r="H19" s="25"/>
      <c r="I19" s="26"/>
      <c r="J19" s="27" t="n">
        <v>9997900</v>
      </c>
      <c r="K19" s="25" t="n">
        <v>4558900</v>
      </c>
      <c r="L19" s="25" t="n">
        <v>5188500</v>
      </c>
      <c r="M19" s="25"/>
      <c r="N19" s="25" t="n">
        <v>29464200</v>
      </c>
      <c r="O19" s="28" t="n">
        <f aca="false">IF(SUM(J19:N19)=0,"",SUM(J19:N19))</f>
        <v>49209500</v>
      </c>
    </row>
    <row r="20" customFormat="false" ht="21.75" hidden="false" customHeight="true" outlineLevel="0" collapsed="false">
      <c r="A20" s="38" t="s">
        <v>26</v>
      </c>
      <c r="B20" s="38"/>
      <c r="C20" s="21" t="n">
        <v>261</v>
      </c>
      <c r="D20" s="21" t="n">
        <v>43</v>
      </c>
      <c r="E20" s="21"/>
      <c r="F20" s="21"/>
      <c r="G20" s="21"/>
      <c r="H20" s="21" t="n">
        <v>18404</v>
      </c>
      <c r="I20" s="22" t="n">
        <v>227</v>
      </c>
      <c r="J20" s="23"/>
      <c r="K20" s="21"/>
      <c r="L20" s="21"/>
      <c r="M20" s="21"/>
      <c r="N20" s="21"/>
      <c r="O20" s="24" t="str">
        <f aca="false">IF(SUM(J20:N20)=0,"",SUM(J20:N20))</f>
        <v/>
      </c>
    </row>
    <row r="21" customFormat="false" ht="21.75" hidden="false" customHeight="true" outlineLevel="0" collapsed="false">
      <c r="A21" s="38"/>
      <c r="B21" s="38"/>
      <c r="C21" s="25" t="n">
        <v>8392300</v>
      </c>
      <c r="D21" s="25" t="n">
        <v>1487200</v>
      </c>
      <c r="E21" s="25"/>
      <c r="F21" s="25"/>
      <c r="G21" s="25"/>
      <c r="H21" s="25" t="n">
        <v>699601400</v>
      </c>
      <c r="I21" s="26" t="n">
        <v>4748900</v>
      </c>
      <c r="J21" s="27"/>
      <c r="K21" s="25"/>
      <c r="L21" s="25"/>
      <c r="M21" s="25"/>
      <c r="N21" s="25"/>
      <c r="O21" s="28" t="str">
        <f aca="false">IF(SUM(J21:N21)=0,"",SUM(J21:N21))</f>
        <v/>
      </c>
    </row>
    <row r="22" customFormat="false" ht="21.75" hidden="false" customHeight="true" outlineLevel="0" collapsed="false">
      <c r="A22" s="38" t="s">
        <v>27</v>
      </c>
      <c r="B22" s="38"/>
      <c r="C22" s="21"/>
      <c r="D22" s="21"/>
      <c r="E22" s="21"/>
      <c r="F22" s="21"/>
      <c r="G22" s="21"/>
      <c r="H22" s="21"/>
      <c r="I22" s="22"/>
      <c r="J22" s="23"/>
      <c r="K22" s="21"/>
      <c r="L22" s="21"/>
      <c r="M22" s="21"/>
      <c r="N22" s="21"/>
      <c r="O22" s="24" t="str">
        <f aca="false">IF(SUM(J22:N22)=0,"",SUM(J22:N22))</f>
        <v/>
      </c>
    </row>
    <row r="23" customFormat="false" ht="21.75" hidden="false" customHeight="true" outlineLevel="0" collapsed="false">
      <c r="A23" s="38"/>
      <c r="B23" s="38"/>
      <c r="C23" s="25"/>
      <c r="D23" s="25"/>
      <c r="E23" s="25"/>
      <c r="F23" s="25"/>
      <c r="G23" s="25"/>
      <c r="H23" s="25"/>
      <c r="I23" s="26"/>
      <c r="J23" s="27"/>
      <c r="K23" s="25"/>
      <c r="L23" s="25"/>
      <c r="M23" s="25"/>
      <c r="N23" s="25"/>
      <c r="O23" s="28" t="str">
        <f aca="false">IF(SUM(J23:N23)=0,"",SUM(J23:N23))</f>
        <v/>
      </c>
    </row>
    <row r="24" customFormat="false" ht="21.75" hidden="false" customHeight="true" outlineLevel="0" collapsed="false">
      <c r="A24" s="38" t="s">
        <v>28</v>
      </c>
      <c r="B24" s="38"/>
      <c r="C24" s="21" t="n">
        <v>23</v>
      </c>
      <c r="D24" s="21"/>
      <c r="E24" s="21"/>
      <c r="F24" s="21"/>
      <c r="G24" s="21"/>
      <c r="H24" s="21" t="n">
        <v>1265</v>
      </c>
      <c r="I24" s="22"/>
      <c r="J24" s="23"/>
      <c r="K24" s="21"/>
      <c r="L24" s="21"/>
      <c r="M24" s="21"/>
      <c r="N24" s="21"/>
      <c r="O24" s="24" t="str">
        <f aca="false">IF(SUM(J24:N24)=0,"",SUM(J24:N24))</f>
        <v/>
      </c>
    </row>
    <row r="25" customFormat="false" ht="21.75" hidden="false" customHeight="true" outlineLevel="0" collapsed="false">
      <c r="A25" s="38"/>
      <c r="B25" s="38"/>
      <c r="C25" s="25" t="n">
        <v>4129400</v>
      </c>
      <c r="D25" s="25"/>
      <c r="E25" s="25"/>
      <c r="F25" s="25"/>
      <c r="G25" s="25"/>
      <c r="H25" s="25" t="n">
        <v>110654600</v>
      </c>
      <c r="I25" s="26"/>
      <c r="J25" s="27"/>
      <c r="K25" s="25"/>
      <c r="L25" s="25"/>
      <c r="M25" s="25"/>
      <c r="N25" s="25"/>
      <c r="O25" s="28" t="str">
        <f aca="false">IF(SUM(J25:N25)=0,"",SUM(J25:N25))</f>
        <v/>
      </c>
    </row>
    <row r="26" customFormat="false" ht="21.75" hidden="false" customHeight="true" outlineLevel="0" collapsed="false">
      <c r="A26" s="38" t="s">
        <v>29</v>
      </c>
      <c r="B26" s="38"/>
      <c r="C26" s="21"/>
      <c r="D26" s="21"/>
      <c r="E26" s="21"/>
      <c r="F26" s="21"/>
      <c r="G26" s="21"/>
      <c r="H26" s="21"/>
      <c r="I26" s="22"/>
      <c r="J26" s="23"/>
      <c r="K26" s="21"/>
      <c r="L26" s="21"/>
      <c r="M26" s="21"/>
      <c r="N26" s="21"/>
      <c r="O26" s="24" t="str">
        <f aca="false">IF(SUM(J26:N26)=0,"",SUM(J26:N26))</f>
        <v/>
      </c>
    </row>
    <row r="27" customFormat="false" ht="21.75" hidden="false" customHeight="true" outlineLevel="0" collapsed="false">
      <c r="A27" s="38"/>
      <c r="B27" s="38"/>
      <c r="C27" s="25"/>
      <c r="D27" s="25"/>
      <c r="E27" s="25"/>
      <c r="F27" s="25"/>
      <c r="G27" s="25"/>
      <c r="H27" s="25"/>
      <c r="I27" s="26"/>
      <c r="J27" s="27"/>
      <c r="K27" s="25"/>
      <c r="L27" s="25"/>
      <c r="M27" s="25"/>
      <c r="N27" s="25"/>
      <c r="O27" s="28" t="str">
        <f aca="false">IF(SUM(J27:N27)=0,"",SUM(J27:N27))</f>
        <v/>
      </c>
    </row>
    <row r="28" customFormat="false" ht="21.75" hidden="false" customHeight="true" outlineLevel="0" collapsed="false">
      <c r="A28" s="38" t="s">
        <v>30</v>
      </c>
      <c r="B28" s="38"/>
      <c r="C28" s="21"/>
      <c r="D28" s="21"/>
      <c r="E28" s="21"/>
      <c r="F28" s="21"/>
      <c r="G28" s="21"/>
      <c r="H28" s="21"/>
      <c r="I28" s="22"/>
      <c r="J28" s="23"/>
      <c r="K28" s="21"/>
      <c r="L28" s="21"/>
      <c r="M28" s="21"/>
      <c r="N28" s="21"/>
      <c r="O28" s="24" t="str">
        <f aca="false">IF(SUM(J28:N28)=0,"",SUM(J28:N28))</f>
        <v/>
      </c>
    </row>
    <row r="29" customFormat="false" ht="21.75" hidden="false" customHeight="true" outlineLevel="0" collapsed="false">
      <c r="A29" s="38"/>
      <c r="B29" s="38"/>
      <c r="C29" s="25"/>
      <c r="D29" s="25"/>
      <c r="E29" s="25"/>
      <c r="F29" s="25"/>
      <c r="G29" s="25"/>
      <c r="H29" s="25"/>
      <c r="I29" s="26"/>
      <c r="J29" s="27"/>
      <c r="K29" s="25"/>
      <c r="L29" s="25"/>
      <c r="M29" s="25"/>
      <c r="N29" s="25"/>
      <c r="O29" s="28" t="str">
        <f aca="false">IF(SUM(J29:N29)=0,"",SUM(J29:N29))</f>
        <v/>
      </c>
    </row>
    <row r="30" customFormat="false" ht="21.75" hidden="false" customHeight="true" outlineLevel="0" collapsed="false">
      <c r="A30" s="39" t="s">
        <v>31</v>
      </c>
      <c r="B30" s="39"/>
      <c r="C30" s="30" t="n">
        <f aca="false">IF(SUM(C10,C16,C18,C20,C22,C24,C26,C28)=0,"",SUM(C10,C16,C18,C20,C22,C24,C26,C28))</f>
        <v>298</v>
      </c>
      <c r="D30" s="30" t="n">
        <f aca="false">IF(SUM(D10,D16,D18,D20,D22,D24,D26,D28)=0,"",SUM(D10,D16,D18,D20,D22,D24,D26,D28))</f>
        <v>72</v>
      </c>
      <c r="E30" s="30" t="str">
        <f aca="false">IF(SUM(E10,E16,E18,E20,E22,E24,E26,E28)=0,"",SUM(E10,E16,E18,E20,E22,E24,E26,E28))</f>
        <v/>
      </c>
      <c r="F30" s="30" t="n">
        <f aca="false">IF(SUM(F10,F16,F18,F20,F22,F24,F26,F28)=0,"",SUM(F10,F16,F18,F20,F22,F24,F26,F28))</f>
        <v>3</v>
      </c>
      <c r="G30" s="30" t="n">
        <f aca="false">IF(SUM(G10,G16,G18,G20,G22,G24,G26,G28)=0,"",SUM(G10,G16,G18,G20,G22,G24,G26,G28))</f>
        <v>37</v>
      </c>
      <c r="H30" s="30" t="n">
        <f aca="false">IF(SUM(H10,H16,H18,H20,H22,H24,H26,H28)=0,"",SUM(H10,H16,H18,H20,H22,H24,H26,H28))</f>
        <v>19669</v>
      </c>
      <c r="I30" s="31" t="n">
        <f aca="false">IF(SUM(I10,I16,I18,I20,I22,I24,I26,I28)=0,"",SUM(I10,I16,I18,I20,I22,I24,I26,I28))</f>
        <v>227</v>
      </c>
      <c r="J30" s="32" t="n">
        <f aca="false">IF(SUM(J10,J16,J18,J20,J22,J24,J26,J28)=0,"",SUM(J10,J16,J18,J20,J22,J24,J26,J28))</f>
        <v>26</v>
      </c>
      <c r="K30" s="30" t="n">
        <f aca="false">IF(SUM(K10,K16,K18,K20,K22,K24,K26,K28)=0,"",SUM(K10,K16,K18,K20,K22,K24,K26,K28))</f>
        <v>12</v>
      </c>
      <c r="L30" s="30" t="n">
        <f aca="false">IF(SUM(L10,L16,L18,L20,L22,L24,L26,L28)=0,"",SUM(L10,L16,L18,L20,L22,L24,L26,L28))</f>
        <v>7</v>
      </c>
      <c r="M30" s="30" t="str">
        <f aca="false">IF(SUM(M10,M16,M18,M20,M22,M24,M26,M28)=0,"",SUM(M10,M16,M18,M20,M22,M24,M26,M28))</f>
        <v/>
      </c>
      <c r="N30" s="30" t="n">
        <f aca="false">IF(SUM(N10,N16,N18,N20,N22,N24,N26,N28)=0,"",SUM(N10,N16,N18,N20,N22,N24,N26,N28))</f>
        <v>6</v>
      </c>
      <c r="O30" s="33" t="n">
        <f aca="false">IF(SUM(J30:N30)=0,"",SUM(J30:N30))</f>
        <v>51</v>
      </c>
    </row>
    <row r="31" customFormat="false" ht="21.75" hidden="false" customHeight="true" outlineLevel="0" collapsed="false">
      <c r="A31" s="39"/>
      <c r="B31" s="39"/>
      <c r="C31" s="40" t="n">
        <f aca="false">IF(SUM(C11,C17,C19,C21,C23,,C25,C27,C29)=0,"",SUM(C11,C17,C19,C21,C23,C25,C27,C29))</f>
        <v>15258845</v>
      </c>
      <c r="D31" s="40" t="n">
        <f aca="false">IF(SUM(D11,D17,D19,D21,D23,,D25,D27,D29)=0,"",SUM(D11,D17,D19,D21,D23,D25,D27,D29))</f>
        <v>1843951</v>
      </c>
      <c r="E31" s="40" t="str">
        <f aca="false">IF(SUM(E11,E17,E19,E21,E23,,E25,E27,E29)=0,"",SUM(E11,E17,E19,E21,E23,E25,E27,E29))</f>
        <v/>
      </c>
      <c r="F31" s="40" t="n">
        <f aca="false">IF(SUM(F11,F17,F19,F21,F23,,F25,F27,F29)=0,"",SUM(F11,F17,F19,F21,F23,F25,F27,F29))</f>
        <v>11487</v>
      </c>
      <c r="G31" s="40" t="n">
        <f aca="false">IF(SUM(G11,G17,G19,G21,G23,,G25,G27,G29)=0,"",SUM(G11,G17,G19,G21,G23,G25,G27,G29))</f>
        <v>8948000</v>
      </c>
      <c r="H31" s="40" t="n">
        <f aca="false">IF(SUM(H11,H17,H19,H21,H23,,H25,H27,H29)=0,"",SUM(H11,H17,H19,H21,H23,H25,H27,H29))</f>
        <v>810256000</v>
      </c>
      <c r="I31" s="41" t="n">
        <f aca="false">IF(SUM(I11,I17,I19,I21,I23,,I25,I27,I29)=0,"",SUM(I11,I17,I19,I21,I23,I25,I27,I29))</f>
        <v>4748900</v>
      </c>
      <c r="J31" s="42" t="n">
        <f aca="false">IF(SUM(J11,J17,J19,J21,J23,,J25,J27,J29)=0,"",SUM(J11,J17,J19,J21,J23,J25,J27,J29))</f>
        <v>35606600</v>
      </c>
      <c r="K31" s="40" t="n">
        <f aca="false">IF(SUM(K11,K17,K19,K21,K23,,K25,K27,K29)=0,"",SUM(K11,K17,K19,K21,K23,K25,K27,K29))</f>
        <v>9061700</v>
      </c>
      <c r="L31" s="40" t="n">
        <f aca="false">IF(SUM(L11,L17,L19,L21,L23,,L25,L27,L29)=0,"",SUM(L11,L17,L19,L21,L23,L25,L27,L29))</f>
        <v>6096900</v>
      </c>
      <c r="M31" s="40" t="str">
        <f aca="false">IF(SUM(M11,M17,M19,M21,M23,,M25,M27,M29)=0,"",SUM(M11,M17,M19,M21,M23,M25,M27,M29))</f>
        <v/>
      </c>
      <c r="N31" s="40" t="n">
        <f aca="false">IF(SUM(N11,N17,N19,N21,N23,,N25,N27,N29)=0,"",SUM(N11,N17,N19,N21,N23,N25,N27,N29))</f>
        <v>29531900</v>
      </c>
      <c r="O31" s="43" t="n">
        <f aca="false">IF(SUM(J31:N31)=0,"",SUM(J31:N31))</f>
        <v>80297100</v>
      </c>
    </row>
    <row r="32" customFormat="false" ht="14.25" hidden="false" customHeight="true" outlineLevel="0" collapsed="false">
      <c r="A32" s="0" t="s">
        <v>32</v>
      </c>
      <c r="N32" s="44" t="s">
        <v>33</v>
      </c>
    </row>
    <row r="33" customFormat="false" ht="14.25" hidden="false" customHeight="true" outlineLevel="0" collapsed="false">
      <c r="N33" s="44" t="s">
        <v>34</v>
      </c>
    </row>
  </sheetData>
  <mergeCells count="30">
    <mergeCell ref="G1:I1"/>
    <mergeCell ref="J1:L1"/>
    <mergeCell ref="A3:B5"/>
    <mergeCell ref="C3:C5"/>
    <mergeCell ref="D3:F3"/>
    <mergeCell ref="J3:O3"/>
    <mergeCell ref="G4:G5"/>
    <mergeCell ref="H4:H5"/>
    <mergeCell ref="I4:I5"/>
    <mergeCell ref="J4:J5"/>
    <mergeCell ref="K4:K5"/>
    <mergeCell ref="L4:L5"/>
    <mergeCell ref="M4:M5"/>
    <mergeCell ref="N4:N5"/>
    <mergeCell ref="O4:O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FJ-USER</cp:lastModifiedBy>
  <cp:lastPrinted>2005-11-09T02:25:25Z</cp:lastPrinted>
  <dcterms:modified xsi:type="dcterms:W3CDTF">2005-11-09T02:30:31Z</dcterms:modified>
  <cp:revision>0</cp:revision>
  <dc:subject/>
  <dc:title/>
</cp:coreProperties>
</file>