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9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" activeCellId="0" sqref="J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70</v>
      </c>
      <c r="D5" s="20" t="n">
        <v>1580418</v>
      </c>
      <c r="E5" s="20" t="n">
        <v>213</v>
      </c>
      <c r="F5" s="20" t="n">
        <v>5158088</v>
      </c>
      <c r="G5" s="20" t="n">
        <v>203</v>
      </c>
      <c r="H5" s="21" t="n">
        <v>8908263</v>
      </c>
      <c r="I5" s="22" t="n">
        <v>356</v>
      </c>
      <c r="J5" s="20" t="n">
        <v>12215203</v>
      </c>
      <c r="K5" s="22" t="n">
        <v>529</v>
      </c>
      <c r="L5" s="21" t="n">
        <v>16057823</v>
      </c>
      <c r="M5" s="23" t="n">
        <v>6590</v>
      </c>
      <c r="N5" s="20" t="n">
        <v>133290843</v>
      </c>
      <c r="O5" s="20" t="n">
        <f aca="false">C5+E5+G5+I5+K5+M5</f>
        <v>7961</v>
      </c>
      <c r="P5" s="24" t="n">
        <f aca="false">D5+F5+H5+J5+L5+N5</f>
        <v>177210638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28</v>
      </c>
      <c r="D6" s="20" t="n">
        <v>590920</v>
      </c>
      <c r="E6" s="20" t="n">
        <v>29</v>
      </c>
      <c r="F6" s="20" t="n">
        <v>623765</v>
      </c>
      <c r="G6" s="20" t="n">
        <v>18</v>
      </c>
      <c r="H6" s="21" t="n">
        <v>417078</v>
      </c>
      <c r="I6" s="22" t="n">
        <v>17</v>
      </c>
      <c r="J6" s="20" t="n">
        <v>404078</v>
      </c>
      <c r="K6" s="22" t="n">
        <v>17</v>
      </c>
      <c r="L6" s="21" t="n">
        <v>571100</v>
      </c>
      <c r="M6" s="23" t="n">
        <v>23</v>
      </c>
      <c r="N6" s="20" t="n">
        <v>742900</v>
      </c>
      <c r="O6" s="20" t="n">
        <f aca="false">C6+E6+G6+I6+K6+M6</f>
        <v>132</v>
      </c>
      <c r="P6" s="24" t="n">
        <f aca="false">D6+F6+H6+J6+L6+N6</f>
        <v>3349841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98</v>
      </c>
      <c r="D8" s="29" t="n">
        <f aca="false">SUM(D5:D7)</f>
        <v>2171338</v>
      </c>
      <c r="E8" s="29" t="n">
        <f aca="false">SUM(E5:E7)</f>
        <v>242</v>
      </c>
      <c r="F8" s="29" t="n">
        <f aca="false">SUM(F5:F7)</f>
        <v>5781853</v>
      </c>
      <c r="G8" s="29" t="n">
        <f aca="false">SUM(G5:G7)</f>
        <v>221</v>
      </c>
      <c r="H8" s="30" t="n">
        <f aca="false">SUM(H5:H7)</f>
        <v>9325341</v>
      </c>
      <c r="I8" s="31" t="n">
        <f aca="false">SUM(I5:I7)</f>
        <v>373</v>
      </c>
      <c r="J8" s="29" t="n">
        <f aca="false">SUM(J5:J7)</f>
        <v>12619281</v>
      </c>
      <c r="K8" s="31" t="n">
        <f aca="false">SUM(K5:K7)</f>
        <v>546</v>
      </c>
      <c r="L8" s="30" t="n">
        <f aca="false">SUM(L5:L7)</f>
        <v>16628923</v>
      </c>
      <c r="M8" s="32" t="n">
        <f aca="false">SUM(M5:M7)</f>
        <v>6613</v>
      </c>
      <c r="N8" s="29" t="n">
        <f aca="false">SUM(N5:N7)</f>
        <v>134033743</v>
      </c>
      <c r="O8" s="29" t="n">
        <f aca="false">C8+E8+G8+I8+K8+M8</f>
        <v>8093</v>
      </c>
      <c r="P8" s="33" t="n">
        <f aca="false">D8+F8+H8+J8+L8+N8</f>
        <v>180560479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/>
      <c r="D9" s="20"/>
      <c r="E9" s="20" t="n">
        <v>3</v>
      </c>
      <c r="F9" s="20" t="n">
        <v>211100</v>
      </c>
      <c r="G9" s="20"/>
      <c r="H9" s="21"/>
      <c r="I9" s="22" t="n">
        <v>5</v>
      </c>
      <c r="J9" s="20" t="n">
        <v>462700</v>
      </c>
      <c r="K9" s="22" t="n">
        <v>1</v>
      </c>
      <c r="L9" s="21" t="n">
        <v>117200</v>
      </c>
      <c r="M9" s="23" t="n">
        <v>7</v>
      </c>
      <c r="N9" s="20" t="n">
        <v>163746</v>
      </c>
      <c r="O9" s="20" t="n">
        <f aca="false">C9+E9+G9+I9+K9+M9</f>
        <v>16</v>
      </c>
      <c r="P9" s="24" t="n">
        <f aca="false">D9+F9+H9+J9+L9+N9</f>
        <v>954746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 t="n">
        <v>5</v>
      </c>
      <c r="D10" s="20" t="n">
        <v>748300</v>
      </c>
      <c r="E10" s="20" t="n">
        <v>6</v>
      </c>
      <c r="F10" s="20" t="n">
        <v>1146004</v>
      </c>
      <c r="G10" s="20" t="n">
        <v>6</v>
      </c>
      <c r="H10" s="21" t="n">
        <v>1298800</v>
      </c>
      <c r="I10" s="22" t="n">
        <v>2</v>
      </c>
      <c r="J10" s="20" t="n">
        <v>155400</v>
      </c>
      <c r="K10" s="22" t="n">
        <v>3</v>
      </c>
      <c r="L10" s="21" t="n">
        <v>210900</v>
      </c>
      <c r="M10" s="23" t="n">
        <v>6</v>
      </c>
      <c r="N10" s="20" t="n">
        <v>2095836</v>
      </c>
      <c r="O10" s="20" t="n">
        <f aca="false">C10+E10+G10+I10+K10+M10</f>
        <v>28</v>
      </c>
      <c r="P10" s="24" t="n">
        <f aca="false">D10+F10+H10+J10+L10+N10</f>
        <v>5655240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5</v>
      </c>
      <c r="D11" s="29" t="n">
        <f aca="false">SUM(D9:D10)</f>
        <v>748300</v>
      </c>
      <c r="E11" s="29" t="n">
        <f aca="false">SUM(E9:E10)</f>
        <v>9</v>
      </c>
      <c r="F11" s="29" t="n">
        <f aca="false">SUM(F9:F10)</f>
        <v>1357104</v>
      </c>
      <c r="G11" s="29" t="n">
        <f aca="false">SUM(G9:G10)</f>
        <v>6</v>
      </c>
      <c r="H11" s="30" t="n">
        <f aca="false">SUM(H9:H10)</f>
        <v>1298800</v>
      </c>
      <c r="I11" s="31" t="n">
        <f aca="false">SUM(I9:I10)</f>
        <v>7</v>
      </c>
      <c r="J11" s="29" t="n">
        <f aca="false">SUM(J9:J10)</f>
        <v>618100</v>
      </c>
      <c r="K11" s="31" t="n">
        <f aca="false">SUM(K9:K10)</f>
        <v>4</v>
      </c>
      <c r="L11" s="30" t="n">
        <f aca="false">SUM(L9:L10)</f>
        <v>328100</v>
      </c>
      <c r="M11" s="32" t="n">
        <f aca="false">SUM(M9:M10)</f>
        <v>13</v>
      </c>
      <c r="N11" s="29" t="n">
        <f aca="false">SUM(N9:N10)</f>
        <v>2259582</v>
      </c>
      <c r="O11" s="29" t="n">
        <f aca="false">C11+E11+G11+I11+K11+M11</f>
        <v>44</v>
      </c>
      <c r="P11" s="33" t="n">
        <f aca="false">D11+F11+H11+J11+L11+N11</f>
        <v>6609986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5</v>
      </c>
      <c r="F12" s="20" t="n">
        <v>201400</v>
      </c>
      <c r="G12" s="20" t="n">
        <v>8</v>
      </c>
      <c r="H12" s="21" t="n">
        <v>471366</v>
      </c>
      <c r="I12" s="22" t="n">
        <v>2</v>
      </c>
      <c r="J12" s="20" t="n">
        <v>33400</v>
      </c>
      <c r="K12" s="22"/>
      <c r="L12" s="21"/>
      <c r="M12" s="23" t="n">
        <v>17</v>
      </c>
      <c r="N12" s="20" t="n">
        <v>2061610</v>
      </c>
      <c r="O12" s="20" t="n">
        <f aca="false">C12+E12+G12+I12+K12+M12</f>
        <v>32</v>
      </c>
      <c r="P12" s="24" t="n">
        <f aca="false">D12+F12+H12+J12+L12+N12</f>
        <v>2767776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/>
      <c r="N14" s="20"/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10</v>
      </c>
      <c r="D17" s="20" t="n">
        <v>144400</v>
      </c>
      <c r="E17" s="20" t="n">
        <v>17</v>
      </c>
      <c r="F17" s="20" t="n">
        <v>587500</v>
      </c>
      <c r="G17" s="20" t="n">
        <v>29</v>
      </c>
      <c r="H17" s="21" t="n">
        <v>1171991</v>
      </c>
      <c r="I17" s="22" t="n">
        <v>16</v>
      </c>
      <c r="J17" s="20" t="n">
        <v>655894</v>
      </c>
      <c r="K17" s="22" t="n">
        <v>10</v>
      </c>
      <c r="L17" s="21" t="n">
        <v>409715</v>
      </c>
      <c r="M17" s="23" t="n">
        <v>189</v>
      </c>
      <c r="N17" s="20" t="n">
        <v>7187029</v>
      </c>
      <c r="O17" s="20" t="n">
        <f aca="false">C17+E17+G17+I17+K17+M17</f>
        <v>271</v>
      </c>
      <c r="P17" s="24" t="n">
        <f aca="false">D17+F17+H17+J17+L17+N17</f>
        <v>10156529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/>
      <c r="N26" s="20"/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13</v>
      </c>
      <c r="D27" s="29" t="n">
        <f aca="false">SUM(D12:D26)+D11+D8</f>
        <v>3064038</v>
      </c>
      <c r="E27" s="29" t="n">
        <f aca="false">SUM(E12:E26)+E11+E8</f>
        <v>273</v>
      </c>
      <c r="F27" s="29" t="n">
        <f aca="false">SUM(F12:F26)+F11+F8</f>
        <v>7927857</v>
      </c>
      <c r="G27" s="29" t="n">
        <f aca="false">SUM(G12:G26)+G11+G8</f>
        <v>264</v>
      </c>
      <c r="H27" s="30" t="n">
        <f aca="false">SUM(H12:H26)+H11+H8</f>
        <v>12267498</v>
      </c>
      <c r="I27" s="31" t="n">
        <f aca="false">SUM(I12:I26)+I11+I8</f>
        <v>398</v>
      </c>
      <c r="J27" s="29" t="n">
        <f aca="false">SUM(J12:J26)+J11+J8</f>
        <v>13926675</v>
      </c>
      <c r="K27" s="31" t="n">
        <f aca="false">SUM(K12:K26)+K11+K8</f>
        <v>560</v>
      </c>
      <c r="L27" s="30" t="n">
        <f aca="false">SUM(L12:L26)+L11+L8</f>
        <v>17366738</v>
      </c>
      <c r="M27" s="29" t="n">
        <f aca="false">SUM(M12:M26)+M11+M8</f>
        <v>6832</v>
      </c>
      <c r="N27" s="31" t="n">
        <f aca="false">SUM(N12:N26)+N11+N8</f>
        <v>145541964</v>
      </c>
      <c r="O27" s="29" t="n">
        <f aca="false">SUM(O12:O26)+O11+O8</f>
        <v>8440</v>
      </c>
      <c r="P27" s="39" t="n">
        <f aca="false">SUM(P12:P26)+P11+P8</f>
        <v>200094770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/>
      <c r="N28" s="42"/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/>
      <c r="N29" s="20"/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 t="n">
        <v>1</v>
      </c>
      <c r="H30" s="21" t="n">
        <v>138300</v>
      </c>
      <c r="I30" s="22"/>
      <c r="J30" s="20"/>
      <c r="K30" s="22"/>
      <c r="L30" s="21"/>
      <c r="M30" s="23"/>
      <c r="N30" s="20"/>
      <c r="O30" s="20" t="n">
        <f aca="false">C30+E30+G30+I30+K30+M30</f>
        <v>1</v>
      </c>
      <c r="P30" s="24" t="n">
        <f aca="false">D30+F30+H30+J30+L30+N30</f>
        <v>13830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1</v>
      </c>
      <c r="H41" s="49" t="n">
        <f aca="false">SUM(H28:H40)</f>
        <v>13830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0</v>
      </c>
      <c r="N41" s="48" t="n">
        <f aca="false">SUM(N28:N40)</f>
        <v>0</v>
      </c>
      <c r="O41" s="48" t="n">
        <f aca="false">C41+E41+G41+I41+K41+M41</f>
        <v>1</v>
      </c>
      <c r="P41" s="52" t="n">
        <f aca="false">D41+F41+H41+J41+L41+N41</f>
        <v>13830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/>
      <c r="D44" s="20"/>
      <c r="E44" s="20"/>
      <c r="F44" s="20"/>
      <c r="G44" s="20"/>
      <c r="H44" s="21"/>
      <c r="I44" s="22" t="n">
        <v>1</v>
      </c>
      <c r="J44" s="20" t="n">
        <v>25858</v>
      </c>
      <c r="K44" s="22"/>
      <c r="L44" s="21"/>
      <c r="M44" s="23" t="n">
        <v>3</v>
      </c>
      <c r="N44" s="20" t="n">
        <v>9954</v>
      </c>
      <c r="O44" s="20" t="n">
        <f aca="false">C44+E44+G44+I44+K44+M44</f>
        <v>4</v>
      </c>
      <c r="P44" s="24" t="n">
        <f aca="false">D44+F44+H44+J44+L44+N44</f>
        <v>35812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/>
      <c r="N49" s="20"/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/>
      <c r="N52" s="20"/>
      <c r="O52" s="20" t="n">
        <f aca="false">C52+E52+G52+I52+K52+M52</f>
        <v>0</v>
      </c>
      <c r="P52" s="24" t="n">
        <f aca="false">D52+F52+H52+J52+L52+N52</f>
        <v>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/>
      <c r="N54" s="20"/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0</v>
      </c>
      <c r="D55" s="29" t="n">
        <f aca="false">SUM(D42:D54)</f>
        <v>0</v>
      </c>
      <c r="E55" s="29" t="n">
        <f aca="false">SUM(E42:E54)</f>
        <v>0</v>
      </c>
      <c r="F55" s="29" t="n">
        <f aca="false">SUM(F42:F54)</f>
        <v>0</v>
      </c>
      <c r="G55" s="29" t="n">
        <f aca="false">SUM(G42:G54)</f>
        <v>0</v>
      </c>
      <c r="H55" s="30" t="n">
        <f aca="false">SUM(H42:H54)</f>
        <v>0</v>
      </c>
      <c r="I55" s="31" t="n">
        <f aca="false">SUM(I42:I54)</f>
        <v>1</v>
      </c>
      <c r="J55" s="29" t="n">
        <f aca="false">SUM(J42:J54)</f>
        <v>25858</v>
      </c>
      <c r="K55" s="31" t="n">
        <f aca="false">SUM(K42:K54)</f>
        <v>0</v>
      </c>
      <c r="L55" s="30" t="n">
        <f aca="false">SUM(L42:L54)</f>
        <v>0</v>
      </c>
      <c r="M55" s="32" t="n">
        <f aca="false">SUM(M42:M54)</f>
        <v>3</v>
      </c>
      <c r="N55" s="29" t="n">
        <f aca="false">SUM(N42:N54)</f>
        <v>9954</v>
      </c>
      <c r="O55" s="29" t="n">
        <f aca="false">C55+E55+G55+I55+K55+M55</f>
        <v>4</v>
      </c>
      <c r="P55" s="33" t="n">
        <f aca="false">D55+F55+H55+J55+L55+N55</f>
        <v>35812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 t="n">
        <v>1</v>
      </c>
      <c r="D58" s="20" t="n">
        <v>238560</v>
      </c>
      <c r="E58" s="20" t="n">
        <v>1</v>
      </c>
      <c r="F58" s="20" t="n">
        <v>14696</v>
      </c>
      <c r="G58" s="20"/>
      <c r="H58" s="21"/>
      <c r="I58" s="22"/>
      <c r="J58" s="20"/>
      <c r="K58" s="22"/>
      <c r="L58" s="21"/>
      <c r="M58" s="23" t="n">
        <v>2</v>
      </c>
      <c r="N58" s="20" t="n">
        <v>30600</v>
      </c>
      <c r="O58" s="20" t="n">
        <f aca="false">C58+E58+G58+I58+K58+M58</f>
        <v>4</v>
      </c>
      <c r="P58" s="24" t="n">
        <f aca="false">D58+F58+H58+J58+L58+N58</f>
        <v>283856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1</v>
      </c>
      <c r="D69" s="56" t="n">
        <f aca="false">SUM(D56:D68)</f>
        <v>238560</v>
      </c>
      <c r="E69" s="56" t="n">
        <f aca="false">SUM(E56:E68)</f>
        <v>1</v>
      </c>
      <c r="F69" s="56" t="n">
        <f aca="false">SUM(F56:F68)</f>
        <v>14696</v>
      </c>
      <c r="G69" s="56" t="n">
        <f aca="false">SUM(G56:G68)</f>
        <v>0</v>
      </c>
      <c r="H69" s="57" t="n">
        <f aca="false">SUM(H56:H68)</f>
        <v>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0</v>
      </c>
      <c r="L69" s="57" t="n">
        <f aca="false">SUM(L56:L68)</f>
        <v>0</v>
      </c>
      <c r="M69" s="59" t="n">
        <f aca="false">SUM(M56:M68)</f>
        <v>2</v>
      </c>
      <c r="N69" s="59" t="n">
        <f aca="false">SUM(N56:N68)</f>
        <v>30600</v>
      </c>
      <c r="O69" s="56" t="n">
        <f aca="false">C69+E69+G69+I69+K69+M69</f>
        <v>4</v>
      </c>
      <c r="P69" s="60" t="n">
        <f aca="false">D69+F69+H69+J69+L69+N69</f>
        <v>283856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1</v>
      </c>
      <c r="D70" s="29" t="n">
        <f aca="false">+D69+D55+D41</f>
        <v>238560</v>
      </c>
      <c r="E70" s="29" t="n">
        <f aca="false">+E69+E55+E41</f>
        <v>1</v>
      </c>
      <c r="F70" s="29" t="n">
        <f aca="false">+F69+F55+F41</f>
        <v>14696</v>
      </c>
      <c r="G70" s="29" t="n">
        <f aca="false">+G69+G55+G41</f>
        <v>1</v>
      </c>
      <c r="H70" s="30" t="n">
        <f aca="false">+H69+H55+H41</f>
        <v>138300</v>
      </c>
      <c r="I70" s="31" t="n">
        <f aca="false">+I69+I55+I41</f>
        <v>1</v>
      </c>
      <c r="J70" s="29" t="n">
        <f aca="false">+J69+J55+J41</f>
        <v>25858</v>
      </c>
      <c r="K70" s="31" t="n">
        <f aca="false">+K69+K55+K41</f>
        <v>0</v>
      </c>
      <c r="L70" s="29" t="n">
        <f aca="false">+L69+L55+L41</f>
        <v>0</v>
      </c>
      <c r="M70" s="32" t="n">
        <f aca="false">M69+M55+M41</f>
        <v>5</v>
      </c>
      <c r="N70" s="32" t="n">
        <f aca="false">N69+N55+N41</f>
        <v>40554</v>
      </c>
      <c r="O70" s="29" t="n">
        <f aca="false">C70+E70+G70+I70+K70+M70</f>
        <v>9</v>
      </c>
      <c r="P70" s="33" t="n">
        <f aca="false">D70+F70+H70+J70+L70+N70</f>
        <v>457968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14</v>
      </c>
      <c r="D71" s="48" t="n">
        <f aca="false">+D70+D27</f>
        <v>3302598</v>
      </c>
      <c r="E71" s="48" t="n">
        <f aca="false">+E70+E27</f>
        <v>274</v>
      </c>
      <c r="F71" s="48" t="n">
        <f aca="false">+F70+F27</f>
        <v>7942553</v>
      </c>
      <c r="G71" s="48" t="n">
        <f aca="false">+G70+G27</f>
        <v>265</v>
      </c>
      <c r="H71" s="49" t="n">
        <f aca="false">+H70+H27</f>
        <v>12405798</v>
      </c>
      <c r="I71" s="50" t="n">
        <f aca="false">+I70+I27</f>
        <v>399</v>
      </c>
      <c r="J71" s="48" t="n">
        <f aca="false">+J70+J27</f>
        <v>13952533</v>
      </c>
      <c r="K71" s="50" t="n">
        <f aca="false">+K70+K27</f>
        <v>560</v>
      </c>
      <c r="L71" s="48" t="n">
        <f aca="false">+L70+L27</f>
        <v>17366738</v>
      </c>
      <c r="M71" s="50" t="n">
        <f aca="false">+M70+M27</f>
        <v>6837</v>
      </c>
      <c r="N71" s="50" t="n">
        <f aca="false">+N70+N27</f>
        <v>145582518</v>
      </c>
      <c r="O71" s="48" t="n">
        <f aca="false">C71+E71+G71+I71+K71+M71</f>
        <v>8449</v>
      </c>
      <c r="P71" s="52" t="n">
        <f aca="false">D71+F71+H71+J71+L71+N71</f>
        <v>200552738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3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27</v>
      </c>
      <c r="D5" s="20" t="n">
        <v>397570</v>
      </c>
      <c r="E5" s="20" t="n">
        <v>32</v>
      </c>
      <c r="F5" s="20" t="n">
        <v>906909</v>
      </c>
      <c r="G5" s="20" t="n">
        <v>19</v>
      </c>
      <c r="H5" s="21" t="n">
        <v>623741</v>
      </c>
      <c r="I5" s="22" t="n">
        <v>49</v>
      </c>
      <c r="J5" s="20" t="n">
        <v>989587</v>
      </c>
      <c r="K5" s="20" t="n">
        <v>45</v>
      </c>
      <c r="L5" s="20" t="n">
        <v>1495246</v>
      </c>
      <c r="M5" s="20" t="n">
        <v>753</v>
      </c>
      <c r="N5" s="20" t="n">
        <v>25538321</v>
      </c>
      <c r="O5" s="20" t="n">
        <f aca="false">+C5+E5+G5+I5+K5+M5</f>
        <v>925</v>
      </c>
      <c r="P5" s="24" t="n">
        <f aca="false">+D5+F5+H5+J5+L5+N5</f>
        <v>29951374</v>
      </c>
    </row>
    <row r="6" customFormat="false" ht="36.75" hidden="false" customHeight="true" outlineLevel="0" collapsed="false">
      <c r="A6" s="37" t="s">
        <v>46</v>
      </c>
      <c r="B6" s="37"/>
      <c r="C6" s="20" t="n">
        <v>17</v>
      </c>
      <c r="D6" s="20" t="n">
        <v>210564</v>
      </c>
      <c r="E6" s="20" t="n">
        <v>26</v>
      </c>
      <c r="F6" s="20" t="n">
        <v>698231</v>
      </c>
      <c r="G6" s="20" t="n">
        <v>18</v>
      </c>
      <c r="H6" s="21" t="n">
        <v>420762</v>
      </c>
      <c r="I6" s="22" t="n">
        <v>40</v>
      </c>
      <c r="J6" s="20" t="n">
        <v>859314</v>
      </c>
      <c r="K6" s="20" t="n">
        <v>86</v>
      </c>
      <c r="L6" s="20" t="n">
        <v>2215247</v>
      </c>
      <c r="M6" s="20" t="n">
        <v>2185</v>
      </c>
      <c r="N6" s="20" t="n">
        <v>25037183</v>
      </c>
      <c r="O6" s="20" t="n">
        <f aca="false">+C6+E6+G6+I6+K6+M6</f>
        <v>2372</v>
      </c>
      <c r="P6" s="24" t="n">
        <f aca="false">+D6+F6+H6+J6+L6+N6</f>
        <v>29441301</v>
      </c>
    </row>
    <row r="7" customFormat="false" ht="36.75" hidden="false" customHeight="true" outlineLevel="0" collapsed="false">
      <c r="A7" s="37" t="s">
        <v>47</v>
      </c>
      <c r="B7" s="37"/>
      <c r="C7" s="20" t="n">
        <v>44</v>
      </c>
      <c r="D7" s="20" t="n">
        <v>1330162</v>
      </c>
      <c r="E7" s="20" t="n">
        <v>161</v>
      </c>
      <c r="F7" s="20" t="n">
        <v>3726726</v>
      </c>
      <c r="G7" s="20" t="n">
        <v>169</v>
      </c>
      <c r="H7" s="21" t="n">
        <v>5843033</v>
      </c>
      <c r="I7" s="22" t="n">
        <v>217</v>
      </c>
      <c r="J7" s="20" t="n">
        <v>7850992</v>
      </c>
      <c r="K7" s="20" t="n">
        <v>288</v>
      </c>
      <c r="L7" s="20" t="n">
        <v>10358358</v>
      </c>
      <c r="M7" s="20" t="n">
        <v>1050</v>
      </c>
      <c r="N7" s="20" t="n">
        <v>29345654</v>
      </c>
      <c r="O7" s="20" t="n">
        <f aca="false">+C7+E7+G7+I7+K7+M7</f>
        <v>1929</v>
      </c>
      <c r="P7" s="24" t="n">
        <f aca="false">+D7+F7+H7+J7+L7+N7</f>
        <v>58454925</v>
      </c>
    </row>
    <row r="8" customFormat="false" ht="36.75" hidden="false" customHeight="true" outlineLevel="0" collapsed="false">
      <c r="A8" s="37" t="s">
        <v>48</v>
      </c>
      <c r="B8" s="37"/>
      <c r="C8" s="20" t="n">
        <v>5</v>
      </c>
      <c r="D8" s="20" t="n">
        <v>76257</v>
      </c>
      <c r="E8" s="20" t="n">
        <v>10</v>
      </c>
      <c r="F8" s="20" t="n">
        <v>211320</v>
      </c>
      <c r="G8" s="20" t="n">
        <v>5</v>
      </c>
      <c r="H8" s="21" t="n">
        <v>125855</v>
      </c>
      <c r="I8" s="22" t="n">
        <v>17</v>
      </c>
      <c r="J8" s="20" t="n">
        <v>352961</v>
      </c>
      <c r="K8" s="20" t="n">
        <v>26</v>
      </c>
      <c r="L8" s="20" t="n">
        <v>475022</v>
      </c>
      <c r="M8" s="20" t="n">
        <v>970</v>
      </c>
      <c r="N8" s="20" t="n">
        <v>21427460</v>
      </c>
      <c r="O8" s="20" t="n">
        <f aca="false">+C8+E8+G8+I8+K8+M8</f>
        <v>1033</v>
      </c>
      <c r="P8" s="24" t="n">
        <f aca="false">+D8+F8+H8+J8+L8+N8</f>
        <v>22668875</v>
      </c>
    </row>
    <row r="9" customFormat="false" ht="36.75" hidden="false" customHeight="true" outlineLevel="0" collapsed="false">
      <c r="A9" s="37" t="s">
        <v>49</v>
      </c>
      <c r="B9" s="37"/>
      <c r="C9" s="20" t="n">
        <v>10</v>
      </c>
      <c r="D9" s="20" t="n">
        <v>1123645</v>
      </c>
      <c r="E9" s="20" t="n">
        <v>13</v>
      </c>
      <c r="F9" s="20" t="n">
        <v>1187970</v>
      </c>
      <c r="G9" s="20" t="n">
        <v>11</v>
      </c>
      <c r="H9" s="21" t="n">
        <v>2540665</v>
      </c>
      <c r="I9" s="22" t="n">
        <v>35</v>
      </c>
      <c r="J9" s="20" t="n">
        <v>2155351</v>
      </c>
      <c r="K9" s="20" t="n">
        <v>50</v>
      </c>
      <c r="L9" s="20" t="n">
        <v>1160431</v>
      </c>
      <c r="M9" s="20" t="n">
        <v>1310</v>
      </c>
      <c r="N9" s="20" t="n">
        <v>24744005</v>
      </c>
      <c r="O9" s="20" t="n">
        <f aca="false">+C9+E9+G9+I9+K9+M9</f>
        <v>1429</v>
      </c>
      <c r="P9" s="24" t="n">
        <f aca="false">+D9+F9+H9+J9+L9+N9</f>
        <v>32912067</v>
      </c>
    </row>
    <row r="10" customFormat="false" ht="36.75" hidden="false" customHeight="true" outlineLevel="0" collapsed="false">
      <c r="A10" s="37" t="s">
        <v>50</v>
      </c>
      <c r="B10" s="37"/>
      <c r="C10" s="20" t="n">
        <v>1</v>
      </c>
      <c r="D10" s="20" t="n">
        <v>20000</v>
      </c>
      <c r="E10" s="20" t="n">
        <v>8</v>
      </c>
      <c r="F10" s="20" t="n">
        <v>190567</v>
      </c>
      <c r="G10" s="20" t="n">
        <v>4</v>
      </c>
      <c r="H10" s="21" t="n">
        <v>92651</v>
      </c>
      <c r="I10" s="22" t="n">
        <v>14</v>
      </c>
      <c r="J10" s="20" t="n">
        <v>350334</v>
      </c>
      <c r="K10" s="20" t="n">
        <v>48</v>
      </c>
      <c r="L10" s="20" t="n">
        <v>780719</v>
      </c>
      <c r="M10" s="20" t="n">
        <v>364</v>
      </c>
      <c r="N10" s="20" t="n">
        <v>9811620</v>
      </c>
      <c r="O10" s="20" t="n">
        <f aca="false">+C10+E10+G10+I10+K10+M10</f>
        <v>439</v>
      </c>
      <c r="P10" s="24" t="n">
        <f aca="false">+D10+F10+H10+J10+L10+N10</f>
        <v>11245891</v>
      </c>
    </row>
    <row r="11" customFormat="false" ht="36.75" hidden="false" customHeight="true" outlineLevel="0" collapsed="false">
      <c r="A11" s="37" t="s">
        <v>51</v>
      </c>
      <c r="B11" s="37"/>
      <c r="C11" s="20" t="n">
        <v>10</v>
      </c>
      <c r="D11" s="20" t="n">
        <v>144400</v>
      </c>
      <c r="E11" s="20" t="n">
        <v>24</v>
      </c>
      <c r="F11" s="20" t="n">
        <v>1020830</v>
      </c>
      <c r="G11" s="20" t="n">
        <v>39</v>
      </c>
      <c r="H11" s="21" t="n">
        <v>2759091</v>
      </c>
      <c r="I11" s="22" t="n">
        <v>27</v>
      </c>
      <c r="J11" s="20" t="n">
        <v>1393994</v>
      </c>
      <c r="K11" s="20" t="n">
        <v>17</v>
      </c>
      <c r="L11" s="20" t="n">
        <v>881715</v>
      </c>
      <c r="M11" s="20" t="n">
        <v>205</v>
      </c>
      <c r="N11" s="20" t="n">
        <v>9678275</v>
      </c>
      <c r="O11" s="20" t="n">
        <f aca="false">+C11+E11+G11+I11+K11+M11</f>
        <v>322</v>
      </c>
      <c r="P11" s="24" t="n">
        <f aca="false">+D11+F11+H11+J11+L11+N11</f>
        <v>15878305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14</v>
      </c>
      <c r="D13" s="66" t="n">
        <f aca="false">SUM(D5:D11)</f>
        <v>3302598</v>
      </c>
      <c r="E13" s="66" t="n">
        <f aca="false">SUM(E5:E11)</f>
        <v>274</v>
      </c>
      <c r="F13" s="66" t="n">
        <f aca="false">SUM(F5:F11)</f>
        <v>7942553</v>
      </c>
      <c r="G13" s="66" t="n">
        <f aca="false">SUM(G5:G11)</f>
        <v>265</v>
      </c>
      <c r="H13" s="67" t="n">
        <f aca="false">SUM(H5:H11)</f>
        <v>12405798</v>
      </c>
      <c r="I13" s="68" t="n">
        <f aca="false">SUM(I5:I11)</f>
        <v>399</v>
      </c>
      <c r="J13" s="66" t="n">
        <f aca="false">SUM(J5:J11)</f>
        <v>13952533</v>
      </c>
      <c r="K13" s="66" t="n">
        <f aca="false">SUM(K5:K11)</f>
        <v>560</v>
      </c>
      <c r="L13" s="66" t="n">
        <f aca="false">SUM(L5:L11)</f>
        <v>17366738</v>
      </c>
      <c r="M13" s="66" t="n">
        <f aca="false">SUM(M5:M11)</f>
        <v>6837</v>
      </c>
      <c r="N13" s="66" t="n">
        <f aca="false">SUM(N5:N11)</f>
        <v>145582518</v>
      </c>
      <c r="O13" s="66" t="n">
        <f aca="false">SUM(O5:O11)</f>
        <v>8449</v>
      </c>
      <c r="P13" s="69" t="n">
        <f aca="false">SUM(P5:P11)</f>
        <v>200552738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5102</v>
      </c>
      <c r="D8" s="20" t="n">
        <v>88339133</v>
      </c>
      <c r="E8" s="20" t="n">
        <v>943</v>
      </c>
      <c r="F8" s="21" t="n">
        <v>19864716</v>
      </c>
      <c r="G8" s="22" t="n">
        <v>1916</v>
      </c>
      <c r="H8" s="20" t="n">
        <v>69006789</v>
      </c>
      <c r="I8" s="20" t="n">
        <f aca="false">+C8+E8+G8</f>
        <v>7961</v>
      </c>
      <c r="J8" s="20" t="n">
        <f aca="false">+D8+F8+H8</f>
        <v>177210638</v>
      </c>
      <c r="K8" s="20" t="n">
        <v>488</v>
      </c>
      <c r="L8" s="24" t="n">
        <v>7040036</v>
      </c>
    </row>
    <row r="9" customFormat="false" ht="23.45" hidden="false" customHeight="true" outlineLevel="0" collapsed="false">
      <c r="A9" s="18"/>
      <c r="B9" s="19" t="s">
        <v>15</v>
      </c>
      <c r="C9" s="20" t="n">
        <v>10</v>
      </c>
      <c r="D9" s="20" t="n">
        <v>300000</v>
      </c>
      <c r="E9" s="20" t="n">
        <v>2</v>
      </c>
      <c r="F9" s="21" t="n">
        <v>40000</v>
      </c>
      <c r="G9" s="22" t="n">
        <v>120</v>
      </c>
      <c r="H9" s="20" t="n">
        <v>3009841</v>
      </c>
      <c r="I9" s="20" t="n">
        <f aca="false">+C9+E9+G9</f>
        <v>132</v>
      </c>
      <c r="J9" s="20" t="n">
        <f aca="false">+D9+F9+H9</f>
        <v>3349841</v>
      </c>
      <c r="K9" s="20" t="n">
        <v>2</v>
      </c>
      <c r="L9" s="24" t="n">
        <v>150000</v>
      </c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5112</v>
      </c>
      <c r="D11" s="29" t="n">
        <f aca="false">SUM(D8:D10)</f>
        <v>88639133</v>
      </c>
      <c r="E11" s="29" t="n">
        <f aca="false">SUM(E8:E10)</f>
        <v>945</v>
      </c>
      <c r="F11" s="30" t="n">
        <f aca="false">SUM(F8:F10)</f>
        <v>19904716</v>
      </c>
      <c r="G11" s="31" t="n">
        <f aca="false">SUM(G8:G10)</f>
        <v>2036</v>
      </c>
      <c r="H11" s="29" t="n">
        <f aca="false">SUM(H8:H10)</f>
        <v>72016630</v>
      </c>
      <c r="I11" s="29" t="n">
        <f aca="false">SUM(I8:I10)</f>
        <v>8093</v>
      </c>
      <c r="J11" s="29" t="n">
        <f aca="false">SUM(J8:J10)</f>
        <v>180560479</v>
      </c>
      <c r="K11" s="29" t="n">
        <f aca="false">SUM(K8:K10)</f>
        <v>490</v>
      </c>
      <c r="L11" s="33" t="n">
        <f aca="false">SUM(L8:L10)</f>
        <v>7190036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5</v>
      </c>
      <c r="D12" s="20" t="n">
        <v>102500</v>
      </c>
      <c r="E12" s="20" t="n">
        <v>1</v>
      </c>
      <c r="F12" s="21" t="n">
        <v>117200</v>
      </c>
      <c r="G12" s="22" t="n">
        <v>10</v>
      </c>
      <c r="H12" s="20" t="n">
        <v>735046</v>
      </c>
      <c r="I12" s="20" t="n">
        <f aca="false">+C12+E12+G12</f>
        <v>16</v>
      </c>
      <c r="J12" s="20" t="n">
        <f aca="false">+D12+F12+H12</f>
        <v>954746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 t="n">
        <v>1</v>
      </c>
      <c r="D13" s="20" t="n">
        <v>589800</v>
      </c>
      <c r="E13" s="20"/>
      <c r="F13" s="21"/>
      <c r="G13" s="22" t="n">
        <v>27</v>
      </c>
      <c r="H13" s="20" t="n">
        <v>5065440</v>
      </c>
      <c r="I13" s="20" t="n">
        <f aca="false">+C13+E13+G13</f>
        <v>28</v>
      </c>
      <c r="J13" s="20" t="n">
        <f aca="false">+D13+F13+H13</f>
        <v>5655240</v>
      </c>
      <c r="K13" s="20" t="n">
        <v>1</v>
      </c>
      <c r="L13" s="24" t="n">
        <v>589800</v>
      </c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6</v>
      </c>
      <c r="D14" s="29" t="n">
        <f aca="false">SUM(D12:D13)</f>
        <v>692300</v>
      </c>
      <c r="E14" s="29" t="n">
        <f aca="false">SUM(E12:E13)</f>
        <v>1</v>
      </c>
      <c r="F14" s="30" t="n">
        <f aca="false">SUM(F12:F13)</f>
        <v>117200</v>
      </c>
      <c r="G14" s="31" t="n">
        <f aca="false">SUM(G12:G13)</f>
        <v>37</v>
      </c>
      <c r="H14" s="29" t="n">
        <f aca="false">SUM(H12:H13)</f>
        <v>5800486</v>
      </c>
      <c r="I14" s="29" t="n">
        <f aca="false">SUM(I12:I13)</f>
        <v>44</v>
      </c>
      <c r="J14" s="29" t="n">
        <f aca="false">SUM(J12:J13)</f>
        <v>6609986</v>
      </c>
      <c r="K14" s="29" t="n">
        <f aca="false">SUM(K12:K13)</f>
        <v>1</v>
      </c>
      <c r="L14" s="33" t="n">
        <f aca="false">SUM(L12:L13)</f>
        <v>589800</v>
      </c>
    </row>
    <row r="15" customFormat="false" ht="23.45" hidden="false" customHeight="true" outlineLevel="0" collapsed="false">
      <c r="A15" s="37" t="s">
        <v>18</v>
      </c>
      <c r="B15" s="37"/>
      <c r="C15" s="20" t="n">
        <v>3</v>
      </c>
      <c r="D15" s="20" t="n">
        <v>193100</v>
      </c>
      <c r="E15" s="20" t="n">
        <v>1</v>
      </c>
      <c r="F15" s="21" t="n">
        <v>190300</v>
      </c>
      <c r="G15" s="22" t="n">
        <v>28</v>
      </c>
      <c r="H15" s="20" t="n">
        <v>2384376</v>
      </c>
      <c r="I15" s="20" t="n">
        <f aca="false">+C15+E15+G15</f>
        <v>32</v>
      </c>
      <c r="J15" s="20" t="n">
        <f aca="false">+D15+F15+H15</f>
        <v>2767776</v>
      </c>
      <c r="K15" s="20" t="n">
        <v>3</v>
      </c>
      <c r="L15" s="24" t="n">
        <v>193100</v>
      </c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170</v>
      </c>
      <c r="D20" s="20" t="n">
        <v>6486099</v>
      </c>
      <c r="E20" s="20" t="n">
        <v>9</v>
      </c>
      <c r="F20" s="21" t="n">
        <v>300761</v>
      </c>
      <c r="G20" s="22" t="n">
        <v>92</v>
      </c>
      <c r="H20" s="20" t="n">
        <v>3369669</v>
      </c>
      <c r="I20" s="20" t="n">
        <f aca="false">+C20+E20+G20</f>
        <v>271</v>
      </c>
      <c r="J20" s="20" t="n">
        <f aca="false">+D20+F20+H20</f>
        <v>10156529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/>
      <c r="D27" s="20"/>
      <c r="E27" s="20"/>
      <c r="F27" s="21"/>
      <c r="G27" s="22"/>
      <c r="H27" s="20"/>
      <c r="I27" s="20" t="n">
        <f aca="false">+C27+E27+G27</f>
        <v>0</v>
      </c>
      <c r="J27" s="20" t="n">
        <f aca="false">+D27+F27+H27</f>
        <v>0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/>
      <c r="D28" s="20"/>
      <c r="E28" s="20"/>
      <c r="F28" s="21"/>
      <c r="G28" s="22"/>
      <c r="H28" s="20"/>
      <c r="I28" s="20" t="n">
        <f aca="false">+C28+E28+G28</f>
        <v>0</v>
      </c>
      <c r="J28" s="20" t="n">
        <f aca="false">+D28+F28+H28</f>
        <v>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5291</v>
      </c>
      <c r="D30" s="29" t="n">
        <f aca="false">SUM(D15:D29)+D14+D11</f>
        <v>96010632</v>
      </c>
      <c r="E30" s="29" t="n">
        <f aca="false">SUM(E15:E29)+E14+E11</f>
        <v>956</v>
      </c>
      <c r="F30" s="30" t="n">
        <f aca="false">SUM(F15:F29)+F14+F11</f>
        <v>20512977</v>
      </c>
      <c r="G30" s="31" t="n">
        <f aca="false">SUM(G15:G29)+G14+G11</f>
        <v>2193</v>
      </c>
      <c r="H30" s="29" t="n">
        <f aca="false">SUM(H15:H29)+H14+H11</f>
        <v>83571161</v>
      </c>
      <c r="I30" s="29" t="n">
        <f aca="false">SUM(I15:I29)+I14+I11</f>
        <v>8440</v>
      </c>
      <c r="J30" s="29" t="n">
        <f aca="false">SUM(J15:J29)+J14+J11</f>
        <v>200094770</v>
      </c>
      <c r="K30" s="29" t="n">
        <f aca="false">SUM(K15:K29)+K14+K11</f>
        <v>494</v>
      </c>
      <c r="L30" s="33" t="n">
        <f aca="false">SUM(L15:L29)+L14+L11</f>
        <v>7972936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 t="n">
        <v>1</v>
      </c>
      <c r="H31" s="20" t="n">
        <v>138300</v>
      </c>
      <c r="I31" s="20" t="n">
        <f aca="false">+C31+E31+G31</f>
        <v>1</v>
      </c>
      <c r="J31" s="20" t="n">
        <f aca="false">+D31+F31+H31</f>
        <v>13830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2</v>
      </c>
      <c r="D32" s="20" t="n">
        <v>1610</v>
      </c>
      <c r="E32" s="20"/>
      <c r="F32" s="21"/>
      <c r="G32" s="22" t="n">
        <v>2</v>
      </c>
      <c r="H32" s="20" t="n">
        <v>34202</v>
      </c>
      <c r="I32" s="20" t="n">
        <f aca="false">+C32+E32+G32</f>
        <v>4</v>
      </c>
      <c r="J32" s="20" t="n">
        <f aca="false">+D32+F32+H32</f>
        <v>35812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2</v>
      </c>
      <c r="D33" s="20" t="n">
        <v>30600</v>
      </c>
      <c r="E33" s="20"/>
      <c r="F33" s="21"/>
      <c r="G33" s="22" t="n">
        <v>2</v>
      </c>
      <c r="H33" s="20" t="n">
        <v>253256</v>
      </c>
      <c r="I33" s="20" t="n">
        <f aca="false">+C33+E33+G33</f>
        <v>4</v>
      </c>
      <c r="J33" s="20" t="n">
        <f aca="false">+D33+F33+H33</f>
        <v>283856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4</v>
      </c>
      <c r="D34" s="29" t="n">
        <f aca="false">SUM(D31:D33)</f>
        <v>32210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5</v>
      </c>
      <c r="H34" s="29" t="n">
        <f aca="false">SUM(H31:H33)</f>
        <v>425758</v>
      </c>
      <c r="I34" s="29" t="n">
        <f aca="false">SUM(I31:I33)</f>
        <v>9</v>
      </c>
      <c r="J34" s="29" t="n">
        <f aca="false">SUM(J31:J33)</f>
        <v>457968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5295</v>
      </c>
      <c r="D35" s="48" t="n">
        <f aca="false">+D34+D30</f>
        <v>96042842</v>
      </c>
      <c r="E35" s="48" t="n">
        <f aca="false">+E34+E30</f>
        <v>956</v>
      </c>
      <c r="F35" s="49" t="n">
        <f aca="false">+F34+F30</f>
        <v>20512977</v>
      </c>
      <c r="G35" s="50" t="n">
        <f aca="false">+G34+G30</f>
        <v>2198</v>
      </c>
      <c r="H35" s="48" t="n">
        <f aca="false">+H34+H30</f>
        <v>83996919</v>
      </c>
      <c r="I35" s="48" t="n">
        <f aca="false">+I34+I30</f>
        <v>8449</v>
      </c>
      <c r="J35" s="48" t="n">
        <f aca="false">+J34+J30</f>
        <v>200552738</v>
      </c>
      <c r="K35" s="48" t="n">
        <f aca="false">+K34+K30</f>
        <v>494</v>
      </c>
      <c r="L35" s="52" t="n">
        <f aca="false">+L34+L30</f>
        <v>7972936</v>
      </c>
    </row>
    <row r="36" customFormat="false" ht="23.45" hidden="false" customHeight="true" outlineLevel="0" collapsed="false">
      <c r="A36" s="1" t="s">
        <v>70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FJ-USER</cp:lastModifiedBy>
  <cp:lastPrinted>2018-08-13T06:13:10Z</cp:lastPrinted>
  <dcterms:modified xsi:type="dcterms:W3CDTF">2018-08-13T06:18:11Z</dcterms:modified>
  <cp:revision>0</cp:revision>
  <dc:subject/>
  <dc:title/>
</cp:coreProperties>
</file>