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R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個人県民税及び地方消費税を除く県税</t>
  </si>
  <si>
    <r>
      <rPr>
        <sz val="11"/>
        <rFont val="ＭＳ Ｐゴシック"/>
        <family val="0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分割等</t>
  </si>
  <si>
    <t xml:space="preserve">県計</t>
  </si>
  <si>
    <t xml:space="preserve">八戸</t>
  </si>
  <si>
    <t xml:space="preserve">むつ</t>
  </si>
  <si>
    <t xml:space="preserve">青森</t>
  </si>
  <si>
    <t xml:space="preserve">五所川原</t>
  </si>
  <si>
    <t xml:space="preserve">弘前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1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8.25"/>
      <color rgb="FF000000"/>
      <name val="ＭＳ 明朝"/>
      <family val="2"/>
    </font>
    <font>
      <sz val="10.25"/>
      <color rgb="FF000000"/>
      <name val="ＭＳ 明朝"/>
      <family val="2"/>
    </font>
    <font>
      <sz val="10.25"/>
      <color rgb="FF000000"/>
      <name val="ＭＳ Ｐゴシック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66520121745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7.4</c:v>
                </c:pt>
                <c:pt idx="1">
                  <c:v>97.5</c:v>
                </c:pt>
                <c:pt idx="2">
                  <c:v>97.6</c:v>
                </c:pt>
                <c:pt idx="3">
                  <c:v>98.5</c:v>
                </c:pt>
                <c:pt idx="4">
                  <c:v>9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6</c:v>
                </c:pt>
                <c:pt idx="1">
                  <c:v>99.4</c:v>
                </c:pt>
                <c:pt idx="2">
                  <c:v>99.4</c:v>
                </c:pt>
                <c:pt idx="3">
                  <c:v>99.3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6</c:v>
                </c:pt>
                <c:pt idx="1">
                  <c:v>97.4</c:v>
                </c:pt>
                <c:pt idx="2">
                  <c:v>96.8</c:v>
                </c:pt>
                <c:pt idx="3">
                  <c:v>97.3</c:v>
                </c:pt>
                <c:pt idx="4">
                  <c:v>9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5</c:v>
                </c:pt>
                <c:pt idx="2">
                  <c:v>98.3</c:v>
                </c:pt>
                <c:pt idx="3">
                  <c:v>98.3</c:v>
                </c:pt>
                <c:pt idx="4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8</c:v>
                </c:pt>
                <c:pt idx="3">
                  <c:v>97.8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2</c:v>
                </c:pt>
                <c:pt idx="1">
                  <c:v>95.6</c:v>
                </c:pt>
                <c:pt idx="2">
                  <c:v>95.4</c:v>
                </c:pt>
                <c:pt idx="3">
                  <c:v>94.9</c:v>
                </c:pt>
                <c:pt idx="4">
                  <c:v>94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5</c:v>
                </c:pt>
                <c:pt idx="1">
                  <c:v>96.1</c:v>
                </c:pt>
                <c:pt idx="2">
                  <c:v>95.3</c:v>
                </c:pt>
                <c:pt idx="3">
                  <c:v>94.6</c:v>
                </c:pt>
                <c:pt idx="4">
                  <c:v>94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2</c:v>
                </c:pt>
                <c:pt idx="1">
                  <c:v>96.1</c:v>
                </c:pt>
                <c:pt idx="2">
                  <c:v>95.8</c:v>
                </c:pt>
                <c:pt idx="3">
                  <c:v>95.6</c:v>
                </c:pt>
                <c:pt idx="4">
                  <c:v>9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48279"/>
        <c:axId val="62328177"/>
      </c:lineChart>
      <c:catAx>
        <c:axId val="208482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328177"/>
        <c:crossesAt val="0"/>
        <c:auto val="1"/>
        <c:lblAlgn val="ctr"/>
        <c:lblOffset val="100"/>
        <c:noMultiLvlLbl val="0"/>
      </c:catAx>
      <c:valAx>
        <c:axId val="62328177"/>
        <c:scaling>
          <c:orientation val="minMax"/>
          <c:min val="94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482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744291205064"/>
          <c:y val="0.0508944318468128"/>
          <c:w val="0.933416233325797"/>
          <c:h val="0.92882338120433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3</c:v>
                </c:pt>
                <c:pt idx="3">
                  <c:v>99.6</c:v>
                </c:pt>
                <c:pt idx="4">
                  <c:v>9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9.6</c:v>
                </c:pt>
                <c:pt idx="1">
                  <c:v>99.4</c:v>
                </c:pt>
                <c:pt idx="2">
                  <c:v>99.4</c:v>
                </c:pt>
                <c:pt idx="3">
                  <c:v>99.3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</c:v>
                </c:pt>
                <c:pt idx="1">
                  <c:v>99.1</c:v>
                </c:pt>
                <c:pt idx="2">
                  <c:v>98.3</c:v>
                </c:pt>
                <c:pt idx="3">
                  <c:v>99.2</c:v>
                </c:pt>
                <c:pt idx="4">
                  <c:v>9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9.2</c:v>
                </c:pt>
                <c:pt idx="2">
                  <c:v>99</c:v>
                </c:pt>
                <c:pt idx="3">
                  <c:v>99.1</c:v>
                </c:pt>
                <c:pt idx="4">
                  <c:v>98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9.2</c:v>
                </c:pt>
                <c:pt idx="1">
                  <c:v>99.3</c:v>
                </c:pt>
                <c:pt idx="2">
                  <c:v>98.7</c:v>
                </c:pt>
                <c:pt idx="3">
                  <c:v>98.7</c:v>
                </c:pt>
                <c:pt idx="4">
                  <c:v>98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7</c:v>
                </c:pt>
                <c:pt idx="1">
                  <c:v>98.1</c:v>
                </c:pt>
                <c:pt idx="2">
                  <c:v>98.5</c:v>
                </c:pt>
                <c:pt idx="3">
                  <c:v>98.2</c:v>
                </c:pt>
                <c:pt idx="4">
                  <c:v>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3</c:v>
                </c:pt>
                <c:pt idx="1">
                  <c:v>98.1</c:v>
                </c:pt>
                <c:pt idx="2">
                  <c:v>98.4</c:v>
                </c:pt>
                <c:pt idx="3">
                  <c:v>98.1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7.7</c:v>
                </c:pt>
                <c:pt idx="1">
                  <c:v>97.8</c:v>
                </c:pt>
                <c:pt idx="2">
                  <c:v>97.8</c:v>
                </c:pt>
                <c:pt idx="3">
                  <c:v>97.8</c:v>
                </c:pt>
                <c:pt idx="4">
                  <c:v>9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29947"/>
        <c:axId val="63147085"/>
      </c:lineChart>
      <c:catAx>
        <c:axId val="54829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147085"/>
        <c:crossesAt val="0"/>
        <c:auto val="1"/>
        <c:lblAlgn val="ctr"/>
        <c:lblOffset val="100"/>
        <c:noMultiLvlLbl val="0"/>
      </c:catAx>
      <c:valAx>
        <c:axId val="63147085"/>
        <c:scaling>
          <c:orientation val="minMax"/>
          <c:min val="96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299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3</xdr:row>
      <xdr:rowOff>66960</xdr:rowOff>
    </xdr:from>
    <xdr:to>
      <xdr:col>17</xdr:col>
      <xdr:colOff>678240</xdr:colOff>
      <xdr:row>53</xdr:row>
      <xdr:rowOff>66960</xdr:rowOff>
    </xdr:to>
    <xdr:graphicFrame>
      <xdr:nvGraphicFramePr>
        <xdr:cNvPr id="10" name="Chart 2"/>
        <xdr:cNvGraphicFramePr/>
      </xdr:nvGraphicFramePr>
      <xdr:xfrm>
        <a:off x="6507720" y="714600"/>
        <a:ext cx="6368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41</xdr:row>
      <xdr:rowOff>18720</xdr:rowOff>
    </xdr:from>
    <xdr:to>
      <xdr:col>17</xdr:col>
      <xdr:colOff>199800</xdr:colOff>
      <xdr:row>48</xdr:row>
      <xdr:rowOff>66960</xdr:rowOff>
    </xdr:to>
    <xdr:sp>
      <xdr:nvSpPr>
        <xdr:cNvPr id="20" name="Text 3"/>
        <xdr:cNvSpPr/>
      </xdr:nvSpPr>
      <xdr:spPr>
        <a:xfrm>
          <a:off x="11520720" y="7181640"/>
          <a:ext cx="877320" cy="124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9.1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3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1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8.0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7.8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724524076148</cdr:x>
      <cdr:y>0.159494420020291</cdr:y>
    </cdr:from>
    <cdr:to>
      <cdr:x>0.994736842105263</cdr:x>
      <cdr:y>0.185999323638823</cdr:y>
    </cdr:to>
    <cdr:sp>
      <cdr:nvSpPr>
        <cdr:cNvPr id="1" name="Text 1"/>
        <cdr:cNvSpPr/>
      </cdr:nvSpPr>
      <cdr:spPr>
        <a:xfrm>
          <a:off x="5926320" y="1358280"/>
          <a:ext cx="4694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357499154548529</cdr:y>
    </cdr:from>
    <cdr:to>
      <cdr:x>0.992497200447928</cdr:x>
      <cdr:y>0.384004058167061</cdr:y>
    </cdr:to>
    <cdr:sp>
      <cdr:nvSpPr>
        <cdr:cNvPr id="2" name="Text 2"/>
        <cdr:cNvSpPr/>
      </cdr:nvSpPr>
      <cdr:spPr>
        <a:xfrm>
          <a:off x="5926320" y="3044520"/>
          <a:ext cx="4550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418752113628678</cdr:y>
    </cdr:from>
    <cdr:to>
      <cdr:x>0.993001119820829</cdr:x>
      <cdr:y>0.44525701724721</cdr:y>
    </cdr:to>
    <cdr:sp>
      <cdr:nvSpPr>
        <cdr:cNvPr id="3" name="Text 3"/>
        <cdr:cNvSpPr/>
      </cdr:nvSpPr>
      <cdr:spPr>
        <a:xfrm>
          <a:off x="5926320" y="3566160"/>
          <a:ext cx="4582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480005072708827</cdr:y>
    </cdr:from>
    <cdr:to>
      <cdr:x>0.993001119820829</cdr:x>
      <cdr:y>0.506256340886033</cdr:y>
    </cdr:to>
    <cdr:sp>
      <cdr:nvSpPr>
        <cdr:cNvPr id="4" name="Text 4"/>
        <cdr:cNvSpPr/>
      </cdr:nvSpPr>
      <cdr:spPr>
        <a:xfrm>
          <a:off x="5926320" y="4087800"/>
          <a:ext cx="4582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980963045913</cdr:x>
      <cdr:y>0.543752113628678</cdr:y>
    </cdr:from>
    <cdr:to>
      <cdr:x>0.9994960806271</cdr:x>
      <cdr:y>0.56848156915793</cdr:y>
    </cdr:to>
    <cdr:sp>
      <cdr:nvSpPr>
        <cdr:cNvPr id="5" name="Text 5"/>
        <cdr:cNvSpPr/>
      </cdr:nvSpPr>
      <cdr:spPr>
        <a:xfrm>
          <a:off x="5908680" y="4630680"/>
          <a:ext cx="5176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8499440089586</cdr:x>
      <cdr:y>0.72450963814677</cdr:y>
    </cdr:from>
    <cdr:to>
      <cdr:x>0.998264277715566</cdr:x>
      <cdr:y>0.748266824484275</cdr:y>
    </cdr:to>
    <cdr:sp>
      <cdr:nvSpPr>
        <cdr:cNvPr id="6" name="Text 6"/>
        <cdr:cNvSpPr/>
      </cdr:nvSpPr>
      <cdr:spPr>
        <a:xfrm>
          <a:off x="5969880" y="6170040"/>
          <a:ext cx="44856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254199328108</cdr:x>
      <cdr:y>0.875253635441326</cdr:y>
    </cdr:from>
    <cdr:to>
      <cdr:x>1</cdr:x>
      <cdr:y>0.902519445383835</cdr:y>
    </cdr:to>
    <cdr:sp>
      <cdr:nvSpPr>
        <cdr:cNvPr id="7" name="Text 8"/>
        <cdr:cNvSpPr/>
      </cdr:nvSpPr>
      <cdr:spPr>
        <a:xfrm>
          <a:off x="5859000" y="7453800"/>
          <a:ext cx="57060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5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902519445383835</cdr:y>
    </cdr:from>
    <cdr:to>
      <cdr:x>0.992497200447928</cdr:x>
      <cdr:y>0.927248900913088</cdr:y>
    </cdr:to>
    <cdr:sp>
      <cdr:nvSpPr>
        <cdr:cNvPr id="8" name="Text 9"/>
        <cdr:cNvSpPr/>
      </cdr:nvSpPr>
      <cdr:spPr>
        <a:xfrm>
          <a:off x="5926320" y="7686000"/>
          <a:ext cx="4550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52071668533</cdr:x>
      <cdr:y>0.00448089279675347</cdr:y>
    </cdr:from>
    <cdr:to>
      <cdr:x>0.652519596864502</cdr:x>
      <cdr:y>0.0369885018599932</cdr:y>
    </cdr:to>
    <cdr:sp>
      <cdr:nvSpPr>
        <cdr:cNvPr id="9" name="Text 10"/>
        <cdr:cNvSpPr/>
      </cdr:nvSpPr>
      <cdr:spPr>
        <a:xfrm>
          <a:off x="2543040" y="38160"/>
          <a:ext cx="16524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9742256387068</cdr:x>
      <cdr:y>0.230998572268414</cdr:y>
    </cdr:from>
    <cdr:to>
      <cdr:x>0.999265204612254</cdr:x>
      <cdr:y>0.250734861845973</cdr:y>
    </cdr:to>
    <cdr:sp>
      <cdr:nvSpPr>
        <cdr:cNvPr id="11" name="Text 1"/>
        <cdr:cNvSpPr/>
      </cdr:nvSpPr>
      <cdr:spPr>
        <a:xfrm>
          <a:off x="5921640" y="1980360"/>
          <a:ext cx="44280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260770975056689</cdr:y>
    </cdr:from>
    <cdr:to>
      <cdr:x>0.999265204612254</cdr:x>
      <cdr:y>0.280507264634249</cdr:y>
    </cdr:to>
    <cdr:sp>
      <cdr:nvSpPr>
        <cdr:cNvPr id="12" name="Text 2"/>
        <cdr:cNvSpPr/>
      </cdr:nvSpPr>
      <cdr:spPr>
        <a:xfrm>
          <a:off x="5921640" y="2235600"/>
          <a:ext cx="44280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364239522969682</cdr:y>
    </cdr:from>
    <cdr:to>
      <cdr:x>0.999265204612254</cdr:x>
      <cdr:y>0.384731670445956</cdr:y>
    </cdr:to>
    <cdr:sp>
      <cdr:nvSpPr>
        <cdr:cNvPr id="13" name="Text 3"/>
        <cdr:cNvSpPr/>
      </cdr:nvSpPr>
      <cdr:spPr>
        <a:xfrm>
          <a:off x="5921640" y="3122640"/>
          <a:ext cx="44280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465734441924918</cdr:y>
    </cdr:from>
    <cdr:to>
      <cdr:x>0.999265204612254</cdr:x>
      <cdr:y>0.485512723607962</cdr:y>
    </cdr:to>
    <cdr:sp>
      <cdr:nvSpPr>
        <cdr:cNvPr id="14" name="Text 4"/>
        <cdr:cNvSpPr/>
      </cdr:nvSpPr>
      <cdr:spPr>
        <a:xfrm>
          <a:off x="5921640" y="3992760"/>
          <a:ext cx="442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488998068363148</cdr:y>
    </cdr:from>
    <cdr:to>
      <cdr:x>0.999491295500791</cdr:x>
      <cdr:y>0.508020492147476</cdr:y>
    </cdr:to>
    <cdr:sp>
      <cdr:nvSpPr>
        <cdr:cNvPr id="15" name="Text 5"/>
        <cdr:cNvSpPr/>
      </cdr:nvSpPr>
      <cdr:spPr>
        <a:xfrm>
          <a:off x="5921640" y="4192200"/>
          <a:ext cx="44424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515243134290753</cdr:y>
    </cdr:from>
    <cdr:to>
      <cdr:x>0.995252091340719</cdr:x>
      <cdr:y>0.537750902830268</cdr:y>
    </cdr:to>
    <cdr:sp>
      <cdr:nvSpPr>
        <cdr:cNvPr id="16" name="Text 6"/>
        <cdr:cNvSpPr/>
      </cdr:nvSpPr>
      <cdr:spPr>
        <a:xfrm>
          <a:off x="5921640" y="4417200"/>
          <a:ext cx="4172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24621297762</cdr:x>
      <cdr:y>0.542244058117074</cdr:y>
    </cdr:from>
    <cdr:to>
      <cdr:x>1</cdr:x>
      <cdr:y>0.561014529268498</cdr:y>
    </cdr:to>
    <cdr:sp>
      <cdr:nvSpPr>
        <cdr:cNvPr id="17" name="Text 7"/>
        <cdr:cNvSpPr/>
      </cdr:nvSpPr>
      <cdr:spPr>
        <a:xfrm>
          <a:off x="5832360" y="4648680"/>
          <a:ext cx="5367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742256387068</cdr:x>
      <cdr:y>0.594230284706475</cdr:y>
    </cdr:from>
    <cdr:to>
      <cdr:x>0.999773909111463</cdr:x>
      <cdr:y>0.614008566389519</cdr:y>
    </cdr:to>
    <cdr:sp>
      <cdr:nvSpPr>
        <cdr:cNvPr id="18" name="Text 8"/>
        <cdr:cNvSpPr/>
      </cdr:nvSpPr>
      <cdr:spPr>
        <a:xfrm>
          <a:off x="5921640" y="5094360"/>
          <a:ext cx="44604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1471851684377</cdr:x>
      <cdr:y>0.00898631057361216</cdr:y>
    </cdr:from>
    <cdr:to>
      <cdr:x>0.732986660637576</cdr:x>
      <cdr:y>0.0727303266985807</cdr:y>
    </cdr:to>
    <cdr:sp>
      <cdr:nvSpPr>
        <cdr:cNvPr id="19" name="Text 9"/>
        <cdr:cNvSpPr/>
      </cdr:nvSpPr>
      <cdr:spPr>
        <a:xfrm>
          <a:off x="2429640" y="77040"/>
          <a:ext cx="2238840" cy="54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個 人 県 民 税 及 び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地方消費税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B5" colorId="64" zoomScale="100" zoomScaleNormal="100" zoomScalePageLayoutView="100" workbookViewId="0">
      <selection pane="topLeft" activeCell="S7" activeCellId="0" sqref="S7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0</v>
      </c>
      <c r="C3" s="6" t="n">
        <v>11</v>
      </c>
      <c r="D3" s="6" t="n">
        <v>12</v>
      </c>
      <c r="E3" s="6" t="n">
        <v>13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1</v>
      </c>
      <c r="C4" s="5" t="n">
        <v>99.2</v>
      </c>
      <c r="D4" s="5" t="n">
        <v>99.3</v>
      </c>
      <c r="E4" s="5" t="n">
        <v>99.6</v>
      </c>
      <c r="F4" s="10" t="n">
        <v>99.2</v>
      </c>
      <c r="G4" s="8"/>
    </row>
    <row r="5" customFormat="false" ht="13.5" hidden="false" customHeight="false" outlineLevel="0" collapsed="false">
      <c r="A5" s="9" t="s">
        <v>5</v>
      </c>
      <c r="B5" s="5" t="n">
        <v>99.6</v>
      </c>
      <c r="C5" s="5" t="n">
        <v>99.4</v>
      </c>
      <c r="D5" s="5" t="n">
        <v>99.4</v>
      </c>
      <c r="E5" s="5" t="n">
        <v>99.3</v>
      </c>
      <c r="F5" s="10" t="n">
        <v>99.1</v>
      </c>
      <c r="G5" s="8"/>
    </row>
    <row r="6" customFormat="false" ht="13.5" hidden="false" customHeight="false" outlineLevel="0" collapsed="false">
      <c r="A6" s="9" t="s">
        <v>6</v>
      </c>
      <c r="B6" s="5" t="n">
        <v>99.2</v>
      </c>
      <c r="C6" s="5" t="n">
        <v>99.2</v>
      </c>
      <c r="D6" s="11" t="n">
        <v>99</v>
      </c>
      <c r="E6" s="5" t="n">
        <v>99.1</v>
      </c>
      <c r="F6" s="10" t="n">
        <v>98.7</v>
      </c>
      <c r="G6" s="8"/>
    </row>
    <row r="7" customFormat="false" ht="13.5" hidden="false" customHeight="false" outlineLevel="0" collapsed="false">
      <c r="A7" s="9" t="s">
        <v>7</v>
      </c>
      <c r="B7" s="11" t="n">
        <v>99</v>
      </c>
      <c r="C7" s="5" t="n">
        <v>99.1</v>
      </c>
      <c r="D7" s="5" t="n">
        <v>98.3</v>
      </c>
      <c r="E7" s="5" t="n">
        <v>99.2</v>
      </c>
      <c r="F7" s="10" t="n">
        <v>98.3</v>
      </c>
      <c r="G7" s="8"/>
    </row>
    <row r="8" customFormat="false" ht="13.5" hidden="false" customHeight="false" outlineLevel="0" collapsed="false">
      <c r="A8" s="9" t="s">
        <v>8</v>
      </c>
      <c r="B8" s="5" t="n">
        <v>98.3</v>
      </c>
      <c r="C8" s="5" t="n">
        <v>98.1</v>
      </c>
      <c r="D8" s="5" t="n">
        <v>98.4</v>
      </c>
      <c r="E8" s="5" t="n">
        <v>98.1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9.2</v>
      </c>
      <c r="C9" s="5" t="n">
        <v>99.3</v>
      </c>
      <c r="D9" s="5" t="n">
        <v>98.7</v>
      </c>
      <c r="E9" s="5" t="n">
        <v>98.7</v>
      </c>
      <c r="F9" s="10" t="n">
        <v>98.1</v>
      </c>
      <c r="G9" s="8"/>
    </row>
    <row r="10" customFormat="false" ht="13.5" hidden="false" customHeight="false" outlineLevel="0" collapsed="false">
      <c r="A10" s="9" t="s">
        <v>10</v>
      </c>
      <c r="B10" s="5" t="n">
        <v>96.7</v>
      </c>
      <c r="C10" s="5" t="n">
        <v>98.1</v>
      </c>
      <c r="D10" s="5" t="n">
        <v>98.5</v>
      </c>
      <c r="E10" s="5" t="n">
        <v>98.2</v>
      </c>
      <c r="F10" s="12" t="n">
        <v>98</v>
      </c>
      <c r="G10" s="8"/>
    </row>
    <row r="11" customFormat="false" ht="13.5" hidden="false" customHeight="false" outlineLevel="0" collapsed="false">
      <c r="A11" s="9" t="s">
        <v>11</v>
      </c>
      <c r="B11" s="5" t="n">
        <v>97.7</v>
      </c>
      <c r="C11" s="5" t="n">
        <v>97.8</v>
      </c>
      <c r="D11" s="5" t="n">
        <v>97.8</v>
      </c>
      <c r="E11" s="5" t="n">
        <v>97.8</v>
      </c>
      <c r="F11" s="10" t="n">
        <v>97.8</v>
      </c>
      <c r="G11" s="8"/>
    </row>
    <row r="15" customFormat="false" ht="13.5" hidden="false" customHeight="false" outlineLevel="0" collapsed="false">
      <c r="A15" s="13" t="s">
        <v>12</v>
      </c>
      <c r="B15" s="13"/>
      <c r="C15" s="13"/>
      <c r="D15" s="13"/>
      <c r="E15" s="13"/>
      <c r="F15" s="13"/>
    </row>
    <row r="16" customFormat="false" ht="13.5" hidden="false" customHeight="false" outlineLevel="0" collapsed="false">
      <c r="A16" s="13"/>
      <c r="B16" s="13"/>
      <c r="C16" s="13"/>
      <c r="D16" s="13"/>
      <c r="E16" s="13"/>
      <c r="F16" s="13"/>
    </row>
    <row r="17" customFormat="false" ht="13.5" hidden="false" customHeight="false" outlineLevel="0" collapsed="false">
      <c r="A17" s="10"/>
      <c r="B17" s="7" t="n">
        <v>10</v>
      </c>
      <c r="C17" s="7" t="n">
        <v>11</v>
      </c>
      <c r="D17" s="7" t="n">
        <v>12</v>
      </c>
      <c r="E17" s="7" t="n">
        <v>13</v>
      </c>
      <c r="F17" s="7" t="s">
        <v>3</v>
      </c>
    </row>
    <row r="18" customFormat="false" ht="13.5" hidden="false" customHeight="false" outlineLevel="0" collapsed="false">
      <c r="A18" s="14" t="s">
        <v>5</v>
      </c>
      <c r="B18" s="10" t="n">
        <v>99.6</v>
      </c>
      <c r="C18" s="10" t="n">
        <v>99.4</v>
      </c>
      <c r="D18" s="10" t="n">
        <v>99.4</v>
      </c>
      <c r="E18" s="10" t="n">
        <v>99.3</v>
      </c>
      <c r="F18" s="10" t="n">
        <v>99.1</v>
      </c>
    </row>
    <row r="19" customFormat="false" ht="13.5" hidden="false" customHeight="false" outlineLevel="0" collapsed="false">
      <c r="A19" s="14" t="s">
        <v>6</v>
      </c>
      <c r="B19" s="12" t="n">
        <v>98.5</v>
      </c>
      <c r="C19" s="10" t="n">
        <v>98.5</v>
      </c>
      <c r="D19" s="10" t="n">
        <v>98.3</v>
      </c>
      <c r="E19" s="12" t="n">
        <v>98.3</v>
      </c>
      <c r="F19" s="10" t="n">
        <v>97.8</v>
      </c>
    </row>
    <row r="20" customFormat="false" ht="13.5" hidden="false" customHeight="false" outlineLevel="0" collapsed="false">
      <c r="A20" s="14" t="s">
        <v>4</v>
      </c>
      <c r="B20" s="10" t="n">
        <v>97.4</v>
      </c>
      <c r="C20" s="10" t="n">
        <v>97.5</v>
      </c>
      <c r="D20" s="10" t="n">
        <v>97.6</v>
      </c>
      <c r="E20" s="10" t="n">
        <v>98.5</v>
      </c>
      <c r="F20" s="10" t="n">
        <v>97.4</v>
      </c>
    </row>
    <row r="21" customFormat="false" ht="13.5" hidden="false" customHeight="false" outlineLevel="0" collapsed="false">
      <c r="A21" s="14" t="s">
        <v>9</v>
      </c>
      <c r="B21" s="10" t="n">
        <v>98.2</v>
      </c>
      <c r="C21" s="10" t="n">
        <v>98.4</v>
      </c>
      <c r="D21" s="12" t="n">
        <v>98</v>
      </c>
      <c r="E21" s="10" t="n">
        <v>97.8</v>
      </c>
      <c r="F21" s="12" t="n">
        <v>97</v>
      </c>
    </row>
    <row r="22" customFormat="false" ht="13.5" hidden="false" customHeight="false" outlineLevel="0" collapsed="false">
      <c r="A22" s="14" t="s">
        <v>7</v>
      </c>
      <c r="B22" s="10" t="n">
        <v>97.6</v>
      </c>
      <c r="C22" s="12" t="n">
        <v>97.4</v>
      </c>
      <c r="D22" s="10" t="n">
        <v>96.8</v>
      </c>
      <c r="E22" s="10" t="n">
        <v>97.3</v>
      </c>
      <c r="F22" s="10" t="n">
        <v>96.6</v>
      </c>
    </row>
    <row r="23" customFormat="false" ht="13.5" hidden="false" customHeight="false" outlineLevel="0" collapsed="false">
      <c r="A23" s="14" t="s">
        <v>11</v>
      </c>
      <c r="B23" s="10" t="n">
        <v>96.2</v>
      </c>
      <c r="C23" s="10" t="n">
        <v>96.1</v>
      </c>
      <c r="D23" s="10" t="n">
        <v>95.8</v>
      </c>
      <c r="E23" s="10" t="n">
        <v>95.6</v>
      </c>
      <c r="F23" s="10" t="n">
        <v>95.4</v>
      </c>
    </row>
    <row r="24" customFormat="false" ht="13.5" hidden="false" customHeight="false" outlineLevel="0" collapsed="false">
      <c r="A24" s="14" t="s">
        <v>10</v>
      </c>
      <c r="B24" s="10" t="n">
        <v>95.2</v>
      </c>
      <c r="C24" s="10" t="n">
        <v>95.6</v>
      </c>
      <c r="D24" s="10" t="n">
        <v>95.4</v>
      </c>
      <c r="E24" s="10" t="n">
        <v>94.9</v>
      </c>
      <c r="F24" s="10" t="n">
        <v>94.4</v>
      </c>
    </row>
    <row r="25" customFormat="false" ht="13.5" hidden="false" customHeight="false" outlineLevel="0" collapsed="false">
      <c r="A25" s="14" t="s">
        <v>8</v>
      </c>
      <c r="B25" s="10" t="n">
        <v>96.5</v>
      </c>
      <c r="C25" s="10" t="n">
        <v>96.1</v>
      </c>
      <c r="D25" s="10" t="n">
        <v>95.3</v>
      </c>
      <c r="E25" s="10" t="n">
        <v>94.6</v>
      </c>
      <c r="F25" s="10" t="n">
        <v>9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03-10-05T09:00:24Z</cp:lastPrinted>
  <dcterms:modified xsi:type="dcterms:W3CDTF">2003-10-17T01:08:07Z</dcterms:modified>
  <cp:revision>0</cp:revision>
  <dc:subject/>
  <dc:title/>
</cp:coreProperties>
</file>