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4021"/>
        <c:axId val="77568943"/>
      </c:lineChart>
      <c:catAx>
        <c:axId val="59494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568943"/>
        <c:crossesAt val="0"/>
        <c:auto val="1"/>
        <c:lblAlgn val="ctr"/>
        <c:lblOffset val="100"/>
        <c:noMultiLvlLbl val="0"/>
      </c:catAx>
      <c:valAx>
        <c:axId val="77568943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940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3989"/>
        <c:axId val="54369862"/>
      </c:lineChart>
      <c:catAx>
        <c:axId val="94733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369862"/>
        <c:crossesAt val="0"/>
        <c:auto val="1"/>
        <c:lblAlgn val="ctr"/>
        <c:lblOffset val="100"/>
        <c:noMultiLvlLbl val="0"/>
      </c:catAx>
      <c:valAx>
        <c:axId val="54369862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33989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