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6630"/>
        <c:axId val="67489722"/>
      </c:lineChart>
      <c:catAx>
        <c:axId val="424366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489722"/>
        <c:crossesAt val="0"/>
        <c:auto val="1"/>
        <c:lblAlgn val="ctr"/>
        <c:lblOffset val="100"/>
        <c:noMultiLvlLbl val="0"/>
      </c:catAx>
      <c:valAx>
        <c:axId val="6748972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6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5773"/>
        <c:axId val="1184284"/>
      </c:lineChart>
      <c:catAx>
        <c:axId val="66595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4284"/>
        <c:crossesAt val="0"/>
        <c:auto val="1"/>
        <c:lblAlgn val="ctr"/>
        <c:lblOffset val="100"/>
        <c:noMultiLvlLbl val="0"/>
      </c:catAx>
      <c:valAx>
        <c:axId val="118428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9577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