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2569"/>
        <c:axId val="40566457"/>
      </c:lineChart>
      <c:catAx>
        <c:axId val="627625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566457"/>
        <c:crossesAt val="0"/>
        <c:auto val="1"/>
        <c:lblAlgn val="ctr"/>
        <c:lblOffset val="100"/>
        <c:noMultiLvlLbl val="0"/>
      </c:catAx>
      <c:valAx>
        <c:axId val="4056645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25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0018"/>
        <c:axId val="44136163"/>
      </c:lineChart>
      <c:catAx>
        <c:axId val="709400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136163"/>
        <c:crossesAt val="0"/>
        <c:auto val="1"/>
        <c:lblAlgn val="ctr"/>
        <c:lblOffset val="100"/>
        <c:noMultiLvlLbl val="0"/>
      </c:catAx>
      <c:valAx>
        <c:axId val="4413616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4001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