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9079"/>
        <c:axId val="3029703"/>
      </c:lineChart>
      <c:catAx>
        <c:axId val="50129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29703"/>
        <c:crossesAt val="0"/>
        <c:auto val="1"/>
        <c:lblAlgn val="ctr"/>
        <c:lblOffset val="100"/>
        <c:noMultiLvlLbl val="0"/>
      </c:catAx>
      <c:valAx>
        <c:axId val="302970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290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9470"/>
        <c:axId val="27995900"/>
      </c:lineChart>
      <c:catAx>
        <c:axId val="25619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995900"/>
        <c:crossesAt val="0"/>
        <c:auto val="1"/>
        <c:lblAlgn val="ctr"/>
        <c:lblOffset val="100"/>
        <c:noMultiLvlLbl val="0"/>
      </c:catAx>
      <c:valAx>
        <c:axId val="2799590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1947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