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0217"/>
        <c:axId val="65226970"/>
      </c:lineChart>
      <c:catAx>
        <c:axId val="78090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226970"/>
        <c:crossesAt val="0"/>
        <c:auto val="1"/>
        <c:lblAlgn val="ctr"/>
        <c:lblOffset val="100"/>
        <c:noMultiLvlLbl val="0"/>
      </c:catAx>
      <c:valAx>
        <c:axId val="6522697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902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2375"/>
        <c:axId val="20186348"/>
      </c:lineChart>
      <c:catAx>
        <c:axId val="80352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86348"/>
        <c:crossesAt val="0"/>
        <c:auto val="1"/>
        <c:lblAlgn val="ctr"/>
        <c:lblOffset val="100"/>
        <c:noMultiLvlLbl val="0"/>
      </c:catAx>
      <c:valAx>
        <c:axId val="2018634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237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