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9500"/>
        <c:axId val="83130129"/>
      </c:lineChart>
      <c:catAx>
        <c:axId val="160795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130129"/>
        <c:crossesAt val="0"/>
        <c:auto val="1"/>
        <c:lblAlgn val="ctr"/>
        <c:lblOffset val="100"/>
        <c:noMultiLvlLbl val="0"/>
      </c:catAx>
      <c:valAx>
        <c:axId val="83130129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795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4881"/>
        <c:axId val="59527589"/>
      </c:lineChart>
      <c:catAx>
        <c:axId val="359948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527589"/>
        <c:crossesAt val="0"/>
        <c:auto val="1"/>
        <c:lblAlgn val="ctr"/>
        <c:lblOffset val="100"/>
        <c:noMultiLvlLbl val="0"/>
      </c:catAx>
      <c:valAx>
        <c:axId val="59527589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9488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