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2861"/>
        <c:axId val="60980592"/>
      </c:lineChart>
      <c:catAx>
        <c:axId val="78852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980592"/>
        <c:crossesAt val="0"/>
        <c:auto val="1"/>
        <c:lblAlgn val="ctr"/>
        <c:lblOffset val="100"/>
        <c:noMultiLvlLbl val="0"/>
      </c:catAx>
      <c:valAx>
        <c:axId val="60980592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528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0084"/>
        <c:axId val="23269884"/>
      </c:lineChart>
      <c:catAx>
        <c:axId val="97580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269884"/>
        <c:crossesAt val="0"/>
        <c:auto val="1"/>
        <c:lblAlgn val="ctr"/>
        <c:lblOffset val="100"/>
        <c:noMultiLvlLbl val="0"/>
      </c:catAx>
      <c:valAx>
        <c:axId val="23269884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80084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