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0222"/>
        <c:axId val="57219125"/>
      </c:lineChart>
      <c:catAx>
        <c:axId val="552702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219125"/>
        <c:crossesAt val="0"/>
        <c:auto val="1"/>
        <c:lblAlgn val="ctr"/>
        <c:lblOffset val="100"/>
        <c:noMultiLvlLbl val="0"/>
      </c:catAx>
      <c:valAx>
        <c:axId val="5721912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702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754"/>
        <c:axId val="52154947"/>
      </c:lineChart>
      <c:catAx>
        <c:axId val="94277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54947"/>
        <c:crossesAt val="0"/>
        <c:auto val="1"/>
        <c:lblAlgn val="ctr"/>
        <c:lblOffset val="100"/>
        <c:noMultiLvlLbl val="0"/>
      </c:catAx>
      <c:valAx>
        <c:axId val="52154947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775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