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6870"/>
        <c:axId val="73731413"/>
      </c:lineChart>
      <c:catAx>
        <c:axId val="13026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731413"/>
        <c:crossesAt val="0"/>
        <c:auto val="1"/>
        <c:lblAlgn val="ctr"/>
        <c:lblOffset val="100"/>
        <c:noMultiLvlLbl val="0"/>
      </c:catAx>
      <c:valAx>
        <c:axId val="73731413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68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1856"/>
        <c:axId val="81300625"/>
      </c:lineChart>
      <c:catAx>
        <c:axId val="38951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00625"/>
        <c:crossesAt val="0"/>
        <c:auto val="1"/>
        <c:lblAlgn val="ctr"/>
        <c:lblOffset val="100"/>
        <c:noMultiLvlLbl val="0"/>
      </c:catAx>
      <c:valAx>
        <c:axId val="81300625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518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