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9587"/>
        <c:axId val="78337365"/>
      </c:lineChart>
      <c:catAx>
        <c:axId val="3763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337365"/>
        <c:crossesAt val="0"/>
        <c:auto val="1"/>
        <c:lblAlgn val="ctr"/>
        <c:lblOffset val="100"/>
        <c:noMultiLvlLbl val="0"/>
      </c:catAx>
      <c:valAx>
        <c:axId val="78337365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95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111"/>
        <c:axId val="45211129"/>
      </c:lineChart>
      <c:catAx>
        <c:axId val="77012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11129"/>
        <c:crossesAt val="0"/>
        <c:auto val="1"/>
        <c:lblAlgn val="ctr"/>
        <c:lblOffset val="100"/>
        <c:noMultiLvlLbl val="0"/>
      </c:catAx>
      <c:valAx>
        <c:axId val="45211129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2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