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7467"/>
        <c:axId val="11769371"/>
      </c:lineChart>
      <c:catAx>
        <c:axId val="19757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769371"/>
        <c:crossesAt val="0"/>
        <c:auto val="1"/>
        <c:lblAlgn val="ctr"/>
        <c:lblOffset val="100"/>
        <c:noMultiLvlLbl val="0"/>
      </c:catAx>
      <c:valAx>
        <c:axId val="1176937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574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4948"/>
        <c:axId val="95040119"/>
      </c:lineChart>
      <c:catAx>
        <c:axId val="75744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40119"/>
        <c:crossesAt val="0"/>
        <c:auto val="1"/>
        <c:lblAlgn val="ctr"/>
        <c:lblOffset val="100"/>
        <c:noMultiLvlLbl val="0"/>
      </c:catAx>
      <c:valAx>
        <c:axId val="9504011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494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