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6180"/>
        <c:axId val="71884534"/>
      </c:lineChart>
      <c:catAx>
        <c:axId val="77876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84534"/>
        <c:crossesAt val="0"/>
        <c:auto val="1"/>
        <c:lblAlgn val="ctr"/>
        <c:lblOffset val="100"/>
        <c:noMultiLvlLbl val="0"/>
      </c:catAx>
      <c:valAx>
        <c:axId val="7188453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76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8493"/>
        <c:axId val="86701963"/>
      </c:lineChart>
      <c:catAx>
        <c:axId val="72678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701963"/>
        <c:crossesAt val="0"/>
        <c:auto val="1"/>
        <c:lblAlgn val="ctr"/>
        <c:lblOffset val="100"/>
        <c:noMultiLvlLbl val="0"/>
      </c:catAx>
      <c:valAx>
        <c:axId val="86701963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7849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