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4493"/>
        <c:axId val="98505827"/>
      </c:lineChart>
      <c:catAx>
        <c:axId val="388844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05827"/>
        <c:crossesAt val="0"/>
        <c:auto val="1"/>
        <c:lblAlgn val="ctr"/>
        <c:lblOffset val="100"/>
        <c:noMultiLvlLbl val="0"/>
      </c:catAx>
      <c:valAx>
        <c:axId val="98505827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844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6694"/>
        <c:axId val="42600855"/>
      </c:lineChart>
      <c:catAx>
        <c:axId val="32406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600855"/>
        <c:crossesAt val="0"/>
        <c:auto val="1"/>
        <c:lblAlgn val="ctr"/>
        <c:lblOffset val="100"/>
        <c:noMultiLvlLbl val="0"/>
      </c:catAx>
      <c:valAx>
        <c:axId val="42600855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669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