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278"/>
        <c:axId val="81164981"/>
      </c:lineChart>
      <c:catAx>
        <c:axId val="2304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164981"/>
        <c:crossesAt val="0"/>
        <c:auto val="1"/>
        <c:lblAlgn val="ctr"/>
        <c:lblOffset val="100"/>
        <c:noMultiLvlLbl val="0"/>
      </c:catAx>
      <c:valAx>
        <c:axId val="81164981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42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2731"/>
        <c:axId val="2737136"/>
      </c:lineChart>
      <c:catAx>
        <c:axId val="37762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7136"/>
        <c:crossesAt val="0"/>
        <c:auto val="1"/>
        <c:lblAlgn val="ctr"/>
        <c:lblOffset val="100"/>
        <c:noMultiLvlLbl val="0"/>
      </c:catAx>
      <c:valAx>
        <c:axId val="2737136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6273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