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941"/>
        <c:axId val="70593441"/>
      </c:lineChart>
      <c:catAx>
        <c:axId val="76249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93441"/>
        <c:crossesAt val="0"/>
        <c:auto val="1"/>
        <c:lblAlgn val="ctr"/>
        <c:lblOffset val="100"/>
        <c:noMultiLvlLbl val="0"/>
      </c:catAx>
      <c:valAx>
        <c:axId val="70593441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9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3428"/>
        <c:axId val="79013495"/>
      </c:lineChart>
      <c:catAx>
        <c:axId val="756534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013495"/>
        <c:crossesAt val="0"/>
        <c:auto val="1"/>
        <c:lblAlgn val="ctr"/>
        <c:lblOffset val="100"/>
        <c:noMultiLvlLbl val="0"/>
      </c:catAx>
      <c:valAx>
        <c:axId val="7901349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5342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