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0069"/>
        <c:axId val="14041992"/>
      </c:lineChart>
      <c:catAx>
        <c:axId val="68140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041992"/>
        <c:crossesAt val="0"/>
        <c:auto val="1"/>
        <c:lblAlgn val="ctr"/>
        <c:lblOffset val="100"/>
        <c:noMultiLvlLbl val="0"/>
      </c:catAx>
      <c:valAx>
        <c:axId val="1404199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400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4715"/>
        <c:axId val="65095257"/>
      </c:lineChart>
      <c:catAx>
        <c:axId val="727047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095257"/>
        <c:crossesAt val="0"/>
        <c:auto val="1"/>
        <c:lblAlgn val="ctr"/>
        <c:lblOffset val="100"/>
        <c:noMultiLvlLbl val="0"/>
      </c:catAx>
      <c:valAx>
        <c:axId val="65095257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04715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