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0668"/>
        <c:axId val="6196669"/>
      </c:lineChart>
      <c:catAx>
        <c:axId val="25880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96669"/>
        <c:crossesAt val="0"/>
        <c:auto val="1"/>
        <c:lblAlgn val="ctr"/>
        <c:lblOffset val="100"/>
        <c:noMultiLvlLbl val="0"/>
      </c:catAx>
      <c:valAx>
        <c:axId val="6196669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806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9009"/>
        <c:axId val="10421227"/>
      </c:lineChart>
      <c:catAx>
        <c:axId val="20329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421227"/>
        <c:crossesAt val="0"/>
        <c:auto val="1"/>
        <c:lblAlgn val="ctr"/>
        <c:lblOffset val="100"/>
        <c:noMultiLvlLbl val="0"/>
      </c:catAx>
      <c:valAx>
        <c:axId val="10421227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29009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