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分割等</t>
  </si>
  <si>
    <t xml:space="preserve">県計</t>
  </si>
  <si>
    <t xml:space="preserve">青森</t>
  </si>
  <si>
    <t xml:space="preserve">五所川原</t>
  </si>
  <si>
    <t xml:space="preserve">弘前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5</c:v>
                </c:pt>
                <c:pt idx="1">
                  <c:v>97.6</c:v>
                </c:pt>
                <c:pt idx="2">
                  <c:v>98.5</c:v>
                </c:pt>
                <c:pt idx="3">
                  <c:v>97.4</c:v>
                </c:pt>
                <c:pt idx="4">
                  <c:v>9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4</c:v>
                </c:pt>
                <c:pt idx="1">
                  <c:v>96.8</c:v>
                </c:pt>
                <c:pt idx="2">
                  <c:v>97.3</c:v>
                </c:pt>
                <c:pt idx="3">
                  <c:v>96.6</c:v>
                </c:pt>
                <c:pt idx="4">
                  <c:v>9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3</c:v>
                </c:pt>
                <c:pt idx="2">
                  <c:v>98.3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4</c:v>
                </c:pt>
                <c:pt idx="1">
                  <c:v>98</c:v>
                </c:pt>
                <c:pt idx="2">
                  <c:v>97.8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4.9</c:v>
                </c:pt>
                <c:pt idx="3">
                  <c:v>94.4</c:v>
                </c:pt>
                <c:pt idx="4">
                  <c:v>93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1</c:v>
                </c:pt>
                <c:pt idx="1">
                  <c:v>95.3</c:v>
                </c:pt>
                <c:pt idx="2">
                  <c:v>94.6</c:v>
                </c:pt>
                <c:pt idx="3">
                  <c:v>94.2</c:v>
                </c:pt>
                <c:pt idx="4">
                  <c:v>92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1</c:v>
                </c:pt>
                <c:pt idx="1">
                  <c:v>95.8</c:v>
                </c:pt>
                <c:pt idx="2">
                  <c:v>95.6</c:v>
                </c:pt>
                <c:pt idx="3">
                  <c:v>95.4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9344"/>
        <c:axId val="85519283"/>
      </c:lineChart>
      <c:catAx>
        <c:axId val="80389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519283"/>
        <c:crossesAt val="0"/>
        <c:auto val="1"/>
        <c:lblAlgn val="ctr"/>
        <c:lblOffset val="100"/>
        <c:noMultiLvlLbl val="0"/>
      </c:catAx>
      <c:valAx>
        <c:axId val="85519283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893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8354616340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9.6</c:v>
                </c:pt>
                <c:pt idx="3">
                  <c:v>99.2</c:v>
                </c:pt>
                <c:pt idx="4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1</c:v>
                </c:pt>
                <c:pt idx="1">
                  <c:v>98.3</c:v>
                </c:pt>
                <c:pt idx="2">
                  <c:v>99.2</c:v>
                </c:pt>
                <c:pt idx="3">
                  <c:v>98.3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2</c:v>
                </c:pt>
                <c:pt idx="1">
                  <c:v>99</c:v>
                </c:pt>
                <c:pt idx="2">
                  <c:v>99.1</c:v>
                </c:pt>
                <c:pt idx="3">
                  <c:v>98.7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1</c:v>
                </c:pt>
                <c:pt idx="1">
                  <c:v>98.5</c:v>
                </c:pt>
                <c:pt idx="2">
                  <c:v>98.2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8.7</c:v>
                </c:pt>
                <c:pt idx="2">
                  <c:v>98.7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1</c:v>
                </c:pt>
                <c:pt idx="1">
                  <c:v>98.4</c:v>
                </c:pt>
                <c:pt idx="2">
                  <c:v>98.1</c:v>
                </c:pt>
                <c:pt idx="3">
                  <c:v>98.2</c:v>
                </c:pt>
                <c:pt idx="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981"/>
        <c:axId val="1174014"/>
      </c:lineChart>
      <c:catAx>
        <c:axId val="1474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74014"/>
        <c:crossesAt val="0"/>
        <c:auto val="1"/>
        <c:lblAlgn val="ctr"/>
        <c:lblOffset val="100"/>
        <c:noMultiLvlLbl val="0"/>
      </c:catAx>
      <c:valAx>
        <c:axId val="1174014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498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8040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49640</xdr:colOff>
      <xdr:row>39</xdr:row>
      <xdr:rowOff>123840</xdr:rowOff>
    </xdr:from>
    <xdr:to>
      <xdr:col>18</xdr:col>
      <xdr:colOff>609120</xdr:colOff>
      <xdr:row>46</xdr:row>
      <xdr:rowOff>171360</xdr:rowOff>
    </xdr:to>
    <xdr:sp>
      <xdr:nvSpPr>
        <xdr:cNvPr id="20" name="Text 3"/>
        <xdr:cNvSpPr/>
      </xdr:nvSpPr>
      <xdr:spPr>
        <a:xfrm>
          <a:off x="12647880" y="6943680"/>
          <a:ext cx="889200" cy="124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6.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2508398656215</cdr:x>
      <cdr:y>0.212757862698681</cdr:y>
    </cdr:from>
    <cdr:to>
      <cdr:x>0.995240761478164</cdr:x>
      <cdr:y>0.239516401758539</cdr:y>
    </cdr:to>
    <cdr:sp>
      <cdr:nvSpPr>
        <cdr:cNvPr id="1" name="Text 1"/>
        <cdr:cNvSpPr/>
      </cdr:nvSpPr>
      <cdr:spPr>
        <a:xfrm>
          <a:off x="5931360" y="1811880"/>
          <a:ext cx="4676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334249239093676</cdr:y>
    </cdr:from>
    <cdr:to>
      <cdr:x>0.993001119820829</cdr:x>
      <cdr:y>0.361007778153534</cdr:y>
    </cdr:to>
    <cdr:sp>
      <cdr:nvSpPr>
        <cdr:cNvPr id="2" name="Text 2"/>
        <cdr:cNvSpPr/>
      </cdr:nvSpPr>
      <cdr:spPr>
        <a:xfrm>
          <a:off x="5931360" y="284652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24076147816</cdr:x>
      <cdr:y>0.27549036185323</cdr:y>
    </cdr:from>
    <cdr:to>
      <cdr:x>0.995240761478164</cdr:x>
      <cdr:y>0.301995265471762</cdr:y>
    </cdr:to>
    <cdr:sp>
      <cdr:nvSpPr>
        <cdr:cNvPr id="3" name="Text 3"/>
        <cdr:cNvSpPr/>
      </cdr:nvSpPr>
      <cdr:spPr>
        <a:xfrm>
          <a:off x="5944320" y="2346120"/>
          <a:ext cx="454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36506594521474</cdr:y>
    </cdr:from>
    <cdr:to>
      <cdr:x>0.990481522956327</cdr:x>
      <cdr:y>0.463265133581332</cdr:y>
    </cdr:to>
    <cdr:sp>
      <cdr:nvSpPr>
        <cdr:cNvPr id="4" name="Text 4"/>
        <cdr:cNvSpPr/>
      </cdr:nvSpPr>
      <cdr:spPr>
        <a:xfrm>
          <a:off x="5913720" y="3717360"/>
          <a:ext cx="4546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11734866418668</cdr:y>
    </cdr:from>
    <cdr:to>
      <cdr:x>0.9994960806271</cdr:x>
      <cdr:y>0.435745688197498</cdr:y>
    </cdr:to>
    <cdr:sp>
      <cdr:nvSpPr>
        <cdr:cNvPr id="5" name="Text 5"/>
        <cdr:cNvSpPr/>
      </cdr:nvSpPr>
      <cdr:spPr>
        <a:xfrm>
          <a:off x="5913720" y="3506400"/>
          <a:ext cx="5126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653998985458235</cdr:y>
    </cdr:from>
    <cdr:to>
      <cdr:x>0.991993281075028</cdr:x>
      <cdr:y>0.677756171795739</cdr:y>
    </cdr:to>
    <cdr:sp>
      <cdr:nvSpPr>
        <cdr:cNvPr id="6" name="Text 6"/>
        <cdr:cNvSpPr/>
      </cdr:nvSpPr>
      <cdr:spPr>
        <a:xfrm>
          <a:off x="5931360" y="5569560"/>
          <a:ext cx="4467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780013527223537</cdr:y>
    </cdr:from>
    <cdr:to>
      <cdr:x>1</cdr:x>
      <cdr:y>0.807744335475144</cdr:y>
    </cdr:to>
    <cdr:sp>
      <cdr:nvSpPr>
        <cdr:cNvPr id="7" name="Text 8"/>
        <cdr:cNvSpPr/>
      </cdr:nvSpPr>
      <cdr:spPr>
        <a:xfrm>
          <a:off x="5863680" y="6642720"/>
          <a:ext cx="565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910001690902942</cdr:y>
    </cdr:from>
    <cdr:to>
      <cdr:x>0.992497200447928</cdr:x>
      <cdr:y>0.934731146432195</cdr:y>
    </cdr:to>
    <cdr:sp>
      <cdr:nvSpPr>
        <cdr:cNvPr id="8" name="Text 9"/>
        <cdr:cNvSpPr/>
      </cdr:nvSpPr>
      <cdr:spPr>
        <a:xfrm>
          <a:off x="5931360" y="7749720"/>
          <a:ext cx="45000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48355746412</cdr:x>
      <cdr:y>0.11875367430923</cdr:y>
    </cdr:from>
    <cdr:to>
      <cdr:x>1</cdr:x>
      <cdr:y>0.139497774418409</cdr:y>
    </cdr:to>
    <cdr:sp>
      <cdr:nvSpPr>
        <cdr:cNvPr id="11" name="Text 1"/>
        <cdr:cNvSpPr/>
      </cdr:nvSpPr>
      <cdr:spPr>
        <a:xfrm>
          <a:off x="5922000" y="101808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300495506844713</cdr:y>
    </cdr:from>
    <cdr:to>
      <cdr:x>0.998982935924963</cdr:x>
      <cdr:y>0.320231796422273</cdr:y>
    </cdr:to>
    <cdr:sp>
      <cdr:nvSpPr>
        <cdr:cNvPr id="12" name="Text 2"/>
        <cdr:cNvSpPr/>
      </cdr:nvSpPr>
      <cdr:spPr>
        <a:xfrm>
          <a:off x="5917320" y="2576160"/>
          <a:ext cx="4474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6771386597356</cdr:x>
      <cdr:y>0.321239606953893</cdr:y>
    </cdr:from>
    <cdr:to>
      <cdr:x>0.997513843372132</cdr:x>
      <cdr:y>0.341983707063072</cdr:y>
    </cdr:to>
    <cdr:sp>
      <cdr:nvSpPr>
        <cdr:cNvPr id="13" name="Text 3"/>
        <cdr:cNvSpPr/>
      </cdr:nvSpPr>
      <cdr:spPr>
        <a:xfrm>
          <a:off x="5904720" y="2754000"/>
          <a:ext cx="4507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73242630385488</cdr:y>
    </cdr:from>
    <cdr:to>
      <cdr:x>1</cdr:x>
      <cdr:y>0.293986730494667</cdr:y>
    </cdr:to>
    <cdr:sp>
      <cdr:nvSpPr>
        <cdr:cNvPr id="14" name="Text 4"/>
        <cdr:cNvSpPr/>
      </cdr:nvSpPr>
      <cdr:spPr>
        <a:xfrm>
          <a:off x="5922000" y="234252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889266817838247</cdr:y>
    </cdr:from>
    <cdr:to>
      <cdr:x>0.999265453723585</cdr:x>
      <cdr:y>0.908247249517091</cdr:y>
    </cdr:to>
    <cdr:sp>
      <cdr:nvSpPr>
        <cdr:cNvPr id="15" name="Text 5"/>
        <cdr:cNvSpPr/>
      </cdr:nvSpPr>
      <cdr:spPr>
        <a:xfrm>
          <a:off x="5917320" y="7623720"/>
          <a:ext cx="4492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7320" y="3731400"/>
          <a:ext cx="420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510114137191</cdr:x>
      <cdr:y>0.490509784160578</cdr:y>
    </cdr:from>
    <cdr:to>
      <cdr:x>0.999773985761103</cdr:x>
      <cdr:y>0.509490215839422</cdr:y>
    </cdr:to>
    <cdr:sp>
      <cdr:nvSpPr>
        <cdr:cNvPr id="17" name="Text 7"/>
        <cdr:cNvSpPr/>
      </cdr:nvSpPr>
      <cdr:spPr>
        <a:xfrm>
          <a:off x="5826600" y="4205160"/>
          <a:ext cx="5432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002712170867</cdr:x>
      <cdr:y>0.516502897455278</cdr:y>
    </cdr:from>
    <cdr:to>
      <cdr:x>0.994745168945644</cdr:x>
      <cdr:y>0.535483329134123</cdr:y>
    </cdr:to>
    <cdr:sp>
      <cdr:nvSpPr>
        <cdr:cNvPr id="18" name="Text 8"/>
        <cdr:cNvSpPr/>
      </cdr:nvSpPr>
      <cdr:spPr>
        <a:xfrm>
          <a:off x="5887080" y="442800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995592722342</cdr:x>
      <cdr:y>0</cdr:y>
    </cdr:from>
    <cdr:to>
      <cdr:x>0.797265227709346</cdr:x>
      <cdr:y>0.0652557319223986</cdr:y>
    </cdr:to>
    <cdr:sp>
      <cdr:nvSpPr>
        <cdr:cNvPr id="19" name="Text 9"/>
        <cdr:cNvSpPr/>
      </cdr:nvSpPr>
      <cdr:spPr>
        <a:xfrm>
          <a:off x="1981440" y="0"/>
          <a:ext cx="309816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G27" colorId="64" zoomScale="100" zoomScaleNormal="100" zoomScalePageLayoutView="100" workbookViewId="0">
      <selection pane="topLeft" activeCell="S37" activeCellId="0" sqref="S3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1</v>
      </c>
      <c r="C3" s="6" t="n">
        <v>12</v>
      </c>
      <c r="D3" s="6" t="n">
        <v>13</v>
      </c>
      <c r="E3" s="7" t="n">
        <v>14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2</v>
      </c>
      <c r="C4" s="5" t="n">
        <v>99.3</v>
      </c>
      <c r="D4" s="5" t="n">
        <v>99.6</v>
      </c>
      <c r="E4" s="10" t="n">
        <v>99.2</v>
      </c>
      <c r="F4" s="10" t="n">
        <v>99.6</v>
      </c>
      <c r="G4" s="8"/>
    </row>
    <row r="5" customFormat="false" ht="13.5" hidden="false" customHeight="false" outlineLevel="0" collapsed="false">
      <c r="A5" s="9" t="s">
        <v>5</v>
      </c>
      <c r="B5" s="5" t="n">
        <v>99.1</v>
      </c>
      <c r="C5" s="5" t="n">
        <v>98.3</v>
      </c>
      <c r="D5" s="5" t="n">
        <v>99.2</v>
      </c>
      <c r="E5" s="10" t="n">
        <v>98.3</v>
      </c>
      <c r="F5" s="10" t="n">
        <v>98.9</v>
      </c>
      <c r="G5" s="8"/>
    </row>
    <row r="6" customFormat="false" ht="13.5" hidden="false" customHeight="false" outlineLevel="0" collapsed="false">
      <c r="A6" s="9" t="s">
        <v>6</v>
      </c>
      <c r="B6" s="5" t="n">
        <v>99.4</v>
      </c>
      <c r="C6" s="5" t="n">
        <v>99.4</v>
      </c>
      <c r="D6" s="5" t="n">
        <v>99.3</v>
      </c>
      <c r="E6" s="10" t="n">
        <v>99.1</v>
      </c>
      <c r="F6" s="10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2</v>
      </c>
      <c r="C7" s="11" t="n">
        <v>99</v>
      </c>
      <c r="D7" s="5" t="n">
        <v>99.1</v>
      </c>
      <c r="E7" s="10" t="n">
        <v>98.7</v>
      </c>
      <c r="F7" s="10" t="n">
        <v>98.7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5" t="n">
        <v>98.7</v>
      </c>
      <c r="D8" s="5" t="n">
        <v>98.7</v>
      </c>
      <c r="E8" s="10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8.1</v>
      </c>
      <c r="C9" s="5" t="n">
        <v>98.5</v>
      </c>
      <c r="D9" s="5" t="n">
        <v>98.2</v>
      </c>
      <c r="E9" s="12" t="n">
        <v>98</v>
      </c>
      <c r="F9" s="12" t="n">
        <v>97.9</v>
      </c>
      <c r="G9" s="8"/>
    </row>
    <row r="10" customFormat="false" ht="13.5" hidden="false" customHeight="false" outlineLevel="0" collapsed="false">
      <c r="A10" s="9" t="s">
        <v>10</v>
      </c>
      <c r="B10" s="5" t="n">
        <v>97.8</v>
      </c>
      <c r="C10" s="5" t="n">
        <v>97.8</v>
      </c>
      <c r="D10" s="5" t="n">
        <v>97.8</v>
      </c>
      <c r="E10" s="10" t="n">
        <v>97.8</v>
      </c>
      <c r="F10" s="12" t="n">
        <v>97.9</v>
      </c>
      <c r="G10" s="8"/>
    </row>
    <row r="11" customFormat="false" ht="13.5" hidden="false" customHeight="false" outlineLevel="0" collapsed="false">
      <c r="A11" s="9" t="s">
        <v>11</v>
      </c>
      <c r="B11" s="5" t="n">
        <v>98.1</v>
      </c>
      <c r="C11" s="5" t="n">
        <v>98.4</v>
      </c>
      <c r="D11" s="5" t="n">
        <v>98.1</v>
      </c>
      <c r="E11" s="10" t="n">
        <v>98.2</v>
      </c>
      <c r="F11" s="10" t="n">
        <v>96.2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1</v>
      </c>
      <c r="C17" s="7" t="n">
        <v>12</v>
      </c>
      <c r="D17" s="7" t="n">
        <v>13</v>
      </c>
      <c r="E17" s="7" t="n">
        <v>14</v>
      </c>
      <c r="F17" s="7" t="s">
        <v>3</v>
      </c>
    </row>
    <row r="18" customFormat="false" ht="13.5" hidden="false" customHeight="false" outlineLevel="0" collapsed="false">
      <c r="A18" s="14" t="s">
        <v>6</v>
      </c>
      <c r="B18" s="10" t="n">
        <v>99.4</v>
      </c>
      <c r="C18" s="10" t="n">
        <v>99.4</v>
      </c>
      <c r="D18" s="10" t="n">
        <v>99.3</v>
      </c>
      <c r="E18" s="10" t="n">
        <v>99.1</v>
      </c>
      <c r="F18" s="10" t="n">
        <v>98.8</v>
      </c>
    </row>
    <row r="19" customFormat="false" ht="13.5" hidden="false" customHeight="false" outlineLevel="0" collapsed="false">
      <c r="A19" s="14" t="s">
        <v>7</v>
      </c>
      <c r="B19" s="10" t="n">
        <v>98.5</v>
      </c>
      <c r="C19" s="10" t="n">
        <v>98.3</v>
      </c>
      <c r="D19" s="12" t="n">
        <v>98.3</v>
      </c>
      <c r="E19" s="10" t="n">
        <v>97.8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5</v>
      </c>
      <c r="C20" s="10" t="n">
        <v>97.6</v>
      </c>
      <c r="D20" s="10" t="n">
        <v>98.5</v>
      </c>
      <c r="E20" s="10" t="n">
        <v>97.4</v>
      </c>
      <c r="F20" s="10" t="n">
        <v>98.3</v>
      </c>
    </row>
    <row r="21" customFormat="false" ht="13.5" hidden="false" customHeight="false" outlineLevel="0" collapsed="false">
      <c r="A21" s="14" t="s">
        <v>8</v>
      </c>
      <c r="B21" s="10" t="n">
        <v>98.4</v>
      </c>
      <c r="C21" s="12" t="n">
        <v>98</v>
      </c>
      <c r="D21" s="10" t="n">
        <v>97.8</v>
      </c>
      <c r="E21" s="12" t="n">
        <v>97</v>
      </c>
      <c r="F21" s="10" t="n">
        <v>96.9</v>
      </c>
    </row>
    <row r="22" customFormat="false" ht="13.5" hidden="false" customHeight="false" outlineLevel="0" collapsed="false">
      <c r="A22" s="14" t="s">
        <v>5</v>
      </c>
      <c r="B22" s="12" t="n">
        <v>97.4</v>
      </c>
      <c r="C22" s="10" t="n">
        <v>96.8</v>
      </c>
      <c r="D22" s="10" t="n">
        <v>97.3</v>
      </c>
      <c r="E22" s="10" t="n">
        <v>96.6</v>
      </c>
      <c r="F22" s="10" t="n">
        <v>97.1</v>
      </c>
    </row>
    <row r="23" customFormat="false" ht="13.5" hidden="false" customHeight="false" outlineLevel="0" collapsed="false">
      <c r="A23" s="14" t="s">
        <v>10</v>
      </c>
      <c r="B23" s="10" t="n">
        <v>96.1</v>
      </c>
      <c r="C23" s="10" t="n">
        <v>95.8</v>
      </c>
      <c r="D23" s="10" t="n">
        <v>95.6</v>
      </c>
      <c r="E23" s="10" t="n">
        <v>95.4</v>
      </c>
      <c r="F23" s="12" t="n">
        <v>95</v>
      </c>
    </row>
    <row r="24" customFormat="false" ht="13.5" hidden="false" customHeight="false" outlineLevel="0" collapsed="false">
      <c r="A24" s="14" t="s">
        <v>9</v>
      </c>
      <c r="B24" s="10" t="n">
        <v>95.6</v>
      </c>
      <c r="C24" s="10" t="n">
        <v>95.4</v>
      </c>
      <c r="D24" s="10" t="n">
        <v>94.9</v>
      </c>
      <c r="E24" s="10" t="n">
        <v>94.4</v>
      </c>
      <c r="F24" s="12" t="n">
        <v>93.9</v>
      </c>
    </row>
    <row r="25" customFormat="false" ht="13.5" hidden="false" customHeight="false" outlineLevel="0" collapsed="false">
      <c r="A25" s="14" t="s">
        <v>11</v>
      </c>
      <c r="B25" s="10" t="n">
        <v>96.1</v>
      </c>
      <c r="C25" s="10" t="n">
        <v>95.3</v>
      </c>
      <c r="D25" s="10" t="n">
        <v>94.6</v>
      </c>
      <c r="E25" s="10" t="n">
        <v>94.2</v>
      </c>
      <c r="F25" s="12" t="n">
        <v>9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zeimu</cp:lastModifiedBy>
  <cp:lastPrinted>2004-10-12T00:53:35Z</cp:lastPrinted>
  <dcterms:modified xsi:type="dcterms:W3CDTF">2004-10-12T01:00:24Z</dcterms:modified>
  <cp:revision>0</cp:revision>
  <dc:subject/>
  <dc:title/>
</cp:coreProperties>
</file>