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8230"/>
        <c:axId val="60541662"/>
      </c:lineChart>
      <c:catAx>
        <c:axId val="61208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541662"/>
        <c:crossesAt val="0"/>
        <c:auto val="1"/>
        <c:lblAlgn val="ctr"/>
        <c:lblOffset val="100"/>
        <c:noMultiLvlLbl val="0"/>
      </c:catAx>
      <c:valAx>
        <c:axId val="6054166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082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5912"/>
        <c:axId val="51547267"/>
      </c:lineChart>
      <c:catAx>
        <c:axId val="31565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47267"/>
        <c:crossesAt val="0"/>
        <c:auto val="1"/>
        <c:lblAlgn val="ctr"/>
        <c:lblOffset val="100"/>
        <c:noMultiLvlLbl val="0"/>
      </c:catAx>
      <c:valAx>
        <c:axId val="51547267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6591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