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2475"/>
        <c:axId val="40682348"/>
      </c:lineChart>
      <c:catAx>
        <c:axId val="69322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82348"/>
        <c:crossesAt val="0"/>
        <c:auto val="1"/>
        <c:lblAlgn val="ctr"/>
        <c:lblOffset val="100"/>
        <c:noMultiLvlLbl val="0"/>
      </c:catAx>
      <c:valAx>
        <c:axId val="40682348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224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275"/>
        <c:axId val="6042890"/>
      </c:lineChart>
      <c:catAx>
        <c:axId val="1409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2890"/>
        <c:crossesAt val="0"/>
        <c:auto val="1"/>
        <c:lblAlgn val="ctr"/>
        <c:lblOffset val="100"/>
        <c:noMultiLvlLbl val="0"/>
      </c:catAx>
      <c:valAx>
        <c:axId val="6042890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92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