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4164"/>
        <c:axId val="15544949"/>
      </c:lineChart>
      <c:catAx>
        <c:axId val="52514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44949"/>
        <c:crossesAt val="0"/>
        <c:auto val="1"/>
        <c:lblAlgn val="ctr"/>
        <c:lblOffset val="100"/>
        <c:noMultiLvlLbl val="0"/>
      </c:catAx>
      <c:valAx>
        <c:axId val="1554494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41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1660"/>
        <c:axId val="28616929"/>
      </c:lineChart>
      <c:catAx>
        <c:axId val="12571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16929"/>
        <c:crossesAt val="0"/>
        <c:auto val="1"/>
        <c:lblAlgn val="ctr"/>
        <c:lblOffset val="100"/>
        <c:noMultiLvlLbl val="0"/>
      </c:catAx>
      <c:valAx>
        <c:axId val="2861692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7166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