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2213"/>
        <c:axId val="43996411"/>
      </c:lineChart>
      <c:catAx>
        <c:axId val="43902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996411"/>
        <c:crossesAt val="0"/>
        <c:auto val="1"/>
        <c:lblAlgn val="ctr"/>
        <c:lblOffset val="100"/>
        <c:noMultiLvlLbl val="0"/>
      </c:catAx>
      <c:valAx>
        <c:axId val="43996411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022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3837"/>
        <c:axId val="66591435"/>
      </c:lineChart>
      <c:catAx>
        <c:axId val="209838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591435"/>
        <c:crossesAt val="0"/>
        <c:auto val="1"/>
        <c:lblAlgn val="ctr"/>
        <c:lblOffset val="100"/>
        <c:noMultiLvlLbl val="0"/>
      </c:catAx>
      <c:valAx>
        <c:axId val="66591435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8383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