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8493"/>
        <c:axId val="60732945"/>
      </c:lineChart>
      <c:catAx>
        <c:axId val="92718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32945"/>
        <c:crossesAt val="0"/>
        <c:auto val="1"/>
        <c:lblAlgn val="ctr"/>
        <c:lblOffset val="100"/>
        <c:noMultiLvlLbl val="0"/>
      </c:catAx>
      <c:valAx>
        <c:axId val="6073294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8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388"/>
        <c:axId val="70364354"/>
      </c:lineChart>
      <c:catAx>
        <c:axId val="42000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64354"/>
        <c:crossesAt val="0"/>
        <c:auto val="1"/>
        <c:lblAlgn val="ctr"/>
        <c:lblOffset val="100"/>
        <c:noMultiLvlLbl val="0"/>
      </c:catAx>
      <c:valAx>
        <c:axId val="7036435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0038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