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450"/>
        <c:axId val="90490475"/>
      </c:lineChart>
      <c:catAx>
        <c:axId val="73424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490475"/>
        <c:crossesAt val="0"/>
        <c:auto val="1"/>
        <c:lblAlgn val="ctr"/>
        <c:lblOffset val="100"/>
        <c:noMultiLvlLbl val="0"/>
      </c:catAx>
      <c:valAx>
        <c:axId val="90490475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24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1737"/>
        <c:axId val="45711713"/>
      </c:lineChart>
      <c:catAx>
        <c:axId val="181217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711713"/>
        <c:crossesAt val="0"/>
        <c:auto val="1"/>
        <c:lblAlgn val="ctr"/>
        <c:lblOffset val="100"/>
        <c:noMultiLvlLbl val="0"/>
      </c:catAx>
      <c:valAx>
        <c:axId val="45711713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2173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