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8625"/>
        <c:axId val="38564841"/>
      </c:lineChart>
      <c:catAx>
        <c:axId val="98168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564841"/>
        <c:crossesAt val="0"/>
        <c:auto val="1"/>
        <c:lblAlgn val="ctr"/>
        <c:lblOffset val="100"/>
        <c:noMultiLvlLbl val="0"/>
      </c:catAx>
      <c:valAx>
        <c:axId val="3856484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8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5323"/>
        <c:axId val="97126294"/>
      </c:lineChart>
      <c:catAx>
        <c:axId val="47455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26294"/>
        <c:crossesAt val="0"/>
        <c:auto val="1"/>
        <c:lblAlgn val="ctr"/>
        <c:lblOffset val="100"/>
        <c:noMultiLvlLbl val="0"/>
      </c:catAx>
      <c:valAx>
        <c:axId val="9712629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532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