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0723"/>
        <c:axId val="89586219"/>
      </c:lineChart>
      <c:catAx>
        <c:axId val="47890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586219"/>
        <c:crossesAt val="0"/>
        <c:auto val="1"/>
        <c:lblAlgn val="ctr"/>
        <c:lblOffset val="100"/>
        <c:noMultiLvlLbl val="0"/>
      </c:catAx>
      <c:valAx>
        <c:axId val="8958621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0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6805"/>
        <c:axId val="27933335"/>
      </c:lineChart>
      <c:catAx>
        <c:axId val="88946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33335"/>
        <c:crossesAt val="0"/>
        <c:auto val="1"/>
        <c:lblAlgn val="ctr"/>
        <c:lblOffset val="100"/>
        <c:noMultiLvlLbl val="0"/>
      </c:catAx>
      <c:valAx>
        <c:axId val="2793333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680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