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0331"/>
        <c:axId val="47242792"/>
      </c:lineChart>
      <c:catAx>
        <c:axId val="19530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42792"/>
        <c:crossesAt val="0"/>
        <c:auto val="1"/>
        <c:lblAlgn val="ctr"/>
        <c:lblOffset val="100"/>
        <c:noMultiLvlLbl val="0"/>
      </c:catAx>
      <c:valAx>
        <c:axId val="4724279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0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4540"/>
        <c:axId val="50819019"/>
      </c:lineChart>
      <c:catAx>
        <c:axId val="40554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19019"/>
        <c:crossesAt val="0"/>
        <c:auto val="1"/>
        <c:lblAlgn val="ctr"/>
        <c:lblOffset val="100"/>
        <c:noMultiLvlLbl val="0"/>
      </c:catAx>
      <c:valAx>
        <c:axId val="5081901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454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