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</c:v>
                </c:pt>
                <c:pt idx="1">
                  <c:v>97.2</c:v>
                </c:pt>
                <c:pt idx="2">
                  <c:v>97.4</c:v>
                </c:pt>
                <c:pt idx="3">
                  <c:v>97.7</c:v>
                </c:pt>
                <c:pt idx="4">
                  <c:v>9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9</c:v>
                </c:pt>
                <c:pt idx="1">
                  <c:v>99</c:v>
                </c:pt>
                <c:pt idx="2">
                  <c:v>99.2</c:v>
                </c:pt>
                <c:pt idx="3">
                  <c:v>99.3</c:v>
                </c:pt>
                <c:pt idx="4">
                  <c:v>9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</c:v>
                </c:pt>
                <c:pt idx="1">
                  <c:v>95.4</c:v>
                </c:pt>
                <c:pt idx="2">
                  <c:v>95.6</c:v>
                </c:pt>
                <c:pt idx="3">
                  <c:v>96</c:v>
                </c:pt>
                <c:pt idx="4">
                  <c:v>9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7</c:v>
                </c:pt>
                <c:pt idx="1">
                  <c:v>98</c:v>
                </c:pt>
                <c:pt idx="2">
                  <c:v>97.9</c:v>
                </c:pt>
                <c:pt idx="3">
                  <c:v>98.3</c:v>
                </c:pt>
                <c:pt idx="4">
                  <c:v>98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5.4</c:v>
                </c:pt>
                <c:pt idx="1">
                  <c:v>95.7</c:v>
                </c:pt>
                <c:pt idx="2">
                  <c:v>95.9</c:v>
                </c:pt>
                <c:pt idx="3">
                  <c:v>96.2</c:v>
                </c:pt>
                <c:pt idx="4">
                  <c:v>96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3.6</c:v>
                </c:pt>
                <c:pt idx="1">
                  <c:v>94</c:v>
                </c:pt>
                <c:pt idx="2">
                  <c:v>94.1</c:v>
                </c:pt>
                <c:pt idx="3">
                  <c:v>94.4</c:v>
                </c:pt>
                <c:pt idx="4">
                  <c:v>95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2.7</c:v>
                </c:pt>
                <c:pt idx="1">
                  <c:v>93.3</c:v>
                </c:pt>
                <c:pt idx="2">
                  <c:v>94.1</c:v>
                </c:pt>
                <c:pt idx="3">
                  <c:v>94.7</c:v>
                </c:pt>
                <c:pt idx="4">
                  <c:v>95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89</c:v>
                </c:pt>
                <c:pt idx="1">
                  <c:v>89.8</c:v>
                </c:pt>
                <c:pt idx="2">
                  <c:v>91.7</c:v>
                </c:pt>
                <c:pt idx="3">
                  <c:v>92.4</c:v>
                </c:pt>
                <c:pt idx="4">
                  <c:v>9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98191"/>
        <c:axId val="26214493"/>
      </c:lineChart>
      <c:catAx>
        <c:axId val="273981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214493"/>
        <c:crossesAt val="0"/>
        <c:auto val="1"/>
        <c:lblAlgn val="ctr"/>
        <c:lblOffset val="100"/>
        <c:noMultiLvlLbl val="0"/>
      </c:catAx>
      <c:valAx>
        <c:axId val="26214493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39819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0869831234385"/>
          <c:y val="0.0645838582346519"/>
          <c:w val="0.932901646866874"/>
          <c:h val="0.927563618039809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8</c:v>
                </c:pt>
                <c:pt idx="1">
                  <c:v>99.9</c:v>
                </c:pt>
                <c:pt idx="2">
                  <c:v>99.9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0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9.4</c:v>
                </c:pt>
                <c:pt idx="1">
                  <c:v>99.6</c:v>
                </c:pt>
                <c:pt idx="2">
                  <c:v>99.6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9.1</c:v>
                </c:pt>
                <c:pt idx="2">
                  <c:v>99.5</c:v>
                </c:pt>
                <c:pt idx="3">
                  <c:v>99.7</c:v>
                </c:pt>
                <c:pt idx="4">
                  <c:v>9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1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9</c:v>
                </c:pt>
                <c:pt idx="1">
                  <c:v>99.1</c:v>
                </c:pt>
                <c:pt idx="2">
                  <c:v>99.3</c:v>
                </c:pt>
                <c:pt idx="3">
                  <c:v>99.5</c:v>
                </c:pt>
                <c:pt idx="4">
                  <c:v>99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8.9</c:v>
                </c:pt>
                <c:pt idx="1">
                  <c:v>99</c:v>
                </c:pt>
                <c:pt idx="2">
                  <c:v>99.2</c:v>
                </c:pt>
                <c:pt idx="3">
                  <c:v>99.3</c:v>
                </c:pt>
                <c:pt idx="4">
                  <c:v>99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4.5</c:v>
                </c:pt>
                <c:pt idx="1">
                  <c:v>94.8</c:v>
                </c:pt>
                <c:pt idx="2">
                  <c:v>99.2</c:v>
                </c:pt>
                <c:pt idx="3">
                  <c:v>99.2</c:v>
                </c:pt>
                <c:pt idx="4">
                  <c:v>99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9</c:v>
                </c:pt>
                <c:pt idx="1">
                  <c:v>98.5</c:v>
                </c:pt>
                <c:pt idx="2">
                  <c:v>98.7</c:v>
                </c:pt>
                <c:pt idx="3">
                  <c:v>98.9</c:v>
                </c:pt>
                <c:pt idx="4">
                  <c:v>99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5.9</c:v>
                </c:pt>
                <c:pt idx="1">
                  <c:v>96.3</c:v>
                </c:pt>
                <c:pt idx="2">
                  <c:v>97.9</c:v>
                </c:pt>
                <c:pt idx="3">
                  <c:v>98.9</c:v>
                </c:pt>
                <c:pt idx="4">
                  <c:v>9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65722"/>
        <c:axId val="87454185"/>
      </c:lineChart>
      <c:catAx>
        <c:axId val="442657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454185"/>
        <c:crossesAt val="0"/>
        <c:auto val="1"/>
        <c:lblAlgn val="ctr"/>
        <c:lblOffset val="100"/>
        <c:noMultiLvlLbl val="0"/>
      </c:catAx>
      <c:valAx>
        <c:axId val="87454185"/>
        <c:scaling>
          <c:orientation val="minMax"/>
          <c:max val="100.5"/>
          <c:min val="94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65722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</xdr:colOff>
      <xdr:row>7</xdr:row>
      <xdr:rowOff>0</xdr:rowOff>
    </xdr:from>
    <xdr:to>
      <xdr:col>18</xdr:col>
      <xdr:colOff>479880</xdr:colOff>
      <xdr:row>56</xdr:row>
      <xdr:rowOff>171720</xdr:rowOff>
    </xdr:to>
    <xdr:graphicFrame>
      <xdr:nvGraphicFramePr>
        <xdr:cNvPr id="10" name="Chart 2"/>
        <xdr:cNvGraphicFramePr/>
      </xdr:nvGraphicFramePr>
      <xdr:xfrm>
        <a:off x="6507720" y="1333440"/>
        <a:ext cx="70603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408600</xdr:colOff>
      <xdr:row>31</xdr:row>
      <xdr:rowOff>152640</xdr:rowOff>
    </xdr:from>
    <xdr:to>
      <xdr:col>17</xdr:col>
      <xdr:colOff>740160</xdr:colOff>
      <xdr:row>40</xdr:row>
      <xdr:rowOff>171720</xdr:rowOff>
    </xdr:to>
    <xdr:sp>
      <xdr:nvSpPr>
        <xdr:cNvPr id="24" name="Text Box 4"/>
        <xdr:cNvSpPr/>
      </xdr:nvSpPr>
      <xdr:spPr>
        <a:xfrm>
          <a:off x="11889360" y="5600880"/>
          <a:ext cx="104904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 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100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　　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  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755851719117</cdr:x>
      <cdr:y>0.0654802164355766</cdr:y>
    </cdr:from>
    <cdr:to>
      <cdr:x>0.991768395117034</cdr:x>
      <cdr:y>0.0877578626986811</cdr:y>
    </cdr:to>
    <cdr:sp>
      <cdr:nvSpPr>
        <cdr:cNvPr id="1" name="Text Box 1"/>
        <cdr:cNvSpPr/>
      </cdr:nvSpPr>
      <cdr:spPr>
        <a:xfrm>
          <a:off x="5913000" y="557640"/>
          <a:ext cx="462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164736219141021</cdr:y>
    </cdr:from>
    <cdr:to>
      <cdr:x>1.00050397580916</cdr:x>
      <cdr:y>0.196229286438958</cdr:y>
    </cdr:to>
    <cdr:sp>
      <cdr:nvSpPr>
        <cdr:cNvPr id="2" name="Text Box 2"/>
        <cdr:cNvSpPr/>
      </cdr:nvSpPr>
      <cdr:spPr>
        <a:xfrm>
          <a:off x="5938560" y="1402920"/>
          <a:ext cx="4935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3731660880278</cdr:x>
      <cdr:y>0.131256340886033</cdr:y>
    </cdr:from>
    <cdr:to>
      <cdr:x>0.995016239220517</cdr:x>
      <cdr:y>0.160001690902942</cdr:y>
    </cdr:to>
    <cdr:sp>
      <cdr:nvSpPr>
        <cdr:cNvPr id="3" name="Text Box 3"/>
        <cdr:cNvSpPr/>
      </cdr:nvSpPr>
      <cdr:spPr>
        <a:xfrm>
          <a:off x="5938560" y="1117800"/>
          <a:ext cx="45828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076380333744</cdr:x>
      <cdr:y>0.303770713561042</cdr:y>
    </cdr:from>
    <cdr:to>
      <cdr:x>1.00352783066413</cdr:x>
      <cdr:y>0.336236050050727</cdr:y>
    </cdr:to>
    <cdr:sp>
      <cdr:nvSpPr>
        <cdr:cNvPr id="4" name="Text Box 4"/>
        <cdr:cNvSpPr/>
      </cdr:nvSpPr>
      <cdr:spPr>
        <a:xfrm>
          <a:off x="5919480" y="2586960"/>
          <a:ext cx="53208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9755851719117</cdr:x>
      <cdr:y>0.28073216097396</cdr:y>
    </cdr:from>
    <cdr:to>
      <cdr:x>0.998768059133162</cdr:x>
      <cdr:y>0.309519783564423</cdr:y>
    </cdr:to>
    <cdr:sp>
      <cdr:nvSpPr>
        <cdr:cNvPr id="5" name="Text Box 5"/>
        <cdr:cNvSpPr/>
      </cdr:nvSpPr>
      <cdr:spPr>
        <a:xfrm>
          <a:off x="5913000" y="2390760"/>
          <a:ext cx="50796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076380333744</cdr:x>
      <cdr:y>0.417018938112952</cdr:y>
    </cdr:from>
    <cdr:to>
      <cdr:x>1.00352783066413</cdr:x>
      <cdr:y>0.450498816367941</cdr:y>
    </cdr:to>
    <cdr:sp>
      <cdr:nvSpPr>
        <cdr:cNvPr id="6" name="Text Box 6"/>
        <cdr:cNvSpPr/>
      </cdr:nvSpPr>
      <cdr:spPr>
        <a:xfrm>
          <a:off x="5919480" y="3551400"/>
          <a:ext cx="53208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541258031788975</cdr:y>
    </cdr:from>
    <cdr:to>
      <cdr:x>0.996248180087356</cdr:x>
      <cdr:y>0.573765640852215</cdr:y>
    </cdr:to>
    <cdr:sp>
      <cdr:nvSpPr>
        <cdr:cNvPr id="7" name="Text Box 8"/>
        <cdr:cNvSpPr/>
      </cdr:nvSpPr>
      <cdr:spPr>
        <a:xfrm>
          <a:off x="5938560" y="4609440"/>
          <a:ext cx="4662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9484824728413</cdr:x>
      <cdr:y>0</cdr:y>
    </cdr:from>
    <cdr:to>
      <cdr:x>0.641225221189383</cdr:x>
      <cdr:y>0.0330148799458911</cdr:y>
    </cdr:to>
    <cdr:sp>
      <cdr:nvSpPr>
        <cdr:cNvPr id="8" name="Text Box 10"/>
        <cdr:cNvSpPr/>
      </cdr:nvSpPr>
      <cdr:spPr>
        <a:xfrm>
          <a:off x="2568240" y="0"/>
          <a:ext cx="1554120" cy="28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755851719117</cdr:x>
      <cdr:y>0.393769022658099</cdr:y>
    </cdr:from>
    <cdr:to>
      <cdr:x>1.00072796505768</cdr:x>
      <cdr:y>0.422514372675008</cdr:y>
    </cdr:to>
    <cdr:sp>
      <cdr:nvSpPr>
        <cdr:cNvPr id="9" name="Text Box 12"/>
        <cdr:cNvSpPr/>
      </cdr:nvSpPr>
      <cdr:spPr>
        <a:xfrm>
          <a:off x="5913000" y="3353400"/>
          <a:ext cx="5205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993830622546</cdr:x>
      <cdr:y>0.0940203241790543</cdr:y>
    </cdr:from>
    <cdr:to>
      <cdr:x>1.00474175291898</cdr:x>
      <cdr:y>0.123750734861846</cdr:y>
    </cdr:to>
    <cdr:sp>
      <cdr:nvSpPr>
        <cdr:cNvPr id="11" name="Text Box 1"/>
        <cdr:cNvSpPr/>
      </cdr:nvSpPr>
      <cdr:spPr>
        <a:xfrm>
          <a:off x="6474600" y="806040"/>
          <a:ext cx="6195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0002039463621</cdr:x>
      <cdr:y>0.243260267069791</cdr:y>
    </cdr:from>
    <cdr:to>
      <cdr:x>1.00673022994952</cdr:x>
      <cdr:y>0.313765012177711</cdr:y>
    </cdr:to>
    <cdr:sp>
      <cdr:nvSpPr>
        <cdr:cNvPr id="12" name="Text Box 6"/>
        <cdr:cNvSpPr/>
      </cdr:nvSpPr>
      <cdr:spPr>
        <a:xfrm>
          <a:off x="6495840" y="2085480"/>
          <a:ext cx="612360" cy="60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4743792382603</cdr:x>
      <cdr:y>0.171747711430251</cdr:y>
    </cdr:from>
    <cdr:to>
      <cdr:x>1.00326314179371</cdr:x>
      <cdr:y>0.242252456538171</cdr:y>
    </cdr:to>
    <cdr:sp>
      <cdr:nvSpPr>
        <cdr:cNvPr id="13" name="Text Box 8"/>
        <cdr:cNvSpPr/>
      </cdr:nvSpPr>
      <cdr:spPr>
        <a:xfrm>
          <a:off x="6529320" y="1472400"/>
          <a:ext cx="554400" cy="60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504206393718</cdr:x>
      <cdr:y>0.0567313345091123</cdr:y>
    </cdr:from>
    <cdr:to>
      <cdr:x>0.866262173048488</cdr:x>
      <cdr:y>16.3802385151592</cdr:y>
    </cdr:to>
    <cdr:sp>
      <cdr:nvSpPr>
        <cdr:cNvPr id="14" name="Text Box 9"/>
        <cdr:cNvSpPr/>
      </cdr:nvSpPr>
      <cdr:spPr>
        <a:xfrm>
          <a:off x="1041480" y="486360"/>
          <a:ext cx="5074920" cy="1399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8982307653087</cdr:x>
      <cdr:y>0.113000755857899</cdr:y>
    </cdr:from>
    <cdr:to>
      <cdr:x>1.00749502880742</cdr:x>
      <cdr:y>0.203241790543378</cdr:y>
    </cdr:to>
    <cdr:sp>
      <cdr:nvSpPr>
        <cdr:cNvPr id="15" name="Text Box 1"/>
        <cdr:cNvSpPr/>
      </cdr:nvSpPr>
      <cdr:spPr>
        <a:xfrm>
          <a:off x="6488640" y="968760"/>
          <a:ext cx="624960" cy="77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5097129454953</cdr:x>
      <cdr:y>0.138993869152599</cdr:y>
    </cdr:from>
    <cdr:to>
      <cdr:x>0.096517615867027</cdr:x>
      <cdr:y>0.16801041404216</cdr:y>
    </cdr:to>
    <cdr:sp>
      <cdr:nvSpPr>
        <cdr:cNvPr id="16" name="Text Box 3"/>
        <cdr:cNvSpPr/>
      </cdr:nvSpPr>
      <cdr:spPr>
        <a:xfrm>
          <a:off x="222480" y="1191600"/>
          <a:ext cx="45900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0304899811349615</cdr:x>
      <cdr:y>0.269253380364492</cdr:y>
    </cdr:from>
    <cdr:to>
      <cdr:x>0.0947330851985928</cdr:x>
      <cdr:y>0.292013101536911</cdr:y>
    </cdr:to>
    <cdr:sp>
      <cdr:nvSpPr>
        <cdr:cNvPr id="17" name="Text Box 1"/>
        <cdr:cNvSpPr/>
      </cdr:nvSpPr>
      <cdr:spPr>
        <a:xfrm>
          <a:off x="215280" y="2308320"/>
          <a:ext cx="453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7016264722378</cdr:x>
      <cdr:y>0.879986562526245</cdr:y>
    </cdr:from>
    <cdr:to>
      <cdr:x>0.10324784581655</cdr:x>
      <cdr:y>0.912488452170992</cdr:y>
    </cdr:to>
    <cdr:sp>
      <cdr:nvSpPr>
        <cdr:cNvPr id="18" name="Text Box 8"/>
        <cdr:cNvSpPr/>
      </cdr:nvSpPr>
      <cdr:spPr>
        <a:xfrm>
          <a:off x="261360" y="7544160"/>
          <a:ext cx="467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037016264722378</cdr:x>
      <cdr:y>0.685479129923574</cdr:y>
    </cdr:from>
    <cdr:to>
      <cdr:x>0.110742874623974</cdr:x>
      <cdr:y>0.714495674813135</cdr:y>
    </cdr:to>
    <cdr:sp>
      <cdr:nvSpPr>
        <cdr:cNvPr id="19" name="Text Box 12"/>
        <cdr:cNvSpPr/>
      </cdr:nvSpPr>
      <cdr:spPr>
        <a:xfrm>
          <a:off x="261360" y="5876640"/>
          <a:ext cx="5205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9004741752919</cdr:x>
      <cdr:y>0.407743344251281</cdr:y>
    </cdr:from>
    <cdr:to>
      <cdr:x>0.113496150512415</cdr:x>
      <cdr:y>0.440245233896028</cdr:y>
    </cdr:to>
    <cdr:sp>
      <cdr:nvSpPr>
        <cdr:cNvPr id="20" name="Text Box 4"/>
        <cdr:cNvSpPr/>
      </cdr:nvSpPr>
      <cdr:spPr>
        <a:xfrm>
          <a:off x="275400" y="3495600"/>
          <a:ext cx="52596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04899811349615</cdr:x>
      <cdr:y>0.195263290501386</cdr:y>
    </cdr:from>
    <cdr:to>
      <cdr:x>0.104981389894458</cdr:x>
      <cdr:y>0.228730998572268</cdr:y>
    </cdr:to>
    <cdr:sp>
      <cdr:nvSpPr>
        <cdr:cNvPr id="21" name="Text Box 6"/>
        <cdr:cNvSpPr/>
      </cdr:nvSpPr>
      <cdr:spPr>
        <a:xfrm>
          <a:off x="215280" y="1674000"/>
          <a:ext cx="52596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5097129454953</cdr:x>
      <cdr:y>0.293020912068531</cdr:y>
    </cdr:from>
    <cdr:to>
      <cdr:x>0.10324784581655</cdr:x>
      <cdr:y>0.322751322751323</cdr:y>
    </cdr:to>
    <cdr:sp>
      <cdr:nvSpPr>
        <cdr:cNvPr id="22" name="Text Box 5"/>
        <cdr:cNvSpPr/>
      </cdr:nvSpPr>
      <cdr:spPr>
        <a:xfrm>
          <a:off x="222480" y="2512080"/>
          <a:ext cx="50652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0315097129454953</cdr:x>
      <cdr:y>0.252246577643403</cdr:y>
    </cdr:from>
    <cdr:to>
      <cdr:x>0.101259368786009</cdr:x>
      <cdr:y>0.282984798857815</cdr:y>
    </cdr:to>
    <cdr:sp>
      <cdr:nvSpPr>
        <cdr:cNvPr id="23" name="Text Box 2"/>
        <cdr:cNvSpPr/>
      </cdr:nvSpPr>
      <cdr:spPr>
        <a:xfrm>
          <a:off x="222480" y="2162520"/>
          <a:ext cx="4924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R3" activeCellId="0" sqref="R3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3</v>
      </c>
      <c r="C5" s="9" t="n">
        <v>24</v>
      </c>
      <c r="D5" s="9" t="n">
        <v>25</v>
      </c>
      <c r="E5" s="9" t="n">
        <v>26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8.9</v>
      </c>
      <c r="C6" s="12" t="n">
        <v>99</v>
      </c>
      <c r="D6" s="12" t="n">
        <v>99.2</v>
      </c>
      <c r="E6" s="12" t="n">
        <v>99.3</v>
      </c>
      <c r="F6" s="12" t="n">
        <v>99.4</v>
      </c>
      <c r="J6" s="7"/>
    </row>
    <row r="7" customFormat="false" ht="16.5" hidden="false" customHeight="true" outlineLevel="0" collapsed="false">
      <c r="A7" s="11" t="s">
        <v>6</v>
      </c>
      <c r="B7" s="12" t="n">
        <v>97.7</v>
      </c>
      <c r="C7" s="12" t="n">
        <v>98</v>
      </c>
      <c r="D7" s="12" t="n">
        <v>97.9</v>
      </c>
      <c r="E7" s="12" t="n">
        <v>98.3</v>
      </c>
      <c r="F7" s="12" t="n">
        <v>98.5</v>
      </c>
      <c r="J7" s="7"/>
    </row>
    <row r="8" customFormat="false" ht="16.5" hidden="false" customHeight="true" outlineLevel="0" collapsed="false">
      <c r="A8" s="11" t="s">
        <v>7</v>
      </c>
      <c r="B8" s="12" t="n">
        <v>97</v>
      </c>
      <c r="C8" s="12" t="n">
        <v>97.2</v>
      </c>
      <c r="D8" s="12" t="n">
        <v>97.4</v>
      </c>
      <c r="E8" s="12" t="n">
        <v>97.7</v>
      </c>
      <c r="F8" s="12" t="n">
        <v>98.2</v>
      </c>
      <c r="J8" s="13"/>
    </row>
    <row r="9" customFormat="false" ht="16.5" hidden="false" customHeight="true" outlineLevel="0" collapsed="false">
      <c r="A9" s="11" t="s">
        <v>8</v>
      </c>
      <c r="B9" s="12" t="n">
        <v>95.4</v>
      </c>
      <c r="C9" s="12" t="n">
        <v>95.7</v>
      </c>
      <c r="D9" s="12" t="n">
        <v>95.9</v>
      </c>
      <c r="E9" s="12" t="n">
        <v>96.2</v>
      </c>
      <c r="F9" s="12" t="n">
        <v>96.6</v>
      </c>
      <c r="J9" s="7"/>
    </row>
    <row r="10" customFormat="false" ht="16.5" hidden="false" customHeight="true" outlineLevel="0" collapsed="false">
      <c r="A10" s="11" t="s">
        <v>9</v>
      </c>
      <c r="B10" s="12" t="n">
        <v>95</v>
      </c>
      <c r="C10" s="12" t="n">
        <v>95.4</v>
      </c>
      <c r="D10" s="12" t="n">
        <v>95.6</v>
      </c>
      <c r="E10" s="12" t="n">
        <v>96</v>
      </c>
      <c r="F10" s="12" t="n">
        <v>96.5</v>
      </c>
      <c r="J10" s="7"/>
    </row>
    <row r="11" customFormat="false" ht="16.5" hidden="false" customHeight="true" outlineLevel="0" collapsed="false">
      <c r="A11" s="11" t="s">
        <v>10</v>
      </c>
      <c r="B11" s="12" t="n">
        <v>92.7</v>
      </c>
      <c r="C11" s="12" t="n">
        <v>93.3</v>
      </c>
      <c r="D11" s="12" t="n">
        <v>94.1</v>
      </c>
      <c r="E11" s="12" t="n">
        <v>94.7</v>
      </c>
      <c r="F11" s="12" t="n">
        <v>95.2</v>
      </c>
      <c r="I11" s="7"/>
      <c r="J11" s="14"/>
      <c r="K11" s="14"/>
      <c r="L11" s="14"/>
      <c r="M11" s="14"/>
      <c r="N11" s="14"/>
    </row>
    <row r="12" customFormat="false" ht="16.5" hidden="false" customHeight="true" outlineLevel="0" collapsed="false">
      <c r="A12" s="11" t="s">
        <v>11</v>
      </c>
      <c r="B12" s="12" t="n">
        <v>93.6</v>
      </c>
      <c r="C12" s="12" t="n">
        <v>94</v>
      </c>
      <c r="D12" s="12" t="n">
        <v>94.1</v>
      </c>
      <c r="E12" s="12" t="n">
        <v>94.4</v>
      </c>
      <c r="F12" s="12" t="n">
        <v>95.2</v>
      </c>
      <c r="J12" s="7"/>
    </row>
    <row r="13" customFormat="false" ht="16.5" hidden="false" customHeight="true" outlineLevel="0" collapsed="false">
      <c r="A13" s="11" t="s">
        <v>12</v>
      </c>
      <c r="B13" s="12" t="n">
        <v>89</v>
      </c>
      <c r="C13" s="12" t="n">
        <v>89.8</v>
      </c>
      <c r="D13" s="12" t="n">
        <v>91.7</v>
      </c>
      <c r="E13" s="12" t="n">
        <v>92.4</v>
      </c>
      <c r="F13" s="12" t="n">
        <v>93.5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3</v>
      </c>
      <c r="C17" s="9" t="n">
        <v>24</v>
      </c>
      <c r="D17" s="9" t="n">
        <v>25</v>
      </c>
      <c r="E17" s="9" t="n">
        <v>26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8</v>
      </c>
      <c r="C18" s="12" t="n">
        <v>99.9</v>
      </c>
      <c r="D18" s="12" t="n">
        <v>99.9</v>
      </c>
      <c r="E18" s="12" t="n">
        <v>100</v>
      </c>
      <c r="F18" s="12" t="n">
        <v>100</v>
      </c>
      <c r="G18" s="7"/>
      <c r="J18" s="7"/>
    </row>
    <row r="19" customFormat="false" ht="16.5" hidden="false" customHeight="true" outlineLevel="0" collapsed="false">
      <c r="A19" s="11" t="s">
        <v>8</v>
      </c>
      <c r="B19" s="12" t="n">
        <v>98.8</v>
      </c>
      <c r="C19" s="12" t="n">
        <v>99.1</v>
      </c>
      <c r="D19" s="12" t="n">
        <v>99.5</v>
      </c>
      <c r="E19" s="12" t="n">
        <v>99.7</v>
      </c>
      <c r="F19" s="12" t="n">
        <v>99.8</v>
      </c>
      <c r="G19" s="7"/>
      <c r="J19" s="7"/>
      <c r="K19" s="7"/>
      <c r="L19" s="7"/>
      <c r="M19" s="7"/>
      <c r="N19" s="7"/>
      <c r="O19" s="7"/>
    </row>
    <row r="20" customFormat="false" ht="16.5" hidden="false" customHeight="true" outlineLevel="0" collapsed="false">
      <c r="A20" s="11" t="s">
        <v>11</v>
      </c>
      <c r="B20" s="12" t="n">
        <v>99.4</v>
      </c>
      <c r="C20" s="12" t="n">
        <v>99.6</v>
      </c>
      <c r="D20" s="12" t="n">
        <v>99.6</v>
      </c>
      <c r="E20" s="12" t="n">
        <v>99.7</v>
      </c>
      <c r="F20" s="12" t="n">
        <v>99.7</v>
      </c>
      <c r="G20" s="7"/>
      <c r="J20" s="7"/>
    </row>
    <row r="21" customFormat="false" ht="16.5" hidden="false" customHeight="true" outlineLevel="0" collapsed="false">
      <c r="A21" s="11" t="s">
        <v>7</v>
      </c>
      <c r="B21" s="12" t="n">
        <v>98.9</v>
      </c>
      <c r="C21" s="12" t="n">
        <v>99.1</v>
      </c>
      <c r="D21" s="12" t="n">
        <v>99.3</v>
      </c>
      <c r="E21" s="12" t="n">
        <v>99.5</v>
      </c>
      <c r="F21" s="12" t="n">
        <v>99.6</v>
      </c>
      <c r="G21" s="7"/>
    </row>
    <row r="22" customFormat="false" ht="16.5" hidden="false" customHeight="true" outlineLevel="0" collapsed="false">
      <c r="A22" s="11" t="s">
        <v>9</v>
      </c>
      <c r="B22" s="12" t="n">
        <v>97.9</v>
      </c>
      <c r="C22" s="12" t="n">
        <v>98.5</v>
      </c>
      <c r="D22" s="12" t="n">
        <v>98.7</v>
      </c>
      <c r="E22" s="12" t="n">
        <v>98.9</v>
      </c>
      <c r="F22" s="12" t="n">
        <v>99.6</v>
      </c>
      <c r="G22" s="7"/>
    </row>
    <row r="23" customFormat="false" ht="16.5" hidden="false" customHeight="true" outlineLevel="0" collapsed="false">
      <c r="A23" s="11" t="s">
        <v>5</v>
      </c>
      <c r="B23" s="12" t="n">
        <v>98.9</v>
      </c>
      <c r="C23" s="12" t="n">
        <v>99</v>
      </c>
      <c r="D23" s="12" t="n">
        <v>99.2</v>
      </c>
      <c r="E23" s="12" t="n">
        <v>99.3</v>
      </c>
      <c r="F23" s="12" t="n">
        <v>99.4</v>
      </c>
      <c r="G23" s="7"/>
    </row>
    <row r="24" customFormat="false" ht="16.5" hidden="false" customHeight="true" outlineLevel="0" collapsed="false">
      <c r="A24" s="11" t="s">
        <v>12</v>
      </c>
      <c r="B24" s="12" t="n">
        <v>94.5</v>
      </c>
      <c r="C24" s="12" t="n">
        <v>94.8</v>
      </c>
      <c r="D24" s="12" t="n">
        <v>99.2</v>
      </c>
      <c r="E24" s="12" t="n">
        <v>99.2</v>
      </c>
      <c r="F24" s="12" t="n">
        <v>99.3</v>
      </c>
      <c r="G24" s="7"/>
      <c r="I24" s="7"/>
      <c r="J24" s="14"/>
      <c r="K24" s="14"/>
      <c r="L24" s="14"/>
      <c r="M24" s="14"/>
      <c r="N24" s="14"/>
    </row>
    <row r="25" customFormat="false" ht="16.5" hidden="false" customHeight="true" outlineLevel="0" collapsed="false">
      <c r="A25" s="11" t="s">
        <v>10</v>
      </c>
      <c r="B25" s="12" t="n">
        <v>95.9</v>
      </c>
      <c r="C25" s="12" t="n">
        <v>96.3</v>
      </c>
      <c r="D25" s="12" t="n">
        <v>97.9</v>
      </c>
      <c r="E25" s="12" t="n">
        <v>98.9</v>
      </c>
      <c r="F25" s="12" t="n">
        <v>98.9</v>
      </c>
      <c r="G25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201op</cp:lastModifiedBy>
  <cp:lastPrinted>2016-08-29T02:13:28Z</cp:lastPrinted>
  <dcterms:modified xsi:type="dcterms:W3CDTF">2016-08-29T02:13:31Z</dcterms:modified>
  <cp:revision>0</cp:revision>
  <dc:subject/>
  <dc:title/>
</cp:coreProperties>
</file>