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4306"/>
        <c:axId val="46868963"/>
      </c:lineChart>
      <c:catAx>
        <c:axId val="12294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868963"/>
        <c:crossesAt val="0"/>
        <c:auto val="1"/>
        <c:lblAlgn val="ctr"/>
        <c:lblOffset val="100"/>
        <c:noMultiLvlLbl val="0"/>
      </c:catAx>
      <c:valAx>
        <c:axId val="46868963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943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8147"/>
        <c:axId val="82719435"/>
      </c:lineChart>
      <c:catAx>
        <c:axId val="69338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719435"/>
        <c:crossesAt val="0"/>
        <c:auto val="1"/>
        <c:lblAlgn val="ctr"/>
        <c:lblOffset val="100"/>
        <c:noMultiLvlLbl val="0"/>
      </c:catAx>
      <c:valAx>
        <c:axId val="82719435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38147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