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1635"/>
        <c:axId val="63288900"/>
      </c:lineChart>
      <c:catAx>
        <c:axId val="9678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288900"/>
        <c:crossesAt val="0"/>
        <c:auto val="1"/>
        <c:lblAlgn val="ctr"/>
        <c:lblOffset val="100"/>
        <c:noMultiLvlLbl val="0"/>
      </c:catAx>
      <c:valAx>
        <c:axId val="63288900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816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1957"/>
        <c:axId val="3250768"/>
      </c:lineChart>
      <c:catAx>
        <c:axId val="67671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0768"/>
        <c:crossesAt val="0"/>
        <c:auto val="1"/>
        <c:lblAlgn val="ctr"/>
        <c:lblOffset val="100"/>
        <c:noMultiLvlLbl val="0"/>
      </c:catAx>
      <c:valAx>
        <c:axId val="325076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195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