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3400"/>
        <c:axId val="28309029"/>
      </c:lineChart>
      <c:catAx>
        <c:axId val="579334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09029"/>
        <c:crossesAt val="0"/>
        <c:auto val="1"/>
        <c:lblAlgn val="ctr"/>
        <c:lblOffset val="100"/>
        <c:noMultiLvlLbl val="0"/>
      </c:catAx>
      <c:valAx>
        <c:axId val="2830902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34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1656"/>
        <c:axId val="22692058"/>
      </c:lineChart>
      <c:catAx>
        <c:axId val="993216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692058"/>
        <c:crossesAt val="0"/>
        <c:auto val="1"/>
        <c:lblAlgn val="ctr"/>
        <c:lblOffset val="100"/>
        <c:noMultiLvlLbl val="0"/>
      </c:catAx>
      <c:valAx>
        <c:axId val="2269205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2165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