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9848"/>
        <c:axId val="96475533"/>
      </c:lineChart>
      <c:catAx>
        <c:axId val="44199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475533"/>
        <c:crossesAt val="0"/>
        <c:auto val="1"/>
        <c:lblAlgn val="ctr"/>
        <c:lblOffset val="100"/>
        <c:noMultiLvlLbl val="0"/>
      </c:catAx>
      <c:valAx>
        <c:axId val="9647553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9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2236"/>
        <c:axId val="51254178"/>
      </c:lineChart>
      <c:catAx>
        <c:axId val="66912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54178"/>
        <c:crossesAt val="0"/>
        <c:auto val="1"/>
        <c:lblAlgn val="ctr"/>
        <c:lblOffset val="100"/>
        <c:noMultiLvlLbl val="0"/>
      </c:catAx>
      <c:valAx>
        <c:axId val="5125417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223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