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9922"/>
        <c:axId val="22922203"/>
      </c:lineChart>
      <c:catAx>
        <c:axId val="979299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22203"/>
        <c:crossesAt val="0"/>
        <c:auto val="1"/>
        <c:lblAlgn val="ctr"/>
        <c:lblOffset val="100"/>
        <c:noMultiLvlLbl val="0"/>
      </c:catAx>
      <c:valAx>
        <c:axId val="22922203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299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0408"/>
        <c:axId val="4034107"/>
      </c:lineChart>
      <c:catAx>
        <c:axId val="551004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34107"/>
        <c:crossesAt val="0"/>
        <c:auto val="1"/>
        <c:lblAlgn val="ctr"/>
        <c:lblOffset val="100"/>
        <c:noMultiLvlLbl val="0"/>
      </c:catAx>
      <c:valAx>
        <c:axId val="4034107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00408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