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5305"/>
        <c:axId val="98116519"/>
      </c:lineChart>
      <c:catAx>
        <c:axId val="53755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116519"/>
        <c:crossesAt val="0"/>
        <c:auto val="1"/>
        <c:lblAlgn val="ctr"/>
        <c:lblOffset val="100"/>
        <c:noMultiLvlLbl val="0"/>
      </c:catAx>
      <c:valAx>
        <c:axId val="98116519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53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2269"/>
        <c:axId val="86316354"/>
      </c:lineChart>
      <c:catAx>
        <c:axId val="90502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16354"/>
        <c:crossesAt val="0"/>
        <c:auto val="1"/>
        <c:lblAlgn val="ctr"/>
        <c:lblOffset val="100"/>
        <c:noMultiLvlLbl val="0"/>
      </c:catAx>
      <c:valAx>
        <c:axId val="8631635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0226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