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3202"/>
        <c:axId val="12556523"/>
      </c:lineChart>
      <c:catAx>
        <c:axId val="442332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556523"/>
        <c:crossesAt val="0"/>
        <c:auto val="1"/>
        <c:lblAlgn val="ctr"/>
        <c:lblOffset val="100"/>
        <c:noMultiLvlLbl val="0"/>
      </c:catAx>
      <c:valAx>
        <c:axId val="1255652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332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8554"/>
        <c:axId val="81928545"/>
      </c:lineChart>
      <c:catAx>
        <c:axId val="537985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928545"/>
        <c:crossesAt val="0"/>
        <c:auto val="1"/>
        <c:lblAlgn val="ctr"/>
        <c:lblOffset val="100"/>
        <c:noMultiLvlLbl val="0"/>
      </c:catAx>
      <c:valAx>
        <c:axId val="81928545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9855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