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231"/>
        <c:axId val="63653786"/>
      </c:lineChart>
      <c:catAx>
        <c:axId val="6586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53786"/>
        <c:crossesAt val="0"/>
        <c:auto val="1"/>
        <c:lblAlgn val="ctr"/>
        <c:lblOffset val="100"/>
        <c:noMultiLvlLbl val="0"/>
      </c:catAx>
      <c:valAx>
        <c:axId val="6365378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2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3352"/>
        <c:axId val="70185726"/>
      </c:lineChart>
      <c:catAx>
        <c:axId val="85173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85726"/>
        <c:crossesAt val="0"/>
        <c:auto val="1"/>
        <c:lblAlgn val="ctr"/>
        <c:lblOffset val="100"/>
        <c:noMultiLvlLbl val="0"/>
      </c:catAx>
      <c:valAx>
        <c:axId val="7018572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335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