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2154"/>
        <c:axId val="67937456"/>
      </c:lineChart>
      <c:catAx>
        <c:axId val="679621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37456"/>
        <c:crossesAt val="0"/>
        <c:auto val="1"/>
        <c:lblAlgn val="ctr"/>
        <c:lblOffset val="100"/>
        <c:noMultiLvlLbl val="0"/>
      </c:catAx>
      <c:valAx>
        <c:axId val="6793745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2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4533"/>
        <c:axId val="68813063"/>
      </c:lineChart>
      <c:catAx>
        <c:axId val="79204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13063"/>
        <c:crossesAt val="0"/>
        <c:auto val="1"/>
        <c:lblAlgn val="ctr"/>
        <c:lblOffset val="100"/>
        <c:noMultiLvlLbl val="0"/>
      </c:catAx>
      <c:valAx>
        <c:axId val="6881306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453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