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1857"/>
        <c:axId val="1607044"/>
      </c:lineChart>
      <c:catAx>
        <c:axId val="50551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07044"/>
        <c:crossesAt val="0"/>
        <c:auto val="1"/>
        <c:lblAlgn val="ctr"/>
        <c:lblOffset val="100"/>
        <c:noMultiLvlLbl val="0"/>
      </c:catAx>
      <c:valAx>
        <c:axId val="160704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518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3999"/>
        <c:axId val="96100294"/>
      </c:lineChart>
      <c:catAx>
        <c:axId val="39963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100294"/>
        <c:crossesAt val="0"/>
        <c:auto val="1"/>
        <c:lblAlgn val="ctr"/>
        <c:lblOffset val="100"/>
        <c:noMultiLvlLbl val="0"/>
      </c:catAx>
      <c:valAx>
        <c:axId val="9610029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6399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