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4387"/>
        <c:axId val="24250044"/>
      </c:lineChart>
      <c:catAx>
        <c:axId val="563143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250044"/>
        <c:crossesAt val="0"/>
        <c:auto val="1"/>
        <c:lblAlgn val="ctr"/>
        <c:lblOffset val="100"/>
        <c:noMultiLvlLbl val="0"/>
      </c:catAx>
      <c:valAx>
        <c:axId val="24250044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143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6482"/>
        <c:axId val="44667173"/>
      </c:lineChart>
      <c:catAx>
        <c:axId val="308764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667173"/>
        <c:crossesAt val="0"/>
        <c:auto val="1"/>
        <c:lblAlgn val="ctr"/>
        <c:lblOffset val="100"/>
        <c:noMultiLvlLbl val="0"/>
      </c:catAx>
      <c:valAx>
        <c:axId val="44667173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76482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