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0342"/>
        <c:axId val="15004859"/>
      </c:lineChart>
      <c:catAx>
        <c:axId val="886203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004859"/>
        <c:crossesAt val="0"/>
        <c:auto val="1"/>
        <c:lblAlgn val="ctr"/>
        <c:lblOffset val="100"/>
        <c:noMultiLvlLbl val="0"/>
      </c:catAx>
      <c:valAx>
        <c:axId val="15004859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203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5718"/>
        <c:axId val="78294553"/>
      </c:lineChart>
      <c:catAx>
        <c:axId val="52455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294553"/>
        <c:crossesAt val="0"/>
        <c:auto val="1"/>
        <c:lblAlgn val="ctr"/>
        <c:lblOffset val="100"/>
        <c:noMultiLvlLbl val="0"/>
      </c:catAx>
      <c:valAx>
        <c:axId val="78294553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55718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