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6481"/>
        <c:axId val="36961478"/>
      </c:lineChart>
      <c:catAx>
        <c:axId val="73686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961478"/>
        <c:crossesAt val="0"/>
        <c:auto val="1"/>
        <c:lblAlgn val="ctr"/>
        <c:lblOffset val="100"/>
        <c:noMultiLvlLbl val="0"/>
      </c:catAx>
      <c:valAx>
        <c:axId val="36961478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864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7971"/>
        <c:axId val="26098608"/>
      </c:lineChart>
      <c:catAx>
        <c:axId val="78537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098608"/>
        <c:crossesAt val="0"/>
        <c:auto val="1"/>
        <c:lblAlgn val="ctr"/>
        <c:lblOffset val="100"/>
        <c:noMultiLvlLbl val="0"/>
      </c:catAx>
      <c:valAx>
        <c:axId val="2609860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3797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