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8181"/>
        <c:axId val="44970722"/>
      </c:lineChart>
      <c:catAx>
        <c:axId val="97958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70722"/>
        <c:crossesAt val="0"/>
        <c:auto val="1"/>
        <c:lblAlgn val="ctr"/>
        <c:lblOffset val="100"/>
        <c:noMultiLvlLbl val="0"/>
      </c:catAx>
      <c:valAx>
        <c:axId val="44970722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581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8836"/>
        <c:axId val="9784849"/>
      </c:lineChart>
      <c:catAx>
        <c:axId val="22598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84849"/>
        <c:crossesAt val="0"/>
        <c:auto val="1"/>
        <c:lblAlgn val="ctr"/>
        <c:lblOffset val="100"/>
        <c:noMultiLvlLbl val="0"/>
      </c:catAx>
      <c:valAx>
        <c:axId val="9784849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883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