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3114"/>
        <c:axId val="57590437"/>
      </c:lineChart>
      <c:catAx>
        <c:axId val="636431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590437"/>
        <c:crossesAt val="0"/>
        <c:auto val="1"/>
        <c:lblAlgn val="ctr"/>
        <c:lblOffset val="100"/>
        <c:noMultiLvlLbl val="0"/>
      </c:catAx>
      <c:valAx>
        <c:axId val="57590437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431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2708"/>
        <c:axId val="53605577"/>
      </c:lineChart>
      <c:catAx>
        <c:axId val="980227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605577"/>
        <c:crossesAt val="0"/>
        <c:auto val="1"/>
        <c:lblAlgn val="ctr"/>
        <c:lblOffset val="100"/>
        <c:noMultiLvlLbl val="0"/>
      </c:catAx>
      <c:valAx>
        <c:axId val="53605577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22708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