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2211"/>
        <c:axId val="33864212"/>
      </c:lineChart>
      <c:catAx>
        <c:axId val="638422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64212"/>
        <c:crossesAt val="0"/>
        <c:auto val="1"/>
        <c:lblAlgn val="ctr"/>
        <c:lblOffset val="100"/>
        <c:noMultiLvlLbl val="0"/>
      </c:catAx>
      <c:valAx>
        <c:axId val="3386421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422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6122"/>
        <c:axId val="56276045"/>
      </c:lineChart>
      <c:catAx>
        <c:axId val="384161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276045"/>
        <c:crossesAt val="0"/>
        <c:auto val="1"/>
        <c:lblAlgn val="ctr"/>
        <c:lblOffset val="100"/>
        <c:noMultiLvlLbl val="0"/>
      </c:catAx>
      <c:valAx>
        <c:axId val="56276045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1612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