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8976"/>
        <c:axId val="41711058"/>
      </c:lineChart>
      <c:catAx>
        <c:axId val="79838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711058"/>
        <c:crossesAt val="0"/>
        <c:auto val="1"/>
        <c:lblAlgn val="ctr"/>
        <c:lblOffset val="100"/>
        <c:noMultiLvlLbl val="0"/>
      </c:catAx>
      <c:valAx>
        <c:axId val="41711058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389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0868"/>
        <c:axId val="97420066"/>
      </c:lineChart>
      <c:catAx>
        <c:axId val="96370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420066"/>
        <c:crossesAt val="0"/>
        <c:auto val="1"/>
        <c:lblAlgn val="ctr"/>
        <c:lblOffset val="100"/>
        <c:noMultiLvlLbl val="0"/>
      </c:catAx>
      <c:valAx>
        <c:axId val="97420066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70868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