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3967"/>
        <c:axId val="54097404"/>
      </c:lineChart>
      <c:catAx>
        <c:axId val="781639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097404"/>
        <c:crossesAt val="0"/>
        <c:auto val="1"/>
        <c:lblAlgn val="ctr"/>
        <c:lblOffset val="100"/>
        <c:noMultiLvlLbl val="0"/>
      </c:catAx>
      <c:valAx>
        <c:axId val="54097404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639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7897"/>
        <c:axId val="76595842"/>
      </c:lineChart>
      <c:catAx>
        <c:axId val="645878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595842"/>
        <c:crossesAt val="0"/>
        <c:auto val="1"/>
        <c:lblAlgn val="ctr"/>
        <c:lblOffset val="100"/>
        <c:noMultiLvlLbl val="0"/>
      </c:catAx>
      <c:valAx>
        <c:axId val="76595842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8789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