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9109"/>
        <c:axId val="27651935"/>
      </c:lineChart>
      <c:catAx>
        <c:axId val="30749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51935"/>
        <c:crossesAt val="0"/>
        <c:auto val="1"/>
        <c:lblAlgn val="ctr"/>
        <c:lblOffset val="100"/>
        <c:noMultiLvlLbl val="0"/>
      </c:catAx>
      <c:valAx>
        <c:axId val="27651935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491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6567"/>
        <c:axId val="84819210"/>
      </c:lineChart>
      <c:catAx>
        <c:axId val="56236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819210"/>
        <c:crossesAt val="0"/>
        <c:auto val="1"/>
        <c:lblAlgn val="ctr"/>
        <c:lblOffset val="100"/>
        <c:noMultiLvlLbl val="0"/>
      </c:catAx>
      <c:valAx>
        <c:axId val="8481921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6567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