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752"/>
        <c:axId val="98924634"/>
      </c:lineChart>
      <c:catAx>
        <c:axId val="789987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24634"/>
        <c:crossesAt val="0"/>
        <c:auto val="1"/>
        <c:lblAlgn val="ctr"/>
        <c:lblOffset val="100"/>
        <c:noMultiLvlLbl val="0"/>
      </c:catAx>
      <c:valAx>
        <c:axId val="98924634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8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3360"/>
        <c:axId val="20486098"/>
      </c:lineChart>
      <c:catAx>
        <c:axId val="67033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86098"/>
        <c:crossesAt val="0"/>
        <c:auto val="1"/>
        <c:lblAlgn val="ctr"/>
        <c:lblOffset val="100"/>
        <c:noMultiLvlLbl val="0"/>
      </c:catAx>
      <c:valAx>
        <c:axId val="20486098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336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