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3671"/>
        <c:axId val="67387484"/>
      </c:lineChart>
      <c:catAx>
        <c:axId val="9680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87484"/>
        <c:crossesAt val="0"/>
        <c:auto val="1"/>
        <c:lblAlgn val="ctr"/>
        <c:lblOffset val="100"/>
        <c:noMultiLvlLbl val="0"/>
      </c:catAx>
      <c:valAx>
        <c:axId val="6738748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36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9089"/>
        <c:axId val="48393690"/>
      </c:lineChart>
      <c:catAx>
        <c:axId val="89539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93690"/>
        <c:crossesAt val="0"/>
        <c:auto val="1"/>
        <c:lblAlgn val="ctr"/>
        <c:lblOffset val="100"/>
        <c:noMultiLvlLbl val="0"/>
      </c:catAx>
      <c:valAx>
        <c:axId val="4839369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908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