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8931"/>
        <c:axId val="94629012"/>
      </c:lineChart>
      <c:catAx>
        <c:axId val="28718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629012"/>
        <c:crossesAt val="0"/>
        <c:auto val="1"/>
        <c:lblAlgn val="ctr"/>
        <c:lblOffset val="100"/>
        <c:noMultiLvlLbl val="0"/>
      </c:catAx>
      <c:valAx>
        <c:axId val="94629012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89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0662"/>
        <c:axId val="39362455"/>
      </c:lineChart>
      <c:catAx>
        <c:axId val="50250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62455"/>
        <c:crossesAt val="0"/>
        <c:auto val="1"/>
        <c:lblAlgn val="ctr"/>
        <c:lblOffset val="100"/>
        <c:noMultiLvlLbl val="0"/>
      </c:catAx>
      <c:valAx>
        <c:axId val="3936245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066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