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566"/>
        <c:axId val="12979187"/>
      </c:lineChart>
      <c:catAx>
        <c:axId val="37514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79187"/>
        <c:crossesAt val="0"/>
        <c:auto val="1"/>
        <c:lblAlgn val="ctr"/>
        <c:lblOffset val="100"/>
        <c:noMultiLvlLbl val="0"/>
      </c:catAx>
      <c:valAx>
        <c:axId val="12979187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4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605"/>
        <c:axId val="75442566"/>
      </c:lineChart>
      <c:catAx>
        <c:axId val="8649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442566"/>
        <c:crossesAt val="0"/>
        <c:auto val="1"/>
        <c:lblAlgn val="ctr"/>
        <c:lblOffset val="100"/>
        <c:noMultiLvlLbl val="0"/>
      </c:catAx>
      <c:valAx>
        <c:axId val="75442566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60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