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3719"/>
        <c:axId val="80207175"/>
      </c:lineChart>
      <c:catAx>
        <c:axId val="43313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07175"/>
        <c:crossesAt val="0"/>
        <c:auto val="1"/>
        <c:lblAlgn val="ctr"/>
        <c:lblOffset val="100"/>
        <c:noMultiLvlLbl val="0"/>
      </c:catAx>
      <c:valAx>
        <c:axId val="8020717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3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9567"/>
        <c:axId val="9358192"/>
      </c:lineChart>
      <c:catAx>
        <c:axId val="81739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8192"/>
        <c:crossesAt val="0"/>
        <c:auto val="1"/>
        <c:lblAlgn val="ctr"/>
        <c:lblOffset val="100"/>
        <c:noMultiLvlLbl val="0"/>
      </c:catAx>
      <c:valAx>
        <c:axId val="935819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3956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