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6465"/>
        <c:axId val="91810288"/>
      </c:lineChart>
      <c:catAx>
        <c:axId val="9424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810288"/>
        <c:crossesAt val="0"/>
        <c:auto val="1"/>
        <c:lblAlgn val="ctr"/>
        <c:lblOffset val="100"/>
        <c:noMultiLvlLbl val="0"/>
      </c:catAx>
      <c:valAx>
        <c:axId val="91810288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464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7302"/>
        <c:axId val="89522638"/>
      </c:lineChart>
      <c:catAx>
        <c:axId val="44427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522638"/>
        <c:crossesAt val="0"/>
        <c:auto val="1"/>
        <c:lblAlgn val="ctr"/>
        <c:lblOffset val="100"/>
        <c:noMultiLvlLbl val="0"/>
      </c:catAx>
      <c:valAx>
        <c:axId val="8952263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2730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