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4</c:v>
                </c:pt>
                <c:pt idx="1">
                  <c:v>98.3</c:v>
                </c:pt>
                <c:pt idx="2">
                  <c:v>98.5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6.8</c:v>
                </c:pt>
                <c:pt idx="2">
                  <c:v>96.8</c:v>
                </c:pt>
                <c:pt idx="3">
                  <c:v>96.6</c:v>
                </c:pt>
                <c:pt idx="4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7.9</c:v>
                </c:pt>
                <c:pt idx="2">
                  <c:v>98.2</c:v>
                </c:pt>
                <c:pt idx="3">
                  <c:v>97.9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9</c:v>
                </c:pt>
                <c:pt idx="3">
                  <c:v>97</c:v>
                </c:pt>
                <c:pt idx="4">
                  <c:v>9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9</c:v>
                </c:pt>
                <c:pt idx="1">
                  <c:v>94.3</c:v>
                </c:pt>
                <c:pt idx="2">
                  <c:v>94.7</c:v>
                </c:pt>
                <c:pt idx="3">
                  <c:v>95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6.7</c:v>
                </c:pt>
                <c:pt idx="2">
                  <c:v>92.6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4</c:v>
                </c:pt>
                <c:pt idx="1">
                  <c:v>93.3</c:v>
                </c:pt>
                <c:pt idx="2">
                  <c:v>92.9</c:v>
                </c:pt>
                <c:pt idx="3">
                  <c:v>93.7</c:v>
                </c:pt>
                <c:pt idx="4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13797"/>
        <c:axId val="78610612"/>
      </c:lineChart>
      <c:catAx>
        <c:axId val="579137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610612"/>
        <c:crossesAt val="0"/>
        <c:auto val="1"/>
        <c:lblAlgn val="ctr"/>
        <c:lblOffset val="100"/>
        <c:noMultiLvlLbl val="0"/>
      </c:catAx>
      <c:valAx>
        <c:axId val="78610612"/>
        <c:scaling>
          <c:orientation val="minMax"/>
          <c:min val="92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137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8.7</c:v>
                </c:pt>
                <c:pt idx="3">
                  <c:v>98.9</c:v>
                </c:pt>
                <c:pt idx="4">
                  <c:v>9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6</c:v>
                </c:pt>
                <c:pt idx="1">
                  <c:v>98.8</c:v>
                </c:pt>
                <c:pt idx="2">
                  <c:v>9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5</c:v>
                </c:pt>
                <c:pt idx="1">
                  <c:v>99</c:v>
                </c:pt>
                <c:pt idx="2">
                  <c:v>96</c:v>
                </c:pt>
                <c:pt idx="3">
                  <c:v>97.6</c:v>
                </c:pt>
                <c:pt idx="4">
                  <c:v>98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</c:v>
                </c:pt>
                <c:pt idx="3">
                  <c:v>97.5</c:v>
                </c:pt>
                <c:pt idx="4">
                  <c:v>98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.2</c:v>
                </c:pt>
                <c:pt idx="3">
                  <c:v>98</c:v>
                </c:pt>
                <c:pt idx="4">
                  <c:v>97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7</c:v>
                </c:pt>
                <c:pt idx="1">
                  <c:v>97.6</c:v>
                </c:pt>
                <c:pt idx="2">
                  <c:v>97.5</c:v>
                </c:pt>
                <c:pt idx="3">
                  <c:v>97.2</c:v>
                </c:pt>
                <c:pt idx="4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9840"/>
        <c:axId val="59957690"/>
      </c:lineChart>
      <c:catAx>
        <c:axId val="36198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957690"/>
        <c:crossesAt val="0"/>
        <c:auto val="1"/>
        <c:lblAlgn val="ctr"/>
        <c:lblOffset val="100"/>
        <c:noMultiLvlLbl val="0"/>
      </c:catAx>
      <c:valAx>
        <c:axId val="59957690"/>
        <c:scaling>
          <c:orientation val="minMax"/>
          <c:min val="95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984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42</xdr:row>
      <xdr:rowOff>38160</xdr:rowOff>
    </xdr:from>
    <xdr:to>
      <xdr:col>18</xdr:col>
      <xdr:colOff>349920</xdr:colOff>
      <xdr:row>50</xdr:row>
      <xdr:rowOff>76320</xdr:rowOff>
    </xdr:to>
    <xdr:sp>
      <xdr:nvSpPr>
        <xdr:cNvPr id="20" name="Text Box 4"/>
        <xdr:cNvSpPr/>
      </xdr:nvSpPr>
      <xdr:spPr>
        <a:xfrm>
          <a:off x="12328560" y="7372440"/>
          <a:ext cx="11095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25760906323977</cdr:y>
    </cdr:from>
    <cdr:to>
      <cdr:x>0.988745800671893</cdr:x>
      <cdr:y>0.147996280013527</cdr:y>
    </cdr:to>
    <cdr:sp>
      <cdr:nvSpPr>
        <cdr:cNvPr id="1" name="Text Box 1"/>
        <cdr:cNvSpPr/>
      </cdr:nvSpPr>
      <cdr:spPr>
        <a:xfrm>
          <a:off x="5894280" y="107100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8250760906324</cdr:y>
    </cdr:from>
    <cdr:to>
      <cdr:x>0.994008958566629</cdr:x>
      <cdr:y>0.313747040919851</cdr:y>
    </cdr:to>
    <cdr:sp>
      <cdr:nvSpPr>
        <cdr:cNvPr id="2" name="Text Box 2"/>
        <cdr:cNvSpPr/>
      </cdr:nvSpPr>
      <cdr:spPr>
        <a:xfrm>
          <a:off x="5876640" y="2405880"/>
          <a:ext cx="51444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313747040919851</cdr:y>
    </cdr:from>
    <cdr:to>
      <cdr:x>0.985498320268757</cdr:x>
      <cdr:y>0.343253297260737</cdr:y>
    </cdr:to>
    <cdr:sp>
      <cdr:nvSpPr>
        <cdr:cNvPr id="3" name="Text Box 3"/>
        <cdr:cNvSpPr/>
      </cdr:nvSpPr>
      <cdr:spPr>
        <a:xfrm>
          <a:off x="5876640" y="2671920"/>
          <a:ext cx="4597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09004058167061</cdr:y>
    </cdr:from>
    <cdr:to>
      <cdr:x>0.998264277715566</cdr:x>
      <cdr:y>0.541258031788975</cdr:y>
    </cdr:to>
    <cdr:sp>
      <cdr:nvSpPr>
        <cdr:cNvPr id="4" name="Text Box 4"/>
        <cdr:cNvSpPr/>
      </cdr:nvSpPr>
      <cdr:spPr>
        <a:xfrm>
          <a:off x="5887800" y="4334760"/>
          <a:ext cx="530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472269191748394</cdr:y>
    </cdr:from>
    <cdr:to>
      <cdr:x>0.995744680851064</cdr:x>
      <cdr:y>0.507989516401759</cdr:y>
    </cdr:to>
    <cdr:sp>
      <cdr:nvSpPr>
        <cdr:cNvPr id="5" name="Text Box 5"/>
        <cdr:cNvSpPr/>
      </cdr:nvSpPr>
      <cdr:spPr>
        <a:xfrm>
          <a:off x="5894280" y="4021920"/>
          <a:ext cx="5079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56998880179</cdr:x>
      <cdr:y>0.644234020967197</cdr:y>
    </cdr:from>
    <cdr:to>
      <cdr:x>1.00123180291153</cdr:x>
      <cdr:y>0.677502536354413</cdr:y>
    </cdr:to>
    <cdr:sp>
      <cdr:nvSpPr>
        <cdr:cNvPr id="6" name="Text Box 6"/>
        <cdr:cNvSpPr/>
      </cdr:nvSpPr>
      <cdr:spPr>
        <a:xfrm>
          <a:off x="5907240" y="5486400"/>
          <a:ext cx="5302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764795400744</cdr:y>
    </cdr:from>
    <cdr:to>
      <cdr:x>0.994736842105263</cdr:x>
      <cdr:y>0.908733513696314</cdr:y>
    </cdr:to>
    <cdr:sp>
      <cdr:nvSpPr>
        <cdr:cNvPr id="7" name="Text Box 8"/>
        <cdr:cNvSpPr/>
      </cdr:nvSpPr>
      <cdr:spPr>
        <a:xfrm>
          <a:off x="5924880" y="746424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07499154548529</cdr:y>
    </cdr:from>
    <cdr:to>
      <cdr:x>0.999272116461366</cdr:x>
      <cdr:y>0.635990869124112</cdr:y>
    </cdr:to>
    <cdr:sp>
      <cdr:nvSpPr>
        <cdr:cNvPr id="9" name="Text Box 12"/>
        <cdr:cNvSpPr/>
      </cdr:nvSpPr>
      <cdr:spPr>
        <a:xfrm>
          <a:off x="5900760" y="5173560"/>
          <a:ext cx="5241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70235995632821</cdr:y>
    </cdr:from>
    <cdr:to>
      <cdr:x>1.00824951971974</cdr:x>
      <cdr:y>0.199252540522382</cdr:y>
    </cdr:to>
    <cdr:sp>
      <cdr:nvSpPr>
        <cdr:cNvPr id="11" name="Text Box 1"/>
        <cdr:cNvSpPr/>
      </cdr:nvSpPr>
      <cdr:spPr>
        <a:xfrm>
          <a:off x="5868000" y="1459440"/>
          <a:ext cx="5558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973895355407</cdr:x>
      <cdr:y>0.279751406735534</cdr:y>
    </cdr:from>
    <cdr:to>
      <cdr:x>1.00525483105436</cdr:x>
      <cdr:y>0.312253296380281</cdr:y>
    </cdr:to>
    <cdr:sp>
      <cdr:nvSpPr>
        <cdr:cNvPr id="12" name="Text Box 2"/>
        <cdr:cNvSpPr/>
      </cdr:nvSpPr>
      <cdr:spPr>
        <a:xfrm>
          <a:off x="5855040" y="2398320"/>
          <a:ext cx="5497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319517930629042</cdr:y>
    </cdr:from>
    <cdr:to>
      <cdr:x>1.00452028477794</cdr:x>
      <cdr:y>0.343747375493407</cdr:y>
    </cdr:to>
    <cdr:sp>
      <cdr:nvSpPr>
        <cdr:cNvPr id="13" name="Text Box 3"/>
        <cdr:cNvSpPr/>
      </cdr:nvSpPr>
      <cdr:spPr>
        <a:xfrm>
          <a:off x="5915880" y="2739240"/>
          <a:ext cx="484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500251952632905</cdr:y>
    </cdr:from>
    <cdr:to>
      <cdr:x>1.0035032207029</cdr:x>
      <cdr:y>0.526497018560511</cdr:y>
    </cdr:to>
    <cdr:sp>
      <cdr:nvSpPr>
        <cdr:cNvPr id="14" name="Text Box 4"/>
        <cdr:cNvSpPr/>
      </cdr:nvSpPr>
      <cdr:spPr>
        <a:xfrm>
          <a:off x="5843880" y="4288680"/>
          <a:ext cx="5497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759633856933</cdr:x>
      <cdr:y>0.447761820777694</cdr:y>
    </cdr:from>
    <cdr:to>
      <cdr:x>0.99576223302068</cdr:x>
      <cdr:y>0.468757873519778</cdr:y>
    </cdr:to>
    <cdr:sp>
      <cdr:nvSpPr>
        <cdr:cNvPr id="15" name="Text Box 5"/>
        <cdr:cNvSpPr/>
      </cdr:nvSpPr>
      <cdr:spPr>
        <a:xfrm>
          <a:off x="5879160" y="3838680"/>
          <a:ext cx="4651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556479381876207</cdr:y>
    </cdr:from>
    <cdr:to>
      <cdr:x>1.00824951971974</cdr:x>
      <cdr:y>0.588981271520954</cdr:y>
    </cdr:to>
    <cdr:sp>
      <cdr:nvSpPr>
        <cdr:cNvPr id="16" name="Text Box 6"/>
        <cdr:cNvSpPr/>
      </cdr:nvSpPr>
      <cdr:spPr>
        <a:xfrm>
          <a:off x="5874480" y="477072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678508440413202</cdr:y>
    </cdr:from>
    <cdr:to>
      <cdr:x>1.00824951971974</cdr:x>
      <cdr:y>0.71474762744604</cdr:y>
    </cdr:to>
    <cdr:sp>
      <cdr:nvSpPr>
        <cdr:cNvPr id="17" name="Text Box 7"/>
        <cdr:cNvSpPr/>
      </cdr:nvSpPr>
      <cdr:spPr>
        <a:xfrm>
          <a:off x="5843880" y="581688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46518854455362</cdr:y>
    </cdr:from>
    <cdr:to>
      <cdr:x>1.00824951971974</cdr:x>
      <cdr:y>0.373729738809104</cdr:y>
    </cdr:to>
    <cdr:sp>
      <cdr:nvSpPr>
        <cdr:cNvPr id="18" name="Text Box 8"/>
        <cdr:cNvSpPr/>
      </cdr:nvSpPr>
      <cdr:spPr>
        <a:xfrm>
          <a:off x="5898240" y="2970720"/>
          <a:ext cx="525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6</v>
      </c>
      <c r="C5" s="10" t="n">
        <v>17</v>
      </c>
      <c r="D5" s="10" t="n">
        <v>18</v>
      </c>
      <c r="E5" s="10" t="n">
        <v>19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5</v>
      </c>
      <c r="C6" s="15" t="n">
        <v>98.8</v>
      </c>
      <c r="D6" s="15" t="n">
        <v>99.1</v>
      </c>
      <c r="E6" s="15" t="n">
        <v>99.2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7</v>
      </c>
      <c r="C7" s="15" t="n">
        <v>97.9</v>
      </c>
      <c r="D7" s="15" t="n">
        <v>98.2</v>
      </c>
      <c r="E7" s="15" t="n">
        <v>97.9</v>
      </c>
      <c r="F7" s="15" t="n">
        <v>97.6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4</v>
      </c>
      <c r="C8" s="15" t="n">
        <v>98.3</v>
      </c>
      <c r="D8" s="15" t="n">
        <v>98.5</v>
      </c>
      <c r="E8" s="15" t="n">
        <v>97.6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9</v>
      </c>
      <c r="C9" s="15" t="n">
        <v>97</v>
      </c>
      <c r="D9" s="15" t="n">
        <v>96.9</v>
      </c>
      <c r="E9" s="15" t="n">
        <v>97</v>
      </c>
      <c r="F9" s="15" t="n">
        <v>96.1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7</v>
      </c>
      <c r="C10" s="15" t="n">
        <v>96.8</v>
      </c>
      <c r="D10" s="15" t="n">
        <v>96.8</v>
      </c>
      <c r="E10" s="15" t="n">
        <v>96.6</v>
      </c>
      <c r="F10" s="15" t="n">
        <v>95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4.9</v>
      </c>
      <c r="C11" s="15" t="n">
        <v>94.3</v>
      </c>
      <c r="D11" s="15" t="n">
        <v>94.7</v>
      </c>
      <c r="E11" s="15" t="n">
        <v>95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5</v>
      </c>
      <c r="C12" s="15" t="n">
        <v>96.7</v>
      </c>
      <c r="D12" s="15" t="n">
        <v>92.6</v>
      </c>
      <c r="E12" s="15" t="n">
        <v>95</v>
      </c>
      <c r="F12" s="15" t="n">
        <v>94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4</v>
      </c>
      <c r="C13" s="15" t="n">
        <v>93.3</v>
      </c>
      <c r="D13" s="15" t="n">
        <v>92.9</v>
      </c>
      <c r="E13" s="15" t="n">
        <v>93.7</v>
      </c>
      <c r="F13" s="15" t="n">
        <v>92.5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6</v>
      </c>
      <c r="C17" s="10" t="n">
        <v>17</v>
      </c>
      <c r="D17" s="10" t="n">
        <v>18</v>
      </c>
      <c r="E17" s="10" t="n">
        <v>19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7</v>
      </c>
      <c r="C18" s="15" t="n">
        <v>99.7</v>
      </c>
      <c r="D18" s="15" t="n">
        <v>99.8</v>
      </c>
      <c r="E18" s="15" t="n">
        <v>99.7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5</v>
      </c>
      <c r="C19" s="15" t="n">
        <v>98.8</v>
      </c>
      <c r="D19" s="15" t="n">
        <v>99.1</v>
      </c>
      <c r="E19" s="15" t="n">
        <v>99.2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6</v>
      </c>
      <c r="C20" s="15" t="n">
        <v>98.8</v>
      </c>
      <c r="D20" s="15" t="n">
        <v>99</v>
      </c>
      <c r="E20" s="15" t="n">
        <v>98.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8</v>
      </c>
      <c r="C21" s="15" t="n">
        <v>98.8</v>
      </c>
      <c r="D21" s="15" t="n">
        <v>98.7</v>
      </c>
      <c r="E21" s="15" t="n">
        <v>98.9</v>
      </c>
      <c r="F21" s="15" t="n">
        <v>97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5" t="n">
        <v>98.4</v>
      </c>
      <c r="D22" s="15" t="n">
        <v>98.2</v>
      </c>
      <c r="E22" s="15" t="n">
        <v>98</v>
      </c>
      <c r="F22" s="15" t="n">
        <v>97.6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7.5</v>
      </c>
      <c r="C23" s="15" t="n">
        <v>99</v>
      </c>
      <c r="D23" s="15" t="n">
        <v>96</v>
      </c>
      <c r="E23" s="15" t="n">
        <v>97.6</v>
      </c>
      <c r="F23" s="15" t="n">
        <v>98.2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8</v>
      </c>
      <c r="C24" s="15" t="n">
        <v>97.5</v>
      </c>
      <c r="D24" s="15" t="n">
        <v>98</v>
      </c>
      <c r="E24" s="15" t="n">
        <v>97.5</v>
      </c>
      <c r="F24" s="15" t="n">
        <v>98.8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7</v>
      </c>
      <c r="C25" s="15" t="n">
        <v>97.6</v>
      </c>
      <c r="D25" s="15" t="n">
        <v>97.5</v>
      </c>
      <c r="E25" s="15" t="n">
        <v>97.2</v>
      </c>
      <c r="F25" s="15" t="n">
        <v>96.9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9-08-28T02:15:17Z</cp:lastPrinted>
  <dcterms:modified xsi:type="dcterms:W3CDTF">2009-08-28T02:16:13Z</dcterms:modified>
  <cp:revision>0</cp:revision>
  <dc:subject/>
  <dc:title/>
</cp:coreProperties>
</file>