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5546"/>
        <c:axId val="20819253"/>
      </c:lineChart>
      <c:catAx>
        <c:axId val="76395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819253"/>
        <c:crossesAt val="0"/>
        <c:auto val="1"/>
        <c:lblAlgn val="ctr"/>
        <c:lblOffset val="100"/>
        <c:noMultiLvlLbl val="0"/>
      </c:catAx>
      <c:valAx>
        <c:axId val="2081925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55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4921"/>
        <c:axId val="95478436"/>
      </c:lineChart>
      <c:catAx>
        <c:axId val="30404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78436"/>
        <c:crossesAt val="0"/>
        <c:auto val="1"/>
        <c:lblAlgn val="ctr"/>
        <c:lblOffset val="100"/>
        <c:noMultiLvlLbl val="0"/>
      </c:catAx>
      <c:valAx>
        <c:axId val="95478436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0492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