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3944"/>
        <c:axId val="89701958"/>
      </c:lineChart>
      <c:catAx>
        <c:axId val="80863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701958"/>
        <c:crossesAt val="0"/>
        <c:auto val="1"/>
        <c:lblAlgn val="ctr"/>
        <c:lblOffset val="100"/>
        <c:noMultiLvlLbl val="0"/>
      </c:catAx>
      <c:valAx>
        <c:axId val="89701958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639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5339"/>
        <c:axId val="2562615"/>
      </c:lineChart>
      <c:catAx>
        <c:axId val="89975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62615"/>
        <c:crossesAt val="0"/>
        <c:auto val="1"/>
        <c:lblAlgn val="ctr"/>
        <c:lblOffset val="100"/>
        <c:noMultiLvlLbl val="0"/>
      </c:catAx>
      <c:valAx>
        <c:axId val="2562615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7533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