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0560"/>
        <c:axId val="55474425"/>
      </c:lineChart>
      <c:catAx>
        <c:axId val="74380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474425"/>
        <c:crossesAt val="0"/>
        <c:auto val="1"/>
        <c:lblAlgn val="ctr"/>
        <c:lblOffset val="100"/>
        <c:noMultiLvlLbl val="0"/>
      </c:catAx>
      <c:valAx>
        <c:axId val="55474425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805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0127"/>
        <c:axId val="26797520"/>
      </c:lineChart>
      <c:catAx>
        <c:axId val="15690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797520"/>
        <c:crossesAt val="0"/>
        <c:auto val="1"/>
        <c:lblAlgn val="ctr"/>
        <c:lblOffset val="100"/>
        <c:noMultiLvlLbl val="0"/>
      </c:catAx>
      <c:valAx>
        <c:axId val="26797520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90127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