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7955"/>
        <c:axId val="66855656"/>
      </c:lineChart>
      <c:catAx>
        <c:axId val="65357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55656"/>
        <c:crossesAt val="0"/>
        <c:auto val="1"/>
        <c:lblAlgn val="ctr"/>
        <c:lblOffset val="100"/>
        <c:noMultiLvlLbl val="0"/>
      </c:catAx>
      <c:valAx>
        <c:axId val="66855656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57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1372"/>
        <c:axId val="26947616"/>
      </c:lineChart>
      <c:catAx>
        <c:axId val="89021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47616"/>
        <c:crossesAt val="0"/>
        <c:auto val="1"/>
        <c:lblAlgn val="ctr"/>
        <c:lblOffset val="100"/>
        <c:noMultiLvlLbl val="0"/>
      </c:catAx>
      <c:valAx>
        <c:axId val="2694761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137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