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3063"/>
        <c:axId val="81614213"/>
      </c:lineChart>
      <c:catAx>
        <c:axId val="897530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614213"/>
        <c:crossesAt val="0"/>
        <c:auto val="1"/>
        <c:lblAlgn val="ctr"/>
        <c:lblOffset val="100"/>
        <c:noMultiLvlLbl val="0"/>
      </c:catAx>
      <c:valAx>
        <c:axId val="81614213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53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252"/>
        <c:axId val="91534611"/>
      </c:lineChart>
      <c:catAx>
        <c:axId val="40342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34611"/>
        <c:crossesAt val="0"/>
        <c:auto val="1"/>
        <c:lblAlgn val="ctr"/>
        <c:lblOffset val="100"/>
        <c:noMultiLvlLbl val="0"/>
      </c:catAx>
      <c:valAx>
        <c:axId val="91534611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25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