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2246"/>
        <c:axId val="77106320"/>
      </c:lineChart>
      <c:catAx>
        <c:axId val="25032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06320"/>
        <c:crossesAt val="0"/>
        <c:auto val="1"/>
        <c:lblAlgn val="ctr"/>
        <c:lblOffset val="100"/>
        <c:noMultiLvlLbl val="0"/>
      </c:catAx>
      <c:valAx>
        <c:axId val="77106320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22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7641"/>
        <c:axId val="87445394"/>
      </c:lineChart>
      <c:catAx>
        <c:axId val="87257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45394"/>
        <c:crossesAt val="0"/>
        <c:auto val="1"/>
        <c:lblAlgn val="ctr"/>
        <c:lblOffset val="100"/>
        <c:noMultiLvlLbl val="0"/>
      </c:catAx>
      <c:valAx>
        <c:axId val="87445394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764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