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783"/>
        <c:axId val="30324435"/>
      </c:lineChart>
      <c:catAx>
        <c:axId val="27300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324435"/>
        <c:crossesAt val="0"/>
        <c:auto val="1"/>
        <c:lblAlgn val="ctr"/>
        <c:lblOffset val="100"/>
        <c:noMultiLvlLbl val="0"/>
      </c:catAx>
      <c:valAx>
        <c:axId val="3032443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00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8497"/>
        <c:axId val="53725846"/>
      </c:lineChart>
      <c:catAx>
        <c:axId val="48268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25846"/>
        <c:crossesAt val="0"/>
        <c:auto val="1"/>
        <c:lblAlgn val="ctr"/>
        <c:lblOffset val="100"/>
        <c:noMultiLvlLbl val="0"/>
      </c:catAx>
      <c:valAx>
        <c:axId val="5372584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849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