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838"/>
        <c:axId val="16369322"/>
      </c:lineChart>
      <c:catAx>
        <c:axId val="1993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369322"/>
        <c:crossesAt val="0"/>
        <c:auto val="1"/>
        <c:lblAlgn val="ctr"/>
        <c:lblOffset val="100"/>
        <c:noMultiLvlLbl val="0"/>
      </c:catAx>
      <c:valAx>
        <c:axId val="1636932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8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1115"/>
        <c:axId val="86678374"/>
      </c:lineChart>
      <c:catAx>
        <c:axId val="39121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678374"/>
        <c:crossesAt val="0"/>
        <c:auto val="1"/>
        <c:lblAlgn val="ctr"/>
        <c:lblOffset val="100"/>
        <c:noMultiLvlLbl val="0"/>
      </c:catAx>
      <c:valAx>
        <c:axId val="86678374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2111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