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6473"/>
        <c:axId val="16910903"/>
      </c:lineChart>
      <c:catAx>
        <c:axId val="102064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910903"/>
        <c:crossesAt val="0"/>
        <c:auto val="1"/>
        <c:lblAlgn val="ctr"/>
        <c:lblOffset val="100"/>
        <c:noMultiLvlLbl val="0"/>
      </c:catAx>
      <c:valAx>
        <c:axId val="1691090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064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0997"/>
        <c:axId val="69668785"/>
      </c:lineChart>
      <c:catAx>
        <c:axId val="58010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668785"/>
        <c:crossesAt val="0"/>
        <c:auto val="1"/>
        <c:lblAlgn val="ctr"/>
        <c:lblOffset val="100"/>
        <c:noMultiLvlLbl val="0"/>
      </c:catAx>
      <c:valAx>
        <c:axId val="6966878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1099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