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9039"/>
        <c:axId val="39388519"/>
      </c:lineChart>
      <c:catAx>
        <c:axId val="10569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88519"/>
        <c:crossesAt val="0"/>
        <c:auto val="1"/>
        <c:lblAlgn val="ctr"/>
        <c:lblOffset val="100"/>
        <c:noMultiLvlLbl val="0"/>
      </c:catAx>
      <c:valAx>
        <c:axId val="3938851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69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4129"/>
        <c:axId val="52554884"/>
      </c:lineChart>
      <c:catAx>
        <c:axId val="372841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54884"/>
        <c:crossesAt val="0"/>
        <c:auto val="1"/>
        <c:lblAlgn val="ctr"/>
        <c:lblOffset val="100"/>
        <c:noMultiLvlLbl val="0"/>
      </c:catAx>
      <c:valAx>
        <c:axId val="52554884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412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