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2794"/>
        <c:axId val="12641025"/>
      </c:lineChart>
      <c:catAx>
        <c:axId val="47492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41025"/>
        <c:crossesAt val="0"/>
        <c:auto val="1"/>
        <c:lblAlgn val="ctr"/>
        <c:lblOffset val="100"/>
        <c:noMultiLvlLbl val="0"/>
      </c:catAx>
      <c:valAx>
        <c:axId val="1264102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27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4339"/>
        <c:axId val="2632165"/>
      </c:lineChart>
      <c:catAx>
        <c:axId val="4486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2165"/>
        <c:crossesAt val="0"/>
        <c:auto val="1"/>
        <c:lblAlgn val="ctr"/>
        <c:lblOffset val="100"/>
        <c:noMultiLvlLbl val="0"/>
      </c:catAx>
      <c:valAx>
        <c:axId val="2632165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64339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