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8895"/>
        <c:axId val="19719070"/>
      </c:lineChart>
      <c:catAx>
        <c:axId val="73748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719070"/>
        <c:crossesAt val="0"/>
        <c:auto val="1"/>
        <c:lblAlgn val="ctr"/>
        <c:lblOffset val="100"/>
        <c:noMultiLvlLbl val="0"/>
      </c:catAx>
      <c:valAx>
        <c:axId val="19719070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488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1821"/>
        <c:axId val="45129027"/>
      </c:lineChart>
      <c:catAx>
        <c:axId val="49711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129027"/>
        <c:crossesAt val="0"/>
        <c:auto val="1"/>
        <c:lblAlgn val="ctr"/>
        <c:lblOffset val="100"/>
        <c:noMultiLvlLbl val="0"/>
      </c:catAx>
      <c:valAx>
        <c:axId val="45129027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11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