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2942"/>
        <c:axId val="748548"/>
      </c:lineChart>
      <c:catAx>
        <c:axId val="33362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8548"/>
        <c:crossesAt val="0"/>
        <c:auto val="1"/>
        <c:lblAlgn val="ctr"/>
        <c:lblOffset val="100"/>
        <c:noMultiLvlLbl val="0"/>
      </c:catAx>
      <c:valAx>
        <c:axId val="748548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629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1261"/>
        <c:axId val="5937235"/>
      </c:lineChart>
      <c:catAx>
        <c:axId val="36971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37235"/>
        <c:crossesAt val="0"/>
        <c:auto val="1"/>
        <c:lblAlgn val="ctr"/>
        <c:lblOffset val="100"/>
        <c:noMultiLvlLbl val="0"/>
      </c:catAx>
      <c:valAx>
        <c:axId val="5937235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7126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