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2384"/>
        <c:axId val="95149292"/>
      </c:lineChart>
      <c:catAx>
        <c:axId val="75292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49292"/>
        <c:crossesAt val="0"/>
        <c:auto val="1"/>
        <c:lblAlgn val="ctr"/>
        <c:lblOffset val="100"/>
        <c:noMultiLvlLbl val="0"/>
      </c:catAx>
      <c:valAx>
        <c:axId val="9514929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923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0536"/>
        <c:axId val="93841487"/>
      </c:lineChart>
      <c:catAx>
        <c:axId val="7769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41487"/>
        <c:crossesAt val="0"/>
        <c:auto val="1"/>
        <c:lblAlgn val="ctr"/>
        <c:lblOffset val="100"/>
        <c:noMultiLvlLbl val="0"/>
      </c:catAx>
      <c:valAx>
        <c:axId val="93841487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9053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