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4289"/>
        <c:axId val="58542690"/>
      </c:lineChart>
      <c:catAx>
        <c:axId val="77214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542690"/>
        <c:crossesAt val="0"/>
        <c:auto val="1"/>
        <c:lblAlgn val="ctr"/>
        <c:lblOffset val="100"/>
        <c:noMultiLvlLbl val="0"/>
      </c:catAx>
      <c:valAx>
        <c:axId val="58542690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142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6535"/>
        <c:axId val="53841238"/>
      </c:lineChart>
      <c:catAx>
        <c:axId val="400665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841238"/>
        <c:crossesAt val="0"/>
        <c:auto val="1"/>
        <c:lblAlgn val="ctr"/>
        <c:lblOffset val="100"/>
        <c:noMultiLvlLbl val="0"/>
      </c:catAx>
      <c:valAx>
        <c:axId val="53841238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6653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