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7417"/>
        <c:axId val="63681855"/>
      </c:lineChart>
      <c:catAx>
        <c:axId val="18907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81855"/>
        <c:crossesAt val="0"/>
        <c:auto val="1"/>
        <c:lblAlgn val="ctr"/>
        <c:lblOffset val="100"/>
        <c:noMultiLvlLbl val="0"/>
      </c:catAx>
      <c:valAx>
        <c:axId val="6368185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74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6932"/>
        <c:axId val="16948385"/>
      </c:lineChart>
      <c:catAx>
        <c:axId val="92166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948385"/>
        <c:crossesAt val="0"/>
        <c:auto val="1"/>
        <c:lblAlgn val="ctr"/>
        <c:lblOffset val="100"/>
        <c:noMultiLvlLbl val="0"/>
      </c:catAx>
      <c:valAx>
        <c:axId val="1694838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693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