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県税部別" sheetId="1" state="visible" r:id="rId2"/>
  </sheets>
  <definedNames>
    <definedName function="false" hidden="false" localSheetId="0" name="_xlnm.Print_Area" vbProcedure="false">滞納繰越額県税部別!$A$1:$Q$31</definedName>
    <definedName function="false" hidden="false" localSheetId="0" name="_xlnm.Print_Titles" vbProcedure="false">滞納繰越額県税部別!$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9"/>
            <color rgb="FF000000"/>
            <rFont val="ＭＳ Ｐゴシック"/>
            <family val="3"/>
            <charset val="128"/>
          </rPr>
          <t xml:space="preserve">PCZE011:
</t>
        </r>
        <r>
          <rPr>
            <sz val="9"/>
            <color rgb="FF000000"/>
            <rFont val="DejaVu Sans"/>
            <family val="2"/>
          </rPr>
          <t xml:space="preserve">手入力　還付請求しない金額含む
</t>
        </r>
        <r>
          <rPr>
            <sz val="9"/>
            <color rgb="FF000000"/>
            <rFont val="ＭＳ Ｐゴシック"/>
            <family val="3"/>
            <charset val="128"/>
          </rPr>
          <t xml:space="preserve">28</t>
        </r>
        <r>
          <rPr>
            <sz val="9"/>
            <color rgb="FF000000"/>
            <rFont val="DejaVu Sans"/>
            <family val="2"/>
          </rPr>
          <t xml:space="preserve">年度修正すること
</t>
        </r>
      </text>
      <mc:AlternateContent>
        <mc:Choice Requires="v2">
          <commentPr autoFill="true" autoScale="false" colHidden="false" locked="false" rowHidden="false" textHAlign="justify" textVAlign="top">
            <anchor moveWithCells="false" sizeWithCells="false">
              <xdr:from>
                <xdr:col>5</xdr:col>
                <xdr:colOff>16</xdr:colOff>
                <xdr:row>17</xdr:row>
                <xdr:rowOff>30</xdr:rowOff>
              </xdr:from>
              <xdr:to>
                <xdr:col>6</xdr:col>
                <xdr:colOff>87</xdr:colOff>
                <xdr:row>19</xdr:row>
                <xdr:rowOff>32</xdr:rowOff>
              </xdr:to>
            </anchor>
          </commentPr>
        </mc:Choice>
        <mc:Fallback/>
      </mc:AlternateContent>
    </comment>
    <comment ref="E25" authorId="0">
      <text>
        <r>
          <rPr>
            <b val="true"/>
            <sz val="9"/>
            <color rgb="FF000000"/>
            <rFont val="ＭＳ Ｐゴシック"/>
            <family val="3"/>
            <charset val="128"/>
          </rPr>
          <t xml:space="preserve">PCZE011:
</t>
        </r>
        <r>
          <rPr>
            <sz val="9"/>
            <color rgb="FF000000"/>
            <rFont val="DejaVu Sans"/>
            <family val="2"/>
          </rPr>
          <t xml:space="preserve">手入力
還付請求しなかったため
</t>
        </r>
        <r>
          <rPr>
            <sz val="9"/>
            <color rgb="FF000000"/>
            <rFont val="ＭＳ Ｐゴシック"/>
            <family val="3"/>
            <charset val="128"/>
          </rPr>
          <t xml:space="preserve">28</t>
        </r>
        <r>
          <rPr>
            <sz val="9"/>
            <color rgb="FF000000"/>
            <rFont val="DejaVu Sans"/>
            <family val="2"/>
          </rPr>
          <t xml:space="preserve">年度修正</t>
        </r>
      </text>
      <mc:AlternateContent>
        <mc:Choice Requires="v2">
          <commentPr autoFill="true" autoScale="false" colHidden="false" locked="false" rowHidden="false" textHAlign="justify" textVAlign="top">
            <anchor moveWithCells="false" sizeWithCells="false">
              <xdr:from>
                <xdr:col>5</xdr:col>
                <xdr:colOff>16</xdr:colOff>
                <xdr:row>23</xdr:row>
                <xdr:rowOff>62</xdr:rowOff>
              </xdr:from>
              <xdr:to>
                <xdr:col>6</xdr:col>
                <xdr:colOff>87</xdr:colOff>
                <xdr:row>26</xdr:row>
                <xdr:rowOff>3</xdr:rowOff>
              </xdr:to>
            </anchor>
          </commentPr>
        </mc:Choice>
        <mc:Fallback/>
      </mc:AlternateContent>
    </comment>
  </commentList>
</comments>
</file>

<file path=xl/sharedStrings.xml><?xml version="1.0" encoding="utf-8"?>
<sst xmlns="http://schemas.openxmlformats.org/spreadsheetml/2006/main" count="77" uniqueCount="35">
  <si>
    <r>
      <rPr>
        <b val="true"/>
        <sz val="20"/>
        <rFont val="ＭＳ 明朝"/>
        <family val="1"/>
        <charset val="128"/>
      </rPr>
      <t xml:space="preserve">15</t>
    </r>
    <r>
      <rPr>
        <b val="true"/>
        <sz val="20"/>
        <rFont val="Noto Sans"/>
        <family val="2"/>
      </rPr>
      <t xml:space="preserve">県税滞納繰</t>
    </r>
  </si>
  <si>
    <t xml:space="preserve">越額県税部別調</t>
  </si>
  <si>
    <t xml:space="preserve">（単位：件、円）</t>
  </si>
  <si>
    <t xml:space="preserve">　　　　　　　課税年度
区　　分</t>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以前</t>
    </r>
  </si>
  <si>
    <t xml:space="preserve">計</t>
  </si>
  <si>
    <t xml:space="preserve">件数</t>
  </si>
  <si>
    <t xml:space="preserve">金額</t>
  </si>
  <si>
    <t xml:space="preserve">東青</t>
  </si>
  <si>
    <t xml:space="preserve">中南</t>
  </si>
  <si>
    <t xml:space="preserve">三八</t>
  </si>
  <si>
    <t xml:space="preserve">西北</t>
  </si>
  <si>
    <t xml:space="preserve">上北</t>
  </si>
  <si>
    <t xml:space="preserve">下北</t>
  </si>
  <si>
    <t xml:space="preserve">分割等</t>
  </si>
  <si>
    <r>
      <rPr>
        <b val="true"/>
        <sz val="20"/>
        <rFont val="ＭＳ 明朝"/>
        <family val="1"/>
        <charset val="128"/>
      </rPr>
      <t xml:space="preserve">16</t>
    </r>
    <r>
      <rPr>
        <b val="true"/>
        <sz val="20"/>
        <rFont val="Noto Sans"/>
        <family val="2"/>
      </rPr>
      <t xml:space="preserve">県税証明等</t>
    </r>
  </si>
  <si>
    <t xml:space="preserve">手数料内訳</t>
  </si>
  <si>
    <t xml:space="preserve">区分</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5</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149</t>
    </r>
    <r>
      <rPr>
        <sz val="10"/>
        <rFont val="Noto Sans"/>
        <family val="2"/>
      </rPr>
      <t xml:space="preserve">条の</t>
    </r>
    <r>
      <rPr>
        <sz val="10"/>
        <rFont val="ＭＳ 明朝"/>
        <family val="1"/>
        <charset val="128"/>
      </rPr>
      <t xml:space="preserve">8</t>
    </r>
    <r>
      <rPr>
        <sz val="10"/>
        <rFont val="Noto Sans"/>
        <family val="2"/>
      </rPr>
      <t xml:space="preserve">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4">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
      <b val="true"/>
      <sz val="9"/>
      <color rgb="FF000000"/>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s>
  <fills count="2">
    <fill>
      <patternFill patternType="none"/>
    </fill>
    <fill>
      <patternFill patternType="gray125"/>
    </fill>
  </fills>
  <borders count="23">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4" fontId="4" fillId="0" borderId="21" xfId="0" applyFont="true" applyBorder="true" applyAlignment="true" applyProtection="false">
      <alignment horizontal="distributed" vertical="top"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pageBreakPreview" topLeftCell="C21" colorId="64" zoomScale="100" zoomScaleNormal="100" zoomScalePageLayoutView="100" workbookViewId="0">
      <selection pane="topLeft" activeCell="E24" activeCellId="0" sqref="E24"/>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62"/>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3.36"/>
    <col collapsed="false" customWidth="true" hidden="false" outlineLevel="0" max="10" min="10" style="1" width="7.12"/>
    <col collapsed="false" customWidth="true" hidden="false" outlineLevel="0" max="11" min="11" style="1" width="13.49"/>
    <col collapsed="false" customWidth="true" hidden="false" outlineLevel="0" max="12" min="12" style="1" width="7.12"/>
    <col collapsed="false" customWidth="true" hidden="false" outlineLevel="0" max="13" min="13" style="1" width="13.49"/>
    <col collapsed="false" customWidth="true" hidden="false" outlineLevel="0" max="14" min="14" style="1" width="6.99"/>
    <col collapsed="false" customWidth="true" hidden="false" outlineLevel="0" max="15" min="15" style="1" width="13.36"/>
    <col collapsed="false" customWidth="true" hidden="false" outlineLevel="0" max="16" min="16" style="1" width="8.49"/>
    <col collapsed="false" customWidth="true" hidden="false" outlineLevel="0" max="17" min="17" style="1" width="16.86"/>
    <col collapsed="false" customWidth="false" hidden="false" outlineLevel="0" max="257" min="18" style="1" width="8.99"/>
  </cols>
  <sheetData>
    <row r="1" customFormat="false" ht="27.75" hidden="false" customHeight="true" outlineLevel="0" collapsed="false">
      <c r="B1" s="2"/>
      <c r="C1" s="2"/>
      <c r="D1" s="2"/>
      <c r="E1" s="2"/>
      <c r="F1" s="3" t="s">
        <v>0</v>
      </c>
      <c r="G1" s="3"/>
      <c r="H1" s="3"/>
      <c r="I1" s="3"/>
      <c r="J1" s="4" t="s">
        <v>1</v>
      </c>
      <c r="K1" s="4"/>
      <c r="L1" s="4"/>
      <c r="M1" s="4"/>
      <c r="N1" s="2"/>
      <c r="O1" s="2"/>
      <c r="P1" s="2"/>
      <c r="Q1" s="2"/>
    </row>
    <row r="2" customFormat="false" ht="18" hidden="false" customHeight="true" outlineLevel="0" collapsed="false">
      <c r="Q2" s="5" t="s">
        <v>2</v>
      </c>
    </row>
    <row r="3" customFormat="false" ht="21.75" hidden="false" customHeight="true" outlineLevel="0" collapsed="false">
      <c r="A3" s="6" t="s">
        <v>3</v>
      </c>
      <c r="B3" s="6"/>
      <c r="C3" s="6"/>
      <c r="D3" s="7" t="s">
        <v>4</v>
      </c>
      <c r="E3" s="7"/>
      <c r="F3" s="7" t="s">
        <v>5</v>
      </c>
      <c r="G3" s="7"/>
      <c r="H3" s="8" t="s">
        <v>6</v>
      </c>
      <c r="I3" s="8"/>
      <c r="J3" s="9" t="s">
        <v>7</v>
      </c>
      <c r="K3" s="9"/>
      <c r="L3" s="7" t="s">
        <v>8</v>
      </c>
      <c r="M3" s="7"/>
      <c r="N3" s="7" t="s">
        <v>9</v>
      </c>
      <c r="O3" s="7"/>
      <c r="P3" s="10" t="s">
        <v>10</v>
      </c>
      <c r="Q3" s="10"/>
    </row>
    <row r="4" customFormat="false" ht="21.75" hidden="false" customHeight="true" outlineLevel="0" collapsed="false">
      <c r="A4" s="6"/>
      <c r="B4" s="6"/>
      <c r="C4" s="6"/>
      <c r="D4" s="11" t="s">
        <v>11</v>
      </c>
      <c r="E4" s="11" t="s">
        <v>12</v>
      </c>
      <c r="F4" s="11" t="s">
        <v>11</v>
      </c>
      <c r="G4" s="11" t="s">
        <v>12</v>
      </c>
      <c r="H4" s="11" t="s">
        <v>11</v>
      </c>
      <c r="I4" s="12" t="s">
        <v>12</v>
      </c>
      <c r="J4" s="13" t="s">
        <v>11</v>
      </c>
      <c r="K4" s="11" t="s">
        <v>12</v>
      </c>
      <c r="L4" s="11" t="s">
        <v>11</v>
      </c>
      <c r="M4" s="11" t="s">
        <v>12</v>
      </c>
      <c r="N4" s="11" t="s">
        <v>11</v>
      </c>
      <c r="O4" s="11" t="s">
        <v>12</v>
      </c>
      <c r="P4" s="11" t="s">
        <v>11</v>
      </c>
      <c r="Q4" s="14" t="s">
        <v>12</v>
      </c>
    </row>
    <row r="5" customFormat="false" ht="21.75" hidden="false" customHeight="true" outlineLevel="0" collapsed="false">
      <c r="A5" s="15" t="s">
        <v>13</v>
      </c>
      <c r="B5" s="15"/>
      <c r="C5" s="15"/>
      <c r="D5" s="16" t="n">
        <v>4973</v>
      </c>
      <c r="E5" s="16" t="n">
        <v>196519210</v>
      </c>
      <c r="F5" s="16" t="n">
        <v>3414</v>
      </c>
      <c r="G5" s="16" t="n">
        <v>97652940</v>
      </c>
      <c r="H5" s="16" t="n">
        <v>2667</v>
      </c>
      <c r="I5" s="17" t="n">
        <v>82656035</v>
      </c>
      <c r="J5" s="18" t="n">
        <v>2268</v>
      </c>
      <c r="K5" s="16" t="n">
        <v>57992358</v>
      </c>
      <c r="L5" s="16" t="n">
        <v>2250</v>
      </c>
      <c r="M5" s="16" t="n">
        <v>62306158</v>
      </c>
      <c r="N5" s="16" t="n">
        <v>5677</v>
      </c>
      <c r="O5" s="16" t="n">
        <v>149873231</v>
      </c>
      <c r="P5" s="16" t="n">
        <f aca="false">+D5+F5+H5+J5+L5+N5</f>
        <v>21249</v>
      </c>
      <c r="Q5" s="19" t="n">
        <f aca="false">+E5+G5+I5+K5+M5+O5</f>
        <v>646999932</v>
      </c>
    </row>
    <row r="6" customFormat="false" ht="21.75" hidden="false" customHeight="true" outlineLevel="0" collapsed="false">
      <c r="A6" s="15" t="s">
        <v>14</v>
      </c>
      <c r="B6" s="15"/>
      <c r="C6" s="15"/>
      <c r="D6" s="16" t="n">
        <v>4823</v>
      </c>
      <c r="E6" s="16" t="n">
        <v>131602560</v>
      </c>
      <c r="F6" s="16" t="n">
        <v>3646</v>
      </c>
      <c r="G6" s="16" t="n">
        <v>103126545</v>
      </c>
      <c r="H6" s="16" t="n">
        <v>2614</v>
      </c>
      <c r="I6" s="17" t="n">
        <v>69992214</v>
      </c>
      <c r="J6" s="18" t="n">
        <v>2236</v>
      </c>
      <c r="K6" s="16" t="n">
        <v>55883991</v>
      </c>
      <c r="L6" s="16" t="n">
        <v>1927</v>
      </c>
      <c r="M6" s="16" t="n">
        <v>52398460</v>
      </c>
      <c r="N6" s="16" t="n">
        <v>3276</v>
      </c>
      <c r="O6" s="16" t="n">
        <v>86842685</v>
      </c>
      <c r="P6" s="16" t="n">
        <f aca="false">+D6+F6+H6+J6+L6+N6</f>
        <v>18522</v>
      </c>
      <c r="Q6" s="19" t="n">
        <f aca="false">+E6+G6+I6+K6+M6+O6</f>
        <v>499846455</v>
      </c>
    </row>
    <row r="7" customFormat="false" ht="21.75" hidden="false" customHeight="true" outlineLevel="0" collapsed="false">
      <c r="A7" s="15" t="s">
        <v>15</v>
      </c>
      <c r="B7" s="15"/>
      <c r="C7" s="15"/>
      <c r="D7" s="16" t="n">
        <v>4579</v>
      </c>
      <c r="E7" s="16" t="n">
        <v>151161096</v>
      </c>
      <c r="F7" s="16" t="n">
        <v>3755</v>
      </c>
      <c r="G7" s="16" t="n">
        <v>106646190</v>
      </c>
      <c r="H7" s="16" t="n">
        <v>2944</v>
      </c>
      <c r="I7" s="17" t="n">
        <v>80626202</v>
      </c>
      <c r="J7" s="18" t="n">
        <v>2414</v>
      </c>
      <c r="K7" s="16" t="n">
        <v>60861579</v>
      </c>
      <c r="L7" s="16" t="n">
        <v>2028</v>
      </c>
      <c r="M7" s="16" t="n">
        <v>52992183</v>
      </c>
      <c r="N7" s="16" t="n">
        <v>2236</v>
      </c>
      <c r="O7" s="16" t="n">
        <v>70058756</v>
      </c>
      <c r="P7" s="16" t="n">
        <f aca="false">+D7+F7+H7+J7+L7+N7</f>
        <v>17956</v>
      </c>
      <c r="Q7" s="19" t="n">
        <f aca="false">+E7+G7+I7+K7+M7+O7</f>
        <v>522346006</v>
      </c>
    </row>
    <row r="8" customFormat="false" ht="21.75" hidden="false" customHeight="true" outlineLevel="0" collapsed="false">
      <c r="A8" s="15" t="s">
        <v>16</v>
      </c>
      <c r="B8" s="15"/>
      <c r="C8" s="15"/>
      <c r="D8" s="16" t="n">
        <v>2205</v>
      </c>
      <c r="E8" s="16" t="n">
        <v>50322886</v>
      </c>
      <c r="F8" s="16" t="n">
        <v>1637</v>
      </c>
      <c r="G8" s="16" t="n">
        <v>45320791</v>
      </c>
      <c r="H8" s="16" t="n">
        <v>1328</v>
      </c>
      <c r="I8" s="17" t="n">
        <v>35349332</v>
      </c>
      <c r="J8" s="18" t="n">
        <v>1138</v>
      </c>
      <c r="K8" s="16" t="n">
        <v>30329678</v>
      </c>
      <c r="L8" s="16" t="n">
        <v>1047</v>
      </c>
      <c r="M8" s="16" t="n">
        <v>26651020</v>
      </c>
      <c r="N8" s="16" t="n">
        <v>2010</v>
      </c>
      <c r="O8" s="16" t="n">
        <v>57321010</v>
      </c>
      <c r="P8" s="16" t="n">
        <f aca="false">+D8+F8+H8+J8+L8+N8</f>
        <v>9365</v>
      </c>
      <c r="Q8" s="19" t="n">
        <f aca="false">+E8+G8+I8+K8+M8+O8</f>
        <v>245294717</v>
      </c>
    </row>
    <row r="9" customFormat="false" ht="21.75" hidden="false" customHeight="true" outlineLevel="0" collapsed="false">
      <c r="A9" s="15" t="s">
        <v>17</v>
      </c>
      <c r="B9" s="15"/>
      <c r="C9" s="15"/>
      <c r="D9" s="16" t="n">
        <v>3365</v>
      </c>
      <c r="E9" s="16" t="n">
        <v>102956176</v>
      </c>
      <c r="F9" s="16" t="n">
        <v>2560</v>
      </c>
      <c r="G9" s="16" t="n">
        <v>77123747</v>
      </c>
      <c r="H9" s="16" t="n">
        <v>1986</v>
      </c>
      <c r="I9" s="17" t="n">
        <v>58367493</v>
      </c>
      <c r="J9" s="18" t="n">
        <v>1683</v>
      </c>
      <c r="K9" s="16" t="n">
        <v>46441437</v>
      </c>
      <c r="L9" s="16" t="n">
        <v>1441</v>
      </c>
      <c r="M9" s="16" t="n">
        <v>39655687</v>
      </c>
      <c r="N9" s="16" t="n">
        <v>2204</v>
      </c>
      <c r="O9" s="16" t="n">
        <v>62545642</v>
      </c>
      <c r="P9" s="16" t="n">
        <f aca="false">+D9+F9+H9+J9+L9+N9</f>
        <v>13239</v>
      </c>
      <c r="Q9" s="19" t="n">
        <f aca="false">+E9+G9+I9+K9+M9+O9</f>
        <v>387090182</v>
      </c>
    </row>
    <row r="10" customFormat="false" ht="21.75" hidden="false" customHeight="true" outlineLevel="0" collapsed="false">
      <c r="A10" s="15" t="s">
        <v>18</v>
      </c>
      <c r="B10" s="15"/>
      <c r="C10" s="15"/>
      <c r="D10" s="16" t="n">
        <v>1011</v>
      </c>
      <c r="E10" s="16" t="n">
        <v>30634835</v>
      </c>
      <c r="F10" s="16" t="n">
        <v>1009</v>
      </c>
      <c r="G10" s="16" t="n">
        <v>29780428</v>
      </c>
      <c r="H10" s="16" t="n">
        <v>807</v>
      </c>
      <c r="I10" s="17" t="n">
        <v>26001158</v>
      </c>
      <c r="J10" s="18" t="n">
        <v>639</v>
      </c>
      <c r="K10" s="16" t="n">
        <v>20597533</v>
      </c>
      <c r="L10" s="16" t="n">
        <v>396</v>
      </c>
      <c r="M10" s="16" t="n">
        <v>12168227</v>
      </c>
      <c r="N10" s="16" t="n">
        <v>404</v>
      </c>
      <c r="O10" s="16" t="n">
        <v>21155237</v>
      </c>
      <c r="P10" s="16" t="n">
        <f aca="false">+D10+F10+H10+J10+L10+N10</f>
        <v>4266</v>
      </c>
      <c r="Q10" s="19" t="n">
        <f aca="false">+E10+G10+I10+K10+M10+O10</f>
        <v>140337418</v>
      </c>
    </row>
    <row r="11" customFormat="false" ht="21.75" hidden="false" customHeight="true" outlineLevel="0" collapsed="false">
      <c r="A11" s="15" t="s">
        <v>19</v>
      </c>
      <c r="B11" s="15"/>
      <c r="C11" s="15"/>
      <c r="D11" s="16" t="n">
        <v>2944</v>
      </c>
      <c r="E11" s="16" t="n">
        <v>109066743</v>
      </c>
      <c r="F11" s="16" t="n">
        <v>1184</v>
      </c>
      <c r="G11" s="16" t="n">
        <v>44590488</v>
      </c>
      <c r="H11" s="16" t="n">
        <v>660</v>
      </c>
      <c r="I11" s="17" t="n">
        <v>27289194</v>
      </c>
      <c r="J11" s="18" t="n">
        <v>550</v>
      </c>
      <c r="K11" s="16" t="n">
        <v>21737914</v>
      </c>
      <c r="L11" s="16" t="n">
        <v>506</v>
      </c>
      <c r="M11" s="16" t="n">
        <v>19090385</v>
      </c>
      <c r="N11" s="16" t="n">
        <v>479</v>
      </c>
      <c r="O11" s="16" t="n">
        <v>20517033</v>
      </c>
      <c r="P11" s="16" t="n">
        <f aca="false">+D11+F11+H11+J11+L11+N11</f>
        <v>6323</v>
      </c>
      <c r="Q11" s="19" t="n">
        <f aca="false">+E11+G11+I11+K11+M11+O11</f>
        <v>242291757</v>
      </c>
    </row>
    <row r="12" customFormat="false" ht="21.75" hidden="false" customHeight="true" outlineLevel="0" collapsed="false">
      <c r="A12" s="20" t="s">
        <v>10</v>
      </c>
      <c r="B12" s="20"/>
      <c r="C12" s="20"/>
      <c r="D12" s="21" t="n">
        <f aca="false">SUM(D5:D11)</f>
        <v>23900</v>
      </c>
      <c r="E12" s="21" t="n">
        <f aca="false">SUM(E5:E11)</f>
        <v>772263506</v>
      </c>
      <c r="F12" s="21" t="n">
        <f aca="false">SUM(F5:F11)</f>
        <v>17205</v>
      </c>
      <c r="G12" s="21" t="n">
        <f aca="false">SUM(G5:G11)</f>
        <v>504241129</v>
      </c>
      <c r="H12" s="21" t="n">
        <f aca="false">SUM(H5:H11)</f>
        <v>13006</v>
      </c>
      <c r="I12" s="22" t="n">
        <f aca="false">SUM(I5:I11)</f>
        <v>380281628</v>
      </c>
      <c r="J12" s="23" t="n">
        <f aca="false">SUM(J5:J11)</f>
        <v>10928</v>
      </c>
      <c r="K12" s="21" t="n">
        <f aca="false">SUM(K5:K11)</f>
        <v>293844490</v>
      </c>
      <c r="L12" s="21" t="n">
        <f aca="false">SUM(L5:L11)</f>
        <v>9595</v>
      </c>
      <c r="M12" s="21" t="n">
        <f aca="false">SUM(M5:M11)</f>
        <v>265262120</v>
      </c>
      <c r="N12" s="21" t="n">
        <f aca="false">SUM(N5:N11)</f>
        <v>16286</v>
      </c>
      <c r="O12" s="21" t="n">
        <f aca="false">SUM(O5:O11)</f>
        <v>468313594</v>
      </c>
      <c r="P12" s="21" t="n">
        <f aca="false">SUM(P5:P11)</f>
        <v>90920</v>
      </c>
      <c r="Q12" s="24" t="n">
        <f aca="false">SUM(Q5:Q11)</f>
        <v>2684206467</v>
      </c>
    </row>
    <row r="15" customFormat="false" ht="24" hidden="false" customHeight="false" outlineLevel="0" collapsed="false">
      <c r="B15" s="2"/>
      <c r="C15" s="2"/>
      <c r="D15" s="2"/>
      <c r="E15" s="2"/>
      <c r="G15" s="3" t="s">
        <v>20</v>
      </c>
      <c r="H15" s="3"/>
      <c r="I15" s="3"/>
      <c r="J15" s="4" t="s">
        <v>21</v>
      </c>
      <c r="K15" s="4"/>
      <c r="L15" s="4"/>
      <c r="M15" s="2"/>
      <c r="N15" s="2"/>
      <c r="O15" s="2"/>
      <c r="P15" s="2"/>
      <c r="Q15" s="2"/>
    </row>
    <row r="16" customFormat="false" ht="12.75" hidden="false" customHeight="false" outlineLevel="0" collapsed="false">
      <c r="Q16" s="5" t="s">
        <v>2</v>
      </c>
    </row>
    <row r="17" customFormat="false" ht="30" hidden="false" customHeight="true" outlineLevel="0" collapsed="false">
      <c r="A17" s="25" t="s">
        <v>22</v>
      </c>
      <c r="B17" s="25"/>
      <c r="C17" s="25"/>
      <c r="D17" s="7" t="s">
        <v>13</v>
      </c>
      <c r="E17" s="7"/>
      <c r="F17" s="7" t="s">
        <v>14</v>
      </c>
      <c r="G17" s="7"/>
      <c r="H17" s="8" t="s">
        <v>15</v>
      </c>
      <c r="I17" s="8"/>
      <c r="J17" s="9" t="s">
        <v>16</v>
      </c>
      <c r="K17" s="9"/>
      <c r="L17" s="7" t="s">
        <v>17</v>
      </c>
      <c r="M17" s="7"/>
      <c r="N17" s="7" t="s">
        <v>18</v>
      </c>
      <c r="O17" s="7"/>
      <c r="P17" s="10" t="s">
        <v>10</v>
      </c>
      <c r="Q17" s="10"/>
    </row>
    <row r="18" customFormat="false" ht="30" hidden="false" customHeight="true" outlineLevel="0" collapsed="false">
      <c r="A18" s="25"/>
      <c r="B18" s="25"/>
      <c r="C18" s="25"/>
      <c r="D18" s="11" t="s">
        <v>11</v>
      </c>
      <c r="E18" s="11" t="s">
        <v>12</v>
      </c>
      <c r="F18" s="11" t="s">
        <v>11</v>
      </c>
      <c r="G18" s="11" t="s">
        <v>12</v>
      </c>
      <c r="H18" s="11" t="s">
        <v>11</v>
      </c>
      <c r="I18" s="12" t="s">
        <v>12</v>
      </c>
      <c r="J18" s="13" t="s">
        <v>11</v>
      </c>
      <c r="K18" s="11" t="s">
        <v>12</v>
      </c>
      <c r="L18" s="11" t="s">
        <v>11</v>
      </c>
      <c r="M18" s="11" t="s">
        <v>12</v>
      </c>
      <c r="N18" s="11" t="s">
        <v>11</v>
      </c>
      <c r="O18" s="11" t="s">
        <v>12</v>
      </c>
      <c r="P18" s="11" t="s">
        <v>11</v>
      </c>
      <c r="Q18" s="14" t="s">
        <v>12</v>
      </c>
    </row>
    <row r="19" customFormat="false" ht="27.75" hidden="false" customHeight="true" outlineLevel="0" collapsed="false">
      <c r="A19" s="26" t="s">
        <v>23</v>
      </c>
      <c r="B19" s="27" t="s">
        <v>24</v>
      </c>
      <c r="C19" s="27"/>
      <c r="D19" s="16" t="n">
        <v>2295</v>
      </c>
      <c r="E19" s="16" t="n">
        <v>918300</v>
      </c>
      <c r="F19" s="16" t="n">
        <v>1774</v>
      </c>
      <c r="G19" s="16" t="n">
        <f aca="false">F19*400</f>
        <v>709600</v>
      </c>
      <c r="H19" s="16" t="n">
        <v>2456</v>
      </c>
      <c r="I19" s="17" t="n">
        <f aca="false">H19*400</f>
        <v>982400</v>
      </c>
      <c r="J19" s="28" t="n">
        <v>1746</v>
      </c>
      <c r="K19" s="16" t="n">
        <f aca="false">J19*400</f>
        <v>698400</v>
      </c>
      <c r="L19" s="16" t="n">
        <v>2111</v>
      </c>
      <c r="M19" s="16" t="n">
        <f aca="false">L19*400</f>
        <v>844400</v>
      </c>
      <c r="N19" s="16" t="n">
        <v>828</v>
      </c>
      <c r="O19" s="16" t="n">
        <f aca="false">N19*400</f>
        <v>331200</v>
      </c>
      <c r="P19" s="16" t="n">
        <f aca="false">+D19+F19+H19+J19+L19+N19</f>
        <v>11210</v>
      </c>
      <c r="Q19" s="19" t="n">
        <f aca="false">+E19+G19+I19+K19+M19+O19</f>
        <v>4484300</v>
      </c>
    </row>
    <row r="20" customFormat="false" ht="67.5" hidden="false" customHeight="true" outlineLevel="0" collapsed="false">
      <c r="A20" s="29"/>
      <c r="B20" s="30" t="s">
        <v>25</v>
      </c>
      <c r="C20" s="31"/>
      <c r="D20" s="16"/>
      <c r="E20" s="16"/>
      <c r="F20" s="16"/>
      <c r="G20" s="16"/>
      <c r="H20" s="16"/>
      <c r="I20" s="17"/>
      <c r="J20" s="18"/>
      <c r="K20" s="17"/>
      <c r="L20" s="16"/>
      <c r="M20" s="17"/>
      <c r="N20" s="16"/>
      <c r="O20" s="17"/>
      <c r="P20" s="16"/>
      <c r="Q20" s="19"/>
    </row>
    <row r="21" customFormat="false" ht="26.25" hidden="false" customHeight="true" outlineLevel="0" collapsed="false">
      <c r="A21" s="26" t="s">
        <v>23</v>
      </c>
      <c r="B21" s="32" t="s">
        <v>26</v>
      </c>
      <c r="C21" s="32"/>
      <c r="D21" s="16"/>
      <c r="E21" s="16"/>
      <c r="F21" s="16"/>
      <c r="G21" s="16"/>
      <c r="H21" s="16"/>
      <c r="I21" s="17"/>
      <c r="J21" s="18"/>
      <c r="K21" s="17"/>
      <c r="L21" s="16"/>
      <c r="M21" s="17"/>
      <c r="N21" s="16"/>
      <c r="O21" s="17"/>
      <c r="P21" s="16"/>
      <c r="Q21" s="19"/>
    </row>
    <row r="22" customFormat="false" ht="40.5" hidden="false" customHeight="true" outlineLevel="0" collapsed="false">
      <c r="A22" s="29"/>
      <c r="B22" s="30" t="s">
        <v>27</v>
      </c>
      <c r="C22" s="31"/>
      <c r="D22" s="16"/>
      <c r="E22" s="16"/>
      <c r="F22" s="16"/>
      <c r="G22" s="16"/>
      <c r="H22" s="16"/>
      <c r="I22" s="17"/>
      <c r="J22" s="18"/>
      <c r="K22" s="17"/>
      <c r="L22" s="16"/>
      <c r="M22" s="17"/>
      <c r="N22" s="16"/>
      <c r="O22" s="17"/>
      <c r="P22" s="16"/>
      <c r="Q22" s="19"/>
    </row>
    <row r="23" customFormat="false" ht="27.75" hidden="false" customHeight="true" outlineLevel="0" collapsed="false">
      <c r="A23" s="26" t="s">
        <v>23</v>
      </c>
      <c r="B23" s="32" t="s">
        <v>28</v>
      </c>
      <c r="C23" s="32"/>
      <c r="D23" s="16"/>
      <c r="E23" s="16"/>
      <c r="F23" s="16"/>
      <c r="G23" s="16"/>
      <c r="H23" s="16"/>
      <c r="I23" s="17"/>
      <c r="J23" s="18"/>
      <c r="K23" s="17"/>
      <c r="L23" s="16"/>
      <c r="M23" s="17"/>
      <c r="N23" s="16"/>
      <c r="O23" s="17"/>
      <c r="P23" s="16"/>
      <c r="Q23" s="19"/>
    </row>
    <row r="24" customFormat="false" ht="54" hidden="false" customHeight="true" outlineLevel="0" collapsed="false">
      <c r="A24" s="29"/>
      <c r="B24" s="30" t="s">
        <v>29</v>
      </c>
      <c r="C24" s="31"/>
      <c r="D24" s="16"/>
      <c r="E24" s="16"/>
      <c r="F24" s="16"/>
      <c r="G24" s="16"/>
      <c r="H24" s="16"/>
      <c r="I24" s="17"/>
      <c r="J24" s="18"/>
      <c r="K24" s="17"/>
      <c r="L24" s="16"/>
      <c r="M24" s="17"/>
      <c r="N24" s="16"/>
      <c r="O24" s="17"/>
      <c r="P24" s="16"/>
      <c r="Q24" s="19"/>
    </row>
    <row r="25" customFormat="false" ht="22.5" hidden="false" customHeight="true" outlineLevel="0" collapsed="false">
      <c r="A25" s="29" t="s">
        <v>23</v>
      </c>
      <c r="B25" s="32" t="s">
        <v>30</v>
      </c>
      <c r="C25" s="32"/>
      <c r="D25" s="16" t="n">
        <v>677</v>
      </c>
      <c r="E25" s="16" t="n">
        <v>270900</v>
      </c>
      <c r="F25" s="16" t="n">
        <v>226</v>
      </c>
      <c r="G25" s="16" t="n">
        <f aca="false">F25*400</f>
        <v>90400</v>
      </c>
      <c r="H25" s="16" t="n">
        <v>76</v>
      </c>
      <c r="I25" s="17" t="n">
        <f aca="false">H25*400</f>
        <v>30400</v>
      </c>
      <c r="J25" s="18" t="n">
        <v>138</v>
      </c>
      <c r="K25" s="17" t="n">
        <f aca="false">J25*400</f>
        <v>55200</v>
      </c>
      <c r="L25" s="16" t="n">
        <v>91</v>
      </c>
      <c r="M25" s="17" t="n">
        <f aca="false">L25*400</f>
        <v>36400</v>
      </c>
      <c r="N25" s="16" t="n">
        <v>10</v>
      </c>
      <c r="O25" s="17" t="n">
        <f aca="false">N25*400</f>
        <v>4000</v>
      </c>
      <c r="P25" s="16" t="n">
        <f aca="false">+D25+F25+H25+J25+L25+N25</f>
        <v>1218</v>
      </c>
      <c r="Q25" s="19" t="n">
        <f aca="false">+E25+G25+I25+K25+M25+O25</f>
        <v>487300</v>
      </c>
    </row>
    <row r="26" customFormat="false" ht="27" hidden="false" customHeight="true" outlineLevel="0" collapsed="false">
      <c r="A26" s="29"/>
      <c r="B26" s="30" t="s">
        <v>31</v>
      </c>
      <c r="C26" s="31"/>
      <c r="D26" s="16"/>
      <c r="E26" s="16"/>
      <c r="F26" s="16"/>
      <c r="G26" s="16"/>
      <c r="H26" s="16"/>
      <c r="I26" s="17"/>
      <c r="J26" s="18"/>
      <c r="K26" s="17"/>
      <c r="L26" s="16"/>
      <c r="M26" s="17"/>
      <c r="N26" s="16"/>
      <c r="O26" s="17"/>
      <c r="P26" s="16"/>
      <c r="Q26" s="19"/>
    </row>
    <row r="27" customFormat="false" ht="22.5" hidden="false" customHeight="true" outlineLevel="0" collapsed="false">
      <c r="A27" s="29" t="s">
        <v>23</v>
      </c>
      <c r="B27" s="32" t="s">
        <v>32</v>
      </c>
      <c r="C27" s="32"/>
      <c r="D27" s="16" t="n">
        <v>171</v>
      </c>
      <c r="E27" s="16" t="n">
        <f aca="false">D27*400</f>
        <v>68400</v>
      </c>
      <c r="F27" s="16" t="n">
        <v>45</v>
      </c>
      <c r="G27" s="16" t="n">
        <f aca="false">F27*400</f>
        <v>18000</v>
      </c>
      <c r="H27" s="16" t="n">
        <v>43</v>
      </c>
      <c r="I27" s="17" t="n">
        <f aca="false">H27*400</f>
        <v>17200</v>
      </c>
      <c r="J27" s="18" t="n">
        <v>93</v>
      </c>
      <c r="K27" s="17" t="n">
        <f aca="false">J27*400</f>
        <v>37200</v>
      </c>
      <c r="L27" s="16" t="n">
        <v>43</v>
      </c>
      <c r="M27" s="17" t="n">
        <f aca="false">L27*400</f>
        <v>17200</v>
      </c>
      <c r="N27" s="16" t="n">
        <v>58</v>
      </c>
      <c r="O27" s="17" t="n">
        <f aca="false">N27*400</f>
        <v>23200</v>
      </c>
      <c r="P27" s="16" t="n">
        <f aca="false">+D27+F27+H27+J27+L27+N27</f>
        <v>453</v>
      </c>
      <c r="Q27" s="19" t="n">
        <f aca="false">+E27+G27+I27+K27+M27+O27</f>
        <v>181200</v>
      </c>
    </row>
    <row r="28" customFormat="false" ht="27" hidden="false" customHeight="true" outlineLevel="0" collapsed="false">
      <c r="A28" s="29"/>
      <c r="B28" s="30" t="s">
        <v>33</v>
      </c>
      <c r="C28" s="31"/>
      <c r="D28" s="16" t="n">
        <v>0</v>
      </c>
      <c r="E28" s="16" t="n">
        <v>0</v>
      </c>
      <c r="F28" s="16"/>
      <c r="G28" s="16" t="n">
        <v>0</v>
      </c>
      <c r="H28" s="16"/>
      <c r="I28" s="17" t="n">
        <v>0</v>
      </c>
      <c r="J28" s="18"/>
      <c r="K28" s="17" t="n">
        <v>0</v>
      </c>
      <c r="L28" s="16"/>
      <c r="M28" s="17" t="n">
        <v>0</v>
      </c>
      <c r="N28" s="16"/>
      <c r="O28" s="17" t="n">
        <v>0</v>
      </c>
      <c r="P28" s="16"/>
      <c r="Q28" s="19"/>
    </row>
    <row r="29" customFormat="false" ht="19.5" hidden="false" customHeight="true" outlineLevel="0" collapsed="false">
      <c r="A29" s="29" t="s">
        <v>23</v>
      </c>
      <c r="B29" s="32" t="s">
        <v>32</v>
      </c>
      <c r="C29" s="32"/>
      <c r="D29" s="16" t="n">
        <v>64</v>
      </c>
      <c r="E29" s="16" t="n">
        <f aca="false">D29*400</f>
        <v>25600</v>
      </c>
      <c r="F29" s="16" t="n">
        <v>59</v>
      </c>
      <c r="G29" s="16" t="n">
        <f aca="false">F29*400</f>
        <v>23600</v>
      </c>
      <c r="H29" s="16" t="n">
        <v>85</v>
      </c>
      <c r="I29" s="17" t="n">
        <f aca="false">H29*400</f>
        <v>34000</v>
      </c>
      <c r="J29" s="18" t="n">
        <v>116</v>
      </c>
      <c r="K29" s="17" t="n">
        <f aca="false">J29*400</f>
        <v>46400</v>
      </c>
      <c r="L29" s="16" t="n">
        <v>83</v>
      </c>
      <c r="M29" s="17" t="n">
        <f aca="false">L29*400</f>
        <v>33200</v>
      </c>
      <c r="N29" s="16" t="n">
        <v>69</v>
      </c>
      <c r="O29" s="17" t="n">
        <f aca="false">N29*400</f>
        <v>27600</v>
      </c>
      <c r="P29" s="16" t="n">
        <f aca="false">+D29+F29+H29+J29+L29+N29</f>
        <v>476</v>
      </c>
      <c r="Q29" s="19" t="n">
        <f aca="false">+E29+G29+I29+K29+M29+O29</f>
        <v>190400</v>
      </c>
    </row>
    <row r="30" customFormat="false" ht="27" hidden="false" customHeight="true" outlineLevel="0" collapsed="false">
      <c r="A30" s="29"/>
      <c r="B30" s="30" t="s">
        <v>34</v>
      </c>
      <c r="C30" s="31"/>
      <c r="D30" s="16" t="n">
        <v>0</v>
      </c>
      <c r="E30" s="16" t="n">
        <v>0</v>
      </c>
      <c r="F30" s="16" t="n">
        <v>0</v>
      </c>
      <c r="G30" s="16" t="n">
        <v>0</v>
      </c>
      <c r="H30" s="16"/>
      <c r="I30" s="17"/>
      <c r="J30" s="18"/>
      <c r="K30" s="16"/>
      <c r="L30" s="16"/>
      <c r="M30" s="16"/>
      <c r="N30" s="16"/>
      <c r="O30" s="16"/>
      <c r="P30" s="16"/>
      <c r="Q30" s="19"/>
    </row>
    <row r="31" customFormat="false" ht="30" hidden="false" customHeight="true" outlineLevel="0" collapsed="false">
      <c r="A31" s="20" t="s">
        <v>10</v>
      </c>
      <c r="B31" s="20"/>
      <c r="C31" s="20"/>
      <c r="D31" s="21" t="n">
        <f aca="false">SUM(D19:D30)</f>
        <v>3207</v>
      </c>
      <c r="E31" s="21" t="n">
        <f aca="false">SUM(E19:E30)</f>
        <v>1283200</v>
      </c>
      <c r="F31" s="21" t="n">
        <f aca="false">SUM(F19:F30)</f>
        <v>2104</v>
      </c>
      <c r="G31" s="21" t="n">
        <f aca="false">SUM(G19:G30)</f>
        <v>841600</v>
      </c>
      <c r="H31" s="21" t="n">
        <f aca="false">SUM(H19:H30)</f>
        <v>2660</v>
      </c>
      <c r="I31" s="22" t="n">
        <f aca="false">SUM(I19:I30)</f>
        <v>1064000</v>
      </c>
      <c r="J31" s="23" t="n">
        <f aca="false">SUM(J19:J30)</f>
        <v>2093</v>
      </c>
      <c r="K31" s="21" t="n">
        <f aca="false">SUM(K19:K30)</f>
        <v>837200</v>
      </c>
      <c r="L31" s="21" t="n">
        <f aca="false">SUM(L19:L30)</f>
        <v>2328</v>
      </c>
      <c r="M31" s="21" t="n">
        <f aca="false">SUM(M19:M30)</f>
        <v>931200</v>
      </c>
      <c r="N31" s="21" t="n">
        <f aca="false">SUM(N19:N30)</f>
        <v>965</v>
      </c>
      <c r="O31" s="21" t="n">
        <f aca="false">SUM(O19:O30)</f>
        <v>386000</v>
      </c>
      <c r="P31" s="21" t="n">
        <f aca="false">SUM(P19:P30)</f>
        <v>13357</v>
      </c>
      <c r="Q31" s="24" t="n">
        <f aca="false">SUM(Q19:Q30)</f>
        <v>5343200</v>
      </c>
    </row>
  </sheetData>
  <mergeCells count="35">
    <mergeCell ref="F1:I1"/>
    <mergeCell ref="J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05555555556"/>
  <pageSetup paperSize="9" scale="92" fitToWidth="1" fitToHeight="1" pageOrder="overThenDown" orientation="portrait" blackAndWhite="false" draft="false" cellComments="none" firstPageNumber="44" useFirstPageNumber="true" horizontalDpi="300" verticalDpi="300" copies="1"/>
  <headerFooter differentFirst="false" differentOddEven="false">
    <oddHeader/>
    <oddFooter>&amp;C&amp;"ＭＳ 明朝,Regular"&amp;10－&amp;P－</oddFooter>
  </headerFooter>
  <colBreaks count="1" manualBreakCount="1">
    <brk id="9"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PCZE011</cp:lastModifiedBy>
  <cp:lastPrinted>2014-08-09T07:22:26Z</cp:lastPrinted>
  <dcterms:modified xsi:type="dcterms:W3CDTF">2015-07-22T00:30:23Z</dcterms:modified>
  <cp:revision>0</cp:revision>
  <dc:subject/>
  <dc:title/>
</cp:coreProperties>
</file>