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円）</t>
  </si>
  <si>
    <t xml:space="preserve">　　　　　　　課税年度
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7714</v>
      </c>
      <c r="E5" s="16" t="n">
        <v>341201364</v>
      </c>
      <c r="F5" s="16" t="n">
        <v>5426</v>
      </c>
      <c r="G5" s="16" t="n">
        <v>187241660</v>
      </c>
      <c r="H5" s="16" t="n">
        <v>3613</v>
      </c>
      <c r="I5" s="17" t="n">
        <v>72020189</v>
      </c>
      <c r="J5" s="18" t="n">
        <v>2706</v>
      </c>
      <c r="K5" s="16" t="n">
        <v>55044999</v>
      </c>
      <c r="L5" s="16" t="n">
        <v>1982</v>
      </c>
      <c r="M5" s="16" t="n">
        <v>48399527</v>
      </c>
      <c r="N5" s="16" t="n">
        <v>1963</v>
      </c>
      <c r="O5" s="16" t="n">
        <v>88474578</v>
      </c>
      <c r="P5" s="16" t="n">
        <f aca="false">+D5+F5+H5+J5+L5+N5</f>
        <v>23404</v>
      </c>
      <c r="Q5" s="19" t="n">
        <f aca="false">+E5+G5+I5+K5+M5+O5</f>
        <v>792382317</v>
      </c>
    </row>
    <row r="6" customFormat="false" ht="21.75" hidden="false" customHeight="true" outlineLevel="0" collapsed="false">
      <c r="A6" s="15" t="s">
        <v>14</v>
      </c>
      <c r="B6" s="15"/>
      <c r="C6" s="15"/>
      <c r="D6" s="16" t="n">
        <v>6877</v>
      </c>
      <c r="E6" s="16" t="n">
        <v>203569696</v>
      </c>
      <c r="F6" s="16" t="n">
        <v>4497</v>
      </c>
      <c r="G6" s="16" t="n">
        <v>158868042</v>
      </c>
      <c r="H6" s="16" t="n">
        <v>3406</v>
      </c>
      <c r="I6" s="17" t="n">
        <v>41906359</v>
      </c>
      <c r="J6" s="18" t="n">
        <v>2759</v>
      </c>
      <c r="K6" s="16" t="n">
        <v>34181791</v>
      </c>
      <c r="L6" s="16" t="n">
        <v>2335</v>
      </c>
      <c r="M6" s="16" t="n">
        <v>28061140</v>
      </c>
      <c r="N6" s="16" t="n">
        <v>3195</v>
      </c>
      <c r="O6" s="16" t="n">
        <v>64089763</v>
      </c>
      <c r="P6" s="16" t="n">
        <f aca="false">+D6+F6+H6+J6+L6+N6</f>
        <v>23069</v>
      </c>
      <c r="Q6" s="19" t="n">
        <f aca="false">+E6+G6+I6+K6+M6+O6</f>
        <v>530676791</v>
      </c>
    </row>
    <row r="7" customFormat="false" ht="21.75" hidden="false" customHeight="true" outlineLevel="0" collapsed="false">
      <c r="A7" s="15" t="s">
        <v>15</v>
      </c>
      <c r="B7" s="15"/>
      <c r="C7" s="15"/>
      <c r="D7" s="16" t="n">
        <v>6417</v>
      </c>
      <c r="E7" s="16" t="n">
        <v>289152368</v>
      </c>
      <c r="F7" s="16" t="n">
        <v>4519</v>
      </c>
      <c r="G7" s="16" t="n">
        <v>145403818</v>
      </c>
      <c r="H7" s="16" t="n">
        <v>2920</v>
      </c>
      <c r="I7" s="17" t="n">
        <v>46504251</v>
      </c>
      <c r="J7" s="18" t="n">
        <v>2181</v>
      </c>
      <c r="K7" s="16" t="n">
        <v>33489164</v>
      </c>
      <c r="L7" s="16" t="n">
        <v>1583</v>
      </c>
      <c r="M7" s="16" t="n">
        <v>26703218</v>
      </c>
      <c r="N7" s="16" t="n">
        <v>1300</v>
      </c>
      <c r="O7" s="16" t="n">
        <v>42046187</v>
      </c>
      <c r="P7" s="16" t="n">
        <f aca="false">+D7+F7+H7+J7+L7+N7</f>
        <v>18920</v>
      </c>
      <c r="Q7" s="19" t="n">
        <f aca="false">+E7+G7+I7+K7+M7+O7</f>
        <v>583299006</v>
      </c>
    </row>
    <row r="8" customFormat="false" ht="21.75" hidden="false" customHeight="true" outlineLevel="0" collapsed="false">
      <c r="A8" s="15" t="s">
        <v>16</v>
      </c>
      <c r="B8" s="15"/>
      <c r="C8" s="15"/>
      <c r="D8" s="16" t="n">
        <v>3848</v>
      </c>
      <c r="E8" s="16" t="n">
        <v>108622970</v>
      </c>
      <c r="F8" s="16" t="n">
        <v>2768</v>
      </c>
      <c r="G8" s="16" t="n">
        <v>78240690</v>
      </c>
      <c r="H8" s="16" t="n">
        <v>2061</v>
      </c>
      <c r="I8" s="17" t="n">
        <v>30147405</v>
      </c>
      <c r="J8" s="18" t="n">
        <v>1708</v>
      </c>
      <c r="K8" s="16" t="n">
        <v>19772140</v>
      </c>
      <c r="L8" s="16" t="n">
        <v>1390</v>
      </c>
      <c r="M8" s="16" t="n">
        <v>15781916</v>
      </c>
      <c r="N8" s="16" t="n">
        <v>1450</v>
      </c>
      <c r="O8" s="16" t="n">
        <v>24679157</v>
      </c>
      <c r="P8" s="16" t="n">
        <f aca="false">+D8+F8+H8+J8+L8+N8</f>
        <v>13225</v>
      </c>
      <c r="Q8" s="19" t="n">
        <f aca="false">+E8+G8+I8+K8+M8+O8</f>
        <v>277244278</v>
      </c>
    </row>
    <row r="9" customFormat="false" ht="21.75" hidden="false" customHeight="true" outlineLevel="0" collapsed="false">
      <c r="A9" s="15" t="s">
        <v>17</v>
      </c>
      <c r="B9" s="15"/>
      <c r="C9" s="15"/>
      <c r="D9" s="16" t="n">
        <v>5213</v>
      </c>
      <c r="E9" s="16" t="n">
        <v>180456067</v>
      </c>
      <c r="F9" s="16" t="n">
        <v>3624</v>
      </c>
      <c r="G9" s="16" t="n">
        <v>102725619</v>
      </c>
      <c r="H9" s="16" t="n">
        <v>2502</v>
      </c>
      <c r="I9" s="17" t="n">
        <v>36168068</v>
      </c>
      <c r="J9" s="18" t="n">
        <v>1964</v>
      </c>
      <c r="K9" s="16" t="n">
        <v>28580132</v>
      </c>
      <c r="L9" s="16" t="n">
        <v>1557</v>
      </c>
      <c r="M9" s="16" t="n">
        <v>22416004</v>
      </c>
      <c r="N9" s="16" t="n">
        <v>2161</v>
      </c>
      <c r="O9" s="16" t="n">
        <v>52216025</v>
      </c>
      <c r="P9" s="16" t="n">
        <f aca="false">+D9+F9+H9+J9+L9+N9</f>
        <v>17021</v>
      </c>
      <c r="Q9" s="19" t="n">
        <f aca="false">+E9+G9+I9+K9+M9+O9</f>
        <v>422561915</v>
      </c>
    </row>
    <row r="10" customFormat="false" ht="21.75" hidden="false" customHeight="true" outlineLevel="0" collapsed="false">
      <c r="A10" s="15" t="s">
        <v>18</v>
      </c>
      <c r="B10" s="15"/>
      <c r="C10" s="15"/>
      <c r="D10" s="16" t="n">
        <v>2254</v>
      </c>
      <c r="E10" s="16" t="n">
        <v>63886903</v>
      </c>
      <c r="F10" s="16" t="n">
        <v>1476</v>
      </c>
      <c r="G10" s="16" t="n">
        <v>42840963</v>
      </c>
      <c r="H10" s="16" t="n">
        <v>1122</v>
      </c>
      <c r="I10" s="17" t="n">
        <v>15975627</v>
      </c>
      <c r="J10" s="18" t="n">
        <v>954</v>
      </c>
      <c r="K10" s="16" t="n">
        <v>11369288</v>
      </c>
      <c r="L10" s="16" t="n">
        <v>660</v>
      </c>
      <c r="M10" s="16" t="n">
        <v>22884741</v>
      </c>
      <c r="N10" s="16" t="n">
        <v>731</v>
      </c>
      <c r="O10" s="16" t="n">
        <v>12138872</v>
      </c>
      <c r="P10" s="16" t="n">
        <f aca="false">+D10+F10+H10+J10+L10+N10</f>
        <v>7197</v>
      </c>
      <c r="Q10" s="19" t="n">
        <f aca="false">+E10+G10+I10+K10+M10+O10</f>
        <v>169096394</v>
      </c>
    </row>
    <row r="11" customFormat="false" ht="21.75" hidden="false" customHeight="true" outlineLevel="0" collapsed="false">
      <c r="A11" s="15" t="s">
        <v>19</v>
      </c>
      <c r="B11" s="15"/>
      <c r="C11" s="15"/>
      <c r="D11" s="16" t="n">
        <v>5022</v>
      </c>
      <c r="E11" s="16" t="n">
        <v>200717030</v>
      </c>
      <c r="F11" s="16" t="n">
        <v>2354</v>
      </c>
      <c r="G11" s="16" t="n">
        <v>114286504</v>
      </c>
      <c r="H11" s="16" t="n">
        <v>1200</v>
      </c>
      <c r="I11" s="17" t="n">
        <v>46851408</v>
      </c>
      <c r="J11" s="18" t="n">
        <v>859</v>
      </c>
      <c r="K11" s="16" t="n">
        <v>30967715</v>
      </c>
      <c r="L11" s="16" t="n">
        <v>759</v>
      </c>
      <c r="M11" s="16" t="n">
        <v>28321675</v>
      </c>
      <c r="N11" s="16" t="n">
        <v>662</v>
      </c>
      <c r="O11" s="16" t="n">
        <v>21549247</v>
      </c>
      <c r="P11" s="16" t="n">
        <f aca="false">+D11+F11+H11+J11+L11+N11</f>
        <v>10856</v>
      </c>
      <c r="Q11" s="19" t="n">
        <f aca="false">+E11+G11+I11+K11+M11+O11</f>
        <v>442693579</v>
      </c>
    </row>
    <row r="12" customFormat="false" ht="21.75" hidden="false" customHeight="true" outlineLevel="0" collapsed="false">
      <c r="A12" s="20" t="s">
        <v>10</v>
      </c>
      <c r="B12" s="20"/>
      <c r="C12" s="20"/>
      <c r="D12" s="21" t="n">
        <f aca="false">SUM(D5:D11)</f>
        <v>37345</v>
      </c>
      <c r="E12" s="21" t="n">
        <f aca="false">SUM(E5:E11)</f>
        <v>1387606398</v>
      </c>
      <c r="F12" s="21" t="n">
        <f aca="false">SUM(F5:F11)</f>
        <v>24664</v>
      </c>
      <c r="G12" s="21" t="n">
        <f aca="false">SUM(G5:G11)</f>
        <v>829607296</v>
      </c>
      <c r="H12" s="21" t="n">
        <f aca="false">SUM(H5:H11)</f>
        <v>16824</v>
      </c>
      <c r="I12" s="22" t="n">
        <f aca="false">SUM(I5:I11)</f>
        <v>289573307</v>
      </c>
      <c r="J12" s="23" t="n">
        <f aca="false">SUM(J5:J11)</f>
        <v>13131</v>
      </c>
      <c r="K12" s="21" t="n">
        <f aca="false">SUM(K5:K11)</f>
        <v>213405229</v>
      </c>
      <c r="L12" s="21" t="n">
        <f aca="false">SUM(L5:L11)</f>
        <v>10266</v>
      </c>
      <c r="M12" s="21" t="n">
        <f aca="false">SUM(M5:M11)</f>
        <v>192568221</v>
      </c>
      <c r="N12" s="21" t="n">
        <f aca="false">SUM(N5:N11)</f>
        <v>11462</v>
      </c>
      <c r="O12" s="21" t="n">
        <f aca="false">SUM(O5:O11)</f>
        <v>305193829</v>
      </c>
      <c r="P12" s="21" t="n">
        <f aca="false">SUM(P5:P11)</f>
        <v>113692</v>
      </c>
      <c r="Q12" s="24" t="n">
        <f aca="false">SUM(Q5:Q11)</f>
        <v>3217954280</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3098</v>
      </c>
      <c r="E19" s="16" t="n">
        <f aca="false">D19*400</f>
        <v>1239200</v>
      </c>
      <c r="F19" s="16" t="n">
        <v>1772</v>
      </c>
      <c r="G19" s="16" t="n">
        <v>708900</v>
      </c>
      <c r="H19" s="16" t="n">
        <v>2430</v>
      </c>
      <c r="I19" s="17" t="n">
        <f aca="false">H19*400</f>
        <v>972000</v>
      </c>
      <c r="J19" s="18" t="n">
        <v>1971</v>
      </c>
      <c r="K19" s="17" t="n">
        <f aca="false">J19*400</f>
        <v>788400</v>
      </c>
      <c r="L19" s="16" t="n">
        <v>2442</v>
      </c>
      <c r="M19" s="17" t="n">
        <f aca="false">L19*400</f>
        <v>976800</v>
      </c>
      <c r="N19" s="16" t="n">
        <v>968</v>
      </c>
      <c r="O19" s="17" t="n">
        <f aca="false">N19*400</f>
        <v>387200</v>
      </c>
      <c r="P19" s="16" t="n">
        <f aca="false">+D19+F19+H19+J19+L19+N19</f>
        <v>12681</v>
      </c>
      <c r="Q19" s="19" t="n">
        <f aca="false">+E19+G19+I19+K19+M19+O19</f>
        <v>50725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952</v>
      </c>
      <c r="E25" s="16" t="n">
        <f aca="false">D25*400</f>
        <v>380800</v>
      </c>
      <c r="F25" s="16" t="n">
        <v>405</v>
      </c>
      <c r="G25" s="16" t="n">
        <f aca="false">F25*400</f>
        <v>162000</v>
      </c>
      <c r="H25" s="16" t="n">
        <v>70</v>
      </c>
      <c r="I25" s="17" t="n">
        <f aca="false">H25*400</f>
        <v>28000</v>
      </c>
      <c r="J25" s="18" t="n">
        <v>304</v>
      </c>
      <c r="K25" s="17" t="n">
        <f aca="false">J25*400</f>
        <v>121600</v>
      </c>
      <c r="L25" s="16" t="n">
        <v>51</v>
      </c>
      <c r="M25" s="17" t="n">
        <f aca="false">L25*400</f>
        <v>20400</v>
      </c>
      <c r="N25" s="16"/>
      <c r="O25" s="17" t="n">
        <f aca="false">N25*400</f>
        <v>0</v>
      </c>
      <c r="P25" s="16" t="n">
        <f aca="false">+D25+F25+H25+J25+L25+N25</f>
        <v>1782</v>
      </c>
      <c r="Q25" s="19" t="n">
        <f aca="false">+E25+G25+I25+K25+M25+O25</f>
        <v>7128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124</v>
      </c>
      <c r="E27" s="16" t="n">
        <f aca="false">D27*400</f>
        <v>449600</v>
      </c>
      <c r="F27" s="16" t="n">
        <v>1095</v>
      </c>
      <c r="G27" s="16" t="n">
        <f aca="false">F27*400</f>
        <v>438000</v>
      </c>
      <c r="H27" s="16" t="n">
        <v>1012</v>
      </c>
      <c r="I27" s="17" t="n">
        <f aca="false">H27*400</f>
        <v>404800</v>
      </c>
      <c r="J27" s="18" t="n">
        <v>2178</v>
      </c>
      <c r="K27" s="17" t="n">
        <f aca="false">J27*400</f>
        <v>871200</v>
      </c>
      <c r="L27" s="16" t="n">
        <v>2341</v>
      </c>
      <c r="M27" s="17" t="n">
        <f aca="false">L27*400</f>
        <v>936400</v>
      </c>
      <c r="N27" s="16" t="n">
        <v>342</v>
      </c>
      <c r="O27" s="17" t="n">
        <f aca="false">N27*400</f>
        <v>136800</v>
      </c>
      <c r="P27" s="16" t="n">
        <f aca="false">+D27+F27+H27+J27+L27+N27</f>
        <v>8092</v>
      </c>
      <c r="Q27" s="19" t="n">
        <f aca="false">+E27+G27+I27+K27+M27+O27</f>
        <v>3236800</v>
      </c>
    </row>
    <row r="28" customFormat="false" ht="27" hidden="false" customHeight="true" outlineLevel="0" collapsed="false">
      <c r="A28" s="28"/>
      <c r="B28" s="29" t="s">
        <v>33</v>
      </c>
      <c r="C28" s="30"/>
      <c r="D28" s="16" t="n">
        <v>0</v>
      </c>
      <c r="E28" s="16" t="n">
        <v>0</v>
      </c>
      <c r="F28" s="16" t="n">
        <v>0</v>
      </c>
      <c r="G28" s="16" t="n">
        <v>0</v>
      </c>
      <c r="H28" s="16" t="n">
        <v>0</v>
      </c>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86</v>
      </c>
      <c r="E29" s="16" t="n">
        <f aca="false">D29*400</f>
        <v>34400</v>
      </c>
      <c r="F29" s="16" t="n">
        <v>102</v>
      </c>
      <c r="G29" s="16" t="n">
        <f aca="false">F29*400</f>
        <v>40800</v>
      </c>
      <c r="H29" s="16" t="n">
        <v>114</v>
      </c>
      <c r="I29" s="17" t="n">
        <f aca="false">H29*400</f>
        <v>45600</v>
      </c>
      <c r="J29" s="18" t="n">
        <v>89</v>
      </c>
      <c r="K29" s="17" t="n">
        <f aca="false">J29*400</f>
        <v>35600</v>
      </c>
      <c r="L29" s="16" t="n">
        <v>159</v>
      </c>
      <c r="M29" s="17" t="n">
        <f aca="false">L29*400</f>
        <v>63600</v>
      </c>
      <c r="N29" s="16" t="n">
        <v>44</v>
      </c>
      <c r="O29" s="17" t="n">
        <f aca="false">N29*400</f>
        <v>17600</v>
      </c>
      <c r="P29" s="16" t="n">
        <f aca="false">+D29+F29+H29+J29+L29+N29</f>
        <v>594</v>
      </c>
      <c r="Q29" s="19" t="n">
        <f aca="false">+E29+G29+I29+K29+M29+O29</f>
        <v>2376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5260</v>
      </c>
      <c r="E31" s="21" t="n">
        <f aca="false">SUM(E19:E30)</f>
        <v>2104000</v>
      </c>
      <c r="F31" s="21" t="n">
        <f aca="false">SUM(F19:F30)</f>
        <v>3374</v>
      </c>
      <c r="G31" s="21" t="n">
        <f aca="false">SUM(G19:G30)</f>
        <v>1349700</v>
      </c>
      <c r="H31" s="21" t="n">
        <f aca="false">SUM(H19:H30)</f>
        <v>3626</v>
      </c>
      <c r="I31" s="22" t="n">
        <f aca="false">SUM(I19:I30)</f>
        <v>1450400</v>
      </c>
      <c r="J31" s="23" t="n">
        <f aca="false">SUM(J19:J30)</f>
        <v>4542</v>
      </c>
      <c r="K31" s="21" t="n">
        <f aca="false">SUM(K19:K30)</f>
        <v>1816800</v>
      </c>
      <c r="L31" s="21" t="n">
        <f aca="false">SUM(L19:L30)</f>
        <v>4993</v>
      </c>
      <c r="M31" s="21" t="n">
        <f aca="false">SUM(M19:M30)</f>
        <v>1997200</v>
      </c>
      <c r="N31" s="21" t="n">
        <f aca="false">SUM(N19:N30)</f>
        <v>1354</v>
      </c>
      <c r="O31" s="21" t="n">
        <f aca="false">SUM(O19:O30)</f>
        <v>541600</v>
      </c>
      <c r="P31" s="21" t="n">
        <f aca="false">SUM(P19:P30)</f>
        <v>23149</v>
      </c>
      <c r="Q31" s="24" t="n">
        <f aca="false">SUM(Q19:Q30)</f>
        <v>92597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 </cp:lastModifiedBy>
  <cp:lastPrinted>2009-07-21T07:23:35Z</cp:lastPrinted>
  <dcterms:modified xsi:type="dcterms:W3CDTF">2009-07-21T07:23:36Z</dcterms:modified>
  <cp:revision>0</cp:revision>
  <dc:subject/>
  <dc:title/>
</cp:coreProperties>
</file>