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6</xdr:row>
                <xdr:rowOff>14</xdr:rowOff>
              </xdr:from>
              <xdr:to>
                <xdr:col>7</xdr:col>
                <xdr:colOff>68</xdr:colOff>
                <xdr:row>108</xdr:row>
                <xdr:rowOff>2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7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極大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200160</xdr:rowOff>
    </xdr:to>
    <xdr:sp>
      <xdr:nvSpPr>
        <xdr:cNvPr id="9" name="AutoShape 13"/>
        <xdr:cNvSpPr/>
      </xdr:nvSpPr>
      <xdr:spPr>
        <a:xfrm>
          <a:off x="1628280" y="1658808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571112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18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9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0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1" name="AutoShape 28"/>
        <xdr:cNvSpPr/>
      </xdr:nvSpPr>
      <xdr:spPr>
        <a:xfrm>
          <a:off x="358920" y="1725300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2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3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4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5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6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7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28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29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0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1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2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3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4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5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6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7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38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39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0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1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2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3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4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5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6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7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48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49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0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1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2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3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4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5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6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7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58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59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0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1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2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3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4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5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6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7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8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69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0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1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2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3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4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5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6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7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O61" activeCellId="0" sqref="O6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13728355000</v>
      </c>
      <c r="G5" s="19" t="n">
        <f aca="false">G20+G29+G35+G38+G41+G44+G47+G50+G58+G61+G62+G64</f>
        <v>1250315</v>
      </c>
      <c r="H5" s="19" t="n">
        <f aca="false">H20+H29+H35+H38+H41+H44+H47+H50+H58+H61+H62+H64</f>
        <v>114613677449</v>
      </c>
      <c r="I5" s="20" t="n">
        <f aca="false">I20+I29+I35+I38+I41+I44+I47+I50+I58+I61+I62+I64</f>
        <v>1230214</v>
      </c>
      <c r="J5" s="19" t="n">
        <f aca="false">J20+J29+J35+J38+J41+J44+J47+J50+J58+J61+J62+J64</f>
        <v>113970136075</v>
      </c>
      <c r="K5" s="19" t="n">
        <f aca="false">K20+K29+K35+K38+K41+K44+K47+K50+K58+K61+K62+K64</f>
        <v>124</v>
      </c>
      <c r="L5" s="19" t="n">
        <f aca="false">L20+L29+L35+L38+L41+L44+L47+L50+L58+L61+L62+L64</f>
        <v>4718963</v>
      </c>
      <c r="M5" s="21" t="n">
        <f aca="false">M20+M29+M35+M38+M41+M44+M47+M50+M58+M61+M62+M64</f>
        <v>19977</v>
      </c>
      <c r="N5" s="21" t="n">
        <f aca="false">N20+N29+N35+N38+N41+N44+N47+N50+N58+N61+N62+N64</f>
        <v>638822411</v>
      </c>
      <c r="O5" s="22" t="n">
        <f aca="false">ROUND(J5/F5*100,1)</f>
        <v>100.2</v>
      </c>
      <c r="P5" s="23" t="n">
        <f aca="false">ROUND(J5/H5*100,1)</f>
        <v>99.4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632853000</v>
      </c>
      <c r="G6" s="19" t="n">
        <f aca="false">G21+G30+G36+G39+G42+G45+G48+G51+G59+G65</f>
        <v>90245</v>
      </c>
      <c r="H6" s="19" t="n">
        <f aca="false">H21+H30+H36+H39+H42+H45+H48+H51+H59+H65</f>
        <v>2650477962</v>
      </c>
      <c r="I6" s="24" t="n">
        <f aca="false">I21+I30+I36+I39+I42+I45+I48+I51+I59+I65</f>
        <v>18663</v>
      </c>
      <c r="J6" s="19" t="n">
        <f aca="false">J21+J30+J36+J39+J42+J45+J48+J51+J59+J65</f>
        <v>659994707</v>
      </c>
      <c r="K6" s="19" t="n">
        <f aca="false">K21+K30+K36+K39+K42+K45+K48+K51+K59+K65</f>
        <v>8661</v>
      </c>
      <c r="L6" s="19" t="n">
        <f aca="false">L21+L30+L36+L39+L42+L45+L48+L51+L59+L65</f>
        <v>241241605</v>
      </c>
      <c r="M6" s="25" t="n">
        <f aca="false">M21+M30+M36+M39+M42+M45+M48+M51+M59+M65</f>
        <v>62921</v>
      </c>
      <c r="N6" s="19" t="n">
        <f aca="false">N21+N30+N36+N39+N42+N45+N48+N51+N59+N65</f>
        <v>1749241650</v>
      </c>
      <c r="O6" s="22" t="n">
        <f aca="false">ROUND(J6/F6*100,1)</f>
        <v>104.3</v>
      </c>
      <c r="P6" s="23" t="n">
        <f aca="false">ROUND(J6/H6*100,1)</f>
        <v>24.9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25554624000</v>
      </c>
      <c r="G7" s="19" t="n">
        <f aca="false">G34</f>
        <v>24</v>
      </c>
      <c r="H7" s="19" t="n">
        <f aca="false">H34</f>
        <v>25554624171</v>
      </c>
      <c r="I7" s="24" t="n">
        <f aca="false">I34</f>
        <v>24</v>
      </c>
      <c r="J7" s="19" t="n">
        <f aca="false">J34</f>
        <v>25554624171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39915832000</v>
      </c>
      <c r="G8" s="26" t="n">
        <f aca="false">SUM(G5:G7)</f>
        <v>1340584</v>
      </c>
      <c r="H8" s="26" t="n">
        <f aca="false">SUM(H5:H7)</f>
        <v>142818779582</v>
      </c>
      <c r="I8" s="27" t="n">
        <f aca="false">SUM(I5:I7)</f>
        <v>1248901</v>
      </c>
      <c r="J8" s="26" t="n">
        <f aca="false">SUM(J5:J7)</f>
        <v>140184754953</v>
      </c>
      <c r="K8" s="26" t="n">
        <f aca="false">SUM(K5:K7)</f>
        <v>8785</v>
      </c>
      <c r="L8" s="26" t="n">
        <f aca="false">SUM(L5:L7)</f>
        <v>245960568</v>
      </c>
      <c r="M8" s="28" t="n">
        <f aca="false">SUM(M5:M7)</f>
        <v>82898</v>
      </c>
      <c r="N8" s="28" t="n">
        <f aca="false">SUM(N5:N7)</f>
        <v>2388064061</v>
      </c>
      <c r="O8" s="29" t="n">
        <f aca="false">ROUND(J8/F8*100,1)</f>
        <v>100.2</v>
      </c>
      <c r="P8" s="30" t="n">
        <f aca="false">ROUND(J8/H8*100,1)</f>
        <v>98.2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1165418000</v>
      </c>
      <c r="G9" s="25" t="n">
        <v>600416</v>
      </c>
      <c r="H9" s="25" t="n">
        <v>31765276704</v>
      </c>
      <c r="I9" s="24" t="n">
        <v>583313</v>
      </c>
      <c r="J9" s="19" t="n">
        <v>31250737043</v>
      </c>
      <c r="K9" s="25" t="n">
        <v>89</v>
      </c>
      <c r="L9" s="25" t="n">
        <v>2753068</v>
      </c>
      <c r="M9" s="34" t="n">
        <f aca="false">G9-I9-K9</f>
        <v>17014</v>
      </c>
      <c r="N9" s="34" t="n">
        <f aca="false">H9-J9-L9</f>
        <v>511786593</v>
      </c>
      <c r="O9" s="22" t="n">
        <f aca="false">ROUND(J9/F9*100,1)</f>
        <v>100.3</v>
      </c>
      <c r="P9" s="23" t="n">
        <f aca="false">ROUND(J9/H9*100,1)</f>
        <v>98.4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464284000</v>
      </c>
      <c r="G10" s="25" t="n">
        <v>83607</v>
      </c>
      <c r="H10" s="25" t="n">
        <v>2301739438</v>
      </c>
      <c r="I10" s="24" t="n">
        <v>15916</v>
      </c>
      <c r="J10" s="19" t="n">
        <v>495837010</v>
      </c>
      <c r="K10" s="25" t="n">
        <v>7915</v>
      </c>
      <c r="L10" s="25" t="n">
        <v>204041557</v>
      </c>
      <c r="M10" s="37" t="n">
        <f aca="false">G10-I10-K10</f>
        <v>59776</v>
      </c>
      <c r="N10" s="34" t="n">
        <f aca="false">H10-J10-L10</f>
        <v>1601860871</v>
      </c>
      <c r="O10" s="22" t="n">
        <f aca="false">ROUND(J10/F10*100,1)</f>
        <v>106.8</v>
      </c>
      <c r="P10" s="23" t="n">
        <f aca="false">ROUND(J10/H10*100,1)</f>
        <v>21.5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1629702000</v>
      </c>
      <c r="G11" s="28" t="n">
        <f aca="false">SUM(G9:G10)</f>
        <v>684023</v>
      </c>
      <c r="H11" s="28" t="n">
        <f aca="false">SUM(H9:H10)</f>
        <v>34067016142</v>
      </c>
      <c r="I11" s="27" t="n">
        <f aca="false">SUM(I9:I10)</f>
        <v>599229</v>
      </c>
      <c r="J11" s="26" t="n">
        <f aca="false">SUM(J9:J10)</f>
        <v>31746574053</v>
      </c>
      <c r="K11" s="28" t="n">
        <f aca="false">SUM(K9:K10)</f>
        <v>8004</v>
      </c>
      <c r="L11" s="28" t="n">
        <f aca="false">SUM(L9:L10)</f>
        <v>206794625</v>
      </c>
      <c r="M11" s="28" t="n">
        <f aca="false">SUM(M9:M10)</f>
        <v>76790</v>
      </c>
      <c r="N11" s="28" t="n">
        <f aca="false">SUM(N9:N10)</f>
        <v>2113647464</v>
      </c>
      <c r="O11" s="29" t="n">
        <f aca="false">ROUND(J11/F11*100,1)</f>
        <v>100.4</v>
      </c>
      <c r="P11" s="30" t="n">
        <f aca="false">ROUND(J11/H11*100,1)</f>
        <v>93.2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697752000</v>
      </c>
      <c r="G12" s="28" t="n">
        <v>5340</v>
      </c>
      <c r="H12" s="28" t="n">
        <v>674103443</v>
      </c>
      <c r="I12" s="27" t="n">
        <v>5340</v>
      </c>
      <c r="J12" s="26" t="n">
        <v>674103443</v>
      </c>
      <c r="K12" s="28"/>
      <c r="L12" s="28"/>
      <c r="M12" s="26"/>
      <c r="N12" s="26"/>
      <c r="O12" s="29" t="n">
        <f aca="false">ROUND(J12/F12*100,1)</f>
        <v>96.6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475603000</v>
      </c>
      <c r="G13" s="28" t="n">
        <v>217</v>
      </c>
      <c r="H13" s="28" t="n">
        <v>472167596</v>
      </c>
      <c r="I13" s="27" t="n">
        <v>217</v>
      </c>
      <c r="J13" s="26" t="n">
        <v>472167596</v>
      </c>
      <c r="K13" s="28"/>
      <c r="L13" s="28"/>
      <c r="M13" s="26"/>
      <c r="N13" s="26"/>
      <c r="O13" s="29" t="n">
        <f aca="false">ROUND(J13/F13*100,1)</f>
        <v>99.3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4167276000</v>
      </c>
      <c r="G14" s="25" t="n">
        <v>31203</v>
      </c>
      <c r="H14" s="25" t="n">
        <v>4249945300</v>
      </c>
      <c r="I14" s="24" t="n">
        <v>30939</v>
      </c>
      <c r="J14" s="19" t="n">
        <v>4243365692</v>
      </c>
      <c r="K14" s="25" t="n">
        <v>18</v>
      </c>
      <c r="L14" s="25" t="n">
        <v>661395</v>
      </c>
      <c r="M14" s="34" t="n">
        <f aca="false">G14-I14-K14</f>
        <v>246</v>
      </c>
      <c r="N14" s="34" t="n">
        <f aca="false">H14-J14-L14</f>
        <v>5918213</v>
      </c>
      <c r="O14" s="22" t="n">
        <f aca="false">ROUND(J14/F14*100,1)</f>
        <v>101.8</v>
      </c>
      <c r="P14" s="23" t="n">
        <f aca="false">ROUND(J14/H14*100,1)</f>
        <v>99.8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6988000</v>
      </c>
      <c r="G15" s="25" t="n">
        <v>656</v>
      </c>
      <c r="H15" s="25" t="n">
        <v>20214399</v>
      </c>
      <c r="I15" s="24" t="n">
        <v>212</v>
      </c>
      <c r="J15" s="19" t="n">
        <v>5617607</v>
      </c>
      <c r="K15" s="25" t="n">
        <v>126</v>
      </c>
      <c r="L15" s="25" t="n">
        <v>5925049</v>
      </c>
      <c r="M15" s="37" t="n">
        <f aca="false">G15-I15-K15</f>
        <v>318</v>
      </c>
      <c r="N15" s="34" t="n">
        <f aca="false">H15-J15-L15</f>
        <v>8671743</v>
      </c>
      <c r="O15" s="22" t="n">
        <f aca="false">ROUND(J15/F15*100,1)</f>
        <v>80.4</v>
      </c>
      <c r="P15" s="23" t="n">
        <f aca="false">ROUND(J15/H15*100,1)</f>
        <v>27.8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4174264000</v>
      </c>
      <c r="G16" s="28" t="n">
        <f aca="false">SUM(G14:G15)</f>
        <v>31859</v>
      </c>
      <c r="H16" s="28" t="n">
        <f aca="false">SUM(H14:H15)</f>
        <v>4270159699</v>
      </c>
      <c r="I16" s="27" t="n">
        <f aca="false">SUM(I14:I15)</f>
        <v>31151</v>
      </c>
      <c r="J16" s="26" t="n">
        <f aca="false">SUM(J14:J15)</f>
        <v>4248983299</v>
      </c>
      <c r="K16" s="28" t="n">
        <f aca="false">SUM(K14:K15)</f>
        <v>144</v>
      </c>
      <c r="L16" s="28" t="n">
        <f aca="false">SUM(L14:L15)</f>
        <v>6586444</v>
      </c>
      <c r="M16" s="28" t="n">
        <f aca="false">SUM(M14:M15)</f>
        <v>564</v>
      </c>
      <c r="N16" s="28" t="n">
        <f aca="false">SUM(N14:N15)</f>
        <v>14589956</v>
      </c>
      <c r="O16" s="29" t="n">
        <f aca="false">ROUND(J16/F16*100,1)</f>
        <v>101.8</v>
      </c>
      <c r="P16" s="30" t="n">
        <f aca="false">ROUND(J16/H16*100,1)</f>
        <v>99.5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415421000</v>
      </c>
      <c r="G17" s="25" t="n">
        <v>6839</v>
      </c>
      <c r="H17" s="25" t="n">
        <v>406965356</v>
      </c>
      <c r="I17" s="24" t="n">
        <v>6839</v>
      </c>
      <c r="J17" s="19" t="n">
        <v>406965356</v>
      </c>
      <c r="K17" s="25"/>
      <c r="L17" s="25"/>
      <c r="M17" s="34"/>
      <c r="N17" s="34"/>
      <c r="O17" s="22" t="n">
        <f aca="false">ROUND(J17/F17*100,1)</f>
        <v>98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415421000</v>
      </c>
      <c r="G19" s="28" t="n">
        <f aca="false">SUM(G17:G18)</f>
        <v>6839</v>
      </c>
      <c r="H19" s="28" t="n">
        <f aca="false">SUM(H17:H18)</f>
        <v>406965356</v>
      </c>
      <c r="I19" s="27" t="n">
        <f aca="false">SUM(I17:I18)</f>
        <v>6839</v>
      </c>
      <c r="J19" s="26" t="n">
        <f aca="false">SUM(J17:J18)</f>
        <v>406965356</v>
      </c>
      <c r="K19" s="28"/>
      <c r="L19" s="28"/>
      <c r="M19" s="28"/>
      <c r="N19" s="28"/>
      <c r="O19" s="29" t="n">
        <f aca="false">ROUND(J19/F19*100,1)</f>
        <v>98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6921470000</v>
      </c>
      <c r="G20" s="19" t="n">
        <f aca="false">G9+G14+G17+G12+G13</f>
        <v>644015</v>
      </c>
      <c r="H20" s="19" t="n">
        <f aca="false">H9+H14+H17+H12+H13</f>
        <v>37568458399</v>
      </c>
      <c r="I20" s="24" t="n">
        <f aca="false">I9+I14+I17+I12+I13</f>
        <v>626648</v>
      </c>
      <c r="J20" s="19" t="n">
        <f aca="false">J9+J14+J17+J12+J13</f>
        <v>37047339130</v>
      </c>
      <c r="K20" s="19" t="n">
        <f aca="false">K9+K14+K17</f>
        <v>107</v>
      </c>
      <c r="L20" s="19" t="n">
        <f aca="false">L9+L14+L17</f>
        <v>3414463</v>
      </c>
      <c r="M20" s="19" t="n">
        <f aca="false">M9+M14+M17</f>
        <v>17260</v>
      </c>
      <c r="N20" s="19" t="n">
        <f aca="false">N9+N14+N17</f>
        <v>517704806</v>
      </c>
      <c r="O20" s="22" t="n">
        <f aca="false">ROUND(J20/F20*100,1)</f>
        <v>100.3</v>
      </c>
      <c r="P20" s="23" t="n">
        <f aca="false">ROUND(J20/H20*100,1)</f>
        <v>98.6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471272000</v>
      </c>
      <c r="G21" s="19" t="n">
        <f aca="false">G10+G15+G18</f>
        <v>84263</v>
      </c>
      <c r="H21" s="19" t="n">
        <f aca="false">H10+H15+H18</f>
        <v>2321953837</v>
      </c>
      <c r="I21" s="24" t="n">
        <f aca="false">I10+I15+I18</f>
        <v>16128</v>
      </c>
      <c r="J21" s="19" t="n">
        <f aca="false">J10+J15+J18</f>
        <v>501454617</v>
      </c>
      <c r="K21" s="19" t="n">
        <f aca="false">K10+K15+K18</f>
        <v>8041</v>
      </c>
      <c r="L21" s="19" t="n">
        <f aca="false">L10+L15+L18</f>
        <v>209966606</v>
      </c>
      <c r="M21" s="19" t="n">
        <f aca="false">M10+M15+M18</f>
        <v>60094</v>
      </c>
      <c r="N21" s="19" t="n">
        <f aca="false">N10+N15+N18</f>
        <v>1610532614</v>
      </c>
      <c r="O21" s="22" t="n">
        <f aca="false">ROUND(J21/F21*100,1)</f>
        <v>106.4</v>
      </c>
      <c r="P21" s="23" t="n">
        <f aca="false">ROUND(J21/H21*100,1)</f>
        <v>21.6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7392742000</v>
      </c>
      <c r="G22" s="26" t="n">
        <f aca="false">SUM(G20:G21)</f>
        <v>728278</v>
      </c>
      <c r="H22" s="26" t="n">
        <f aca="false">SUM(H20:H21)</f>
        <v>39890412236</v>
      </c>
      <c r="I22" s="27" t="n">
        <f aca="false">SUM(I20:I21)</f>
        <v>642776</v>
      </c>
      <c r="J22" s="26" t="n">
        <f aca="false">SUM(J20:J21)</f>
        <v>37548793747</v>
      </c>
      <c r="K22" s="26" t="n">
        <f aca="false">SUM(K20:K21)</f>
        <v>8148</v>
      </c>
      <c r="L22" s="26" t="n">
        <f aca="false">SUM(L20:L21)</f>
        <v>213381069</v>
      </c>
      <c r="M22" s="26" t="n">
        <f aca="false">SUM(M20:M21)</f>
        <v>77354</v>
      </c>
      <c r="N22" s="26" t="n">
        <f aca="false">SUM(N20:N21)</f>
        <v>2128237420</v>
      </c>
      <c r="O22" s="29" t="n">
        <f aca="false">ROUND(J22/F22*100,1)</f>
        <v>100.4</v>
      </c>
      <c r="P22" s="30" t="n">
        <f aca="false">ROUND(J22/H22*100,1)</f>
        <v>94.1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877565000</v>
      </c>
      <c r="G23" s="25" t="n">
        <v>10787</v>
      </c>
      <c r="H23" s="25" t="n">
        <v>898208600</v>
      </c>
      <c r="I23" s="24" t="n">
        <v>10681</v>
      </c>
      <c r="J23" s="19" t="n">
        <v>885777654</v>
      </c>
      <c r="K23" s="25"/>
      <c r="L23" s="25"/>
      <c r="M23" s="34" t="n">
        <f aca="false">G23-I23-K23</f>
        <v>106</v>
      </c>
      <c r="N23" s="34" t="n">
        <f aca="false">H23-J23-L23</f>
        <v>12430946</v>
      </c>
      <c r="O23" s="22" t="n">
        <f aca="false">ROUND(J23/F23*100,1)</f>
        <v>100.9</v>
      </c>
      <c r="P23" s="23" t="n">
        <f aca="false">ROUND(J23/H23*100,1)</f>
        <v>98.6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5796000</v>
      </c>
      <c r="G24" s="25" t="n">
        <v>281</v>
      </c>
      <c r="H24" s="25" t="n">
        <v>21283030</v>
      </c>
      <c r="I24" s="24" t="n">
        <v>110</v>
      </c>
      <c r="J24" s="19" t="n">
        <v>7504929</v>
      </c>
      <c r="K24" s="25" t="n">
        <v>27</v>
      </c>
      <c r="L24" s="25" t="n">
        <v>2299513</v>
      </c>
      <c r="M24" s="37" t="n">
        <f aca="false">G24-I24-K24</f>
        <v>144</v>
      </c>
      <c r="N24" s="34" t="n">
        <f aca="false">H24-J24-L24</f>
        <v>11478588</v>
      </c>
      <c r="O24" s="22" t="n">
        <f aca="false">ROUND(J24/F24*100,1)</f>
        <v>129.5</v>
      </c>
      <c r="P24" s="23" t="n">
        <f aca="false">ROUND(J24/H24*100,1)</f>
        <v>35.3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883361000</v>
      </c>
      <c r="G25" s="28" t="n">
        <f aca="false">SUM(G23:G24)</f>
        <v>11068</v>
      </c>
      <c r="H25" s="28" t="n">
        <f aca="false">SUM(H23:H24)</f>
        <v>919491630</v>
      </c>
      <c r="I25" s="27" t="n">
        <f aca="false">SUM(I23:I24)</f>
        <v>10791</v>
      </c>
      <c r="J25" s="26" t="n">
        <f aca="false">SUM(J23:J24)</f>
        <v>893282583</v>
      </c>
      <c r="K25" s="28" t="n">
        <f aca="false">SUM(K23:K24)</f>
        <v>27</v>
      </c>
      <c r="L25" s="28" t="n">
        <f aca="false">SUM(L23:L24)</f>
        <v>2299513</v>
      </c>
      <c r="M25" s="28" t="n">
        <f aca="false">SUM(M23:M24)</f>
        <v>250</v>
      </c>
      <c r="N25" s="28" t="n">
        <f aca="false">SUM(N23:N24)</f>
        <v>23909534</v>
      </c>
      <c r="O25" s="29" t="n">
        <f aca="false">ROUND(J25/F25*100,1)</f>
        <v>101.1</v>
      </c>
      <c r="P25" s="30" t="n">
        <f aca="false">ROUND(J25/H25*100,1)</f>
        <v>97.1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20105402000</v>
      </c>
      <c r="G26" s="25" t="n">
        <v>17040</v>
      </c>
      <c r="H26" s="25" t="n">
        <v>20114167500</v>
      </c>
      <c r="I26" s="24" t="n">
        <v>16983</v>
      </c>
      <c r="J26" s="19" t="n">
        <v>20107451321</v>
      </c>
      <c r="K26" s="25" t="n">
        <v>2</v>
      </c>
      <c r="L26" s="25" t="n">
        <v>917700</v>
      </c>
      <c r="M26" s="34" t="n">
        <f aca="false">G26-I26-K26</f>
        <v>55</v>
      </c>
      <c r="N26" s="34" t="n">
        <f aca="false">H26-J26-L26</f>
        <v>5798479</v>
      </c>
      <c r="O26" s="22" t="n">
        <f aca="false">ROUND(J26/F26*100,1)</f>
        <v>100</v>
      </c>
      <c r="P26" s="23" t="n">
        <f aca="false">ROUND(J26/H26*100,1)</f>
        <v>100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2928000</v>
      </c>
      <c r="G27" s="25" t="n">
        <v>119</v>
      </c>
      <c r="H27" s="25" t="n">
        <v>18273668</v>
      </c>
      <c r="I27" s="24" t="n">
        <v>45</v>
      </c>
      <c r="J27" s="19" t="n">
        <v>3835684</v>
      </c>
      <c r="K27" s="25" t="n">
        <v>20</v>
      </c>
      <c r="L27" s="25" t="n">
        <v>2209239</v>
      </c>
      <c r="M27" s="37" t="n">
        <f aca="false">G27-I27-K27</f>
        <v>54</v>
      </c>
      <c r="N27" s="34" t="n">
        <f aca="false">H27-J27-L27</f>
        <v>12228745</v>
      </c>
      <c r="O27" s="22" t="n">
        <f aca="false">ROUND(J27/F27*100,1)</f>
        <v>131</v>
      </c>
      <c r="P27" s="23" t="n">
        <f aca="false">ROUND(J27/H27*100,1)</f>
        <v>21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20108330000</v>
      </c>
      <c r="G28" s="28" t="n">
        <f aca="false">SUM(G26:G27)</f>
        <v>17159</v>
      </c>
      <c r="H28" s="28" t="n">
        <f aca="false">SUM(H26:H27)</f>
        <v>20132441168</v>
      </c>
      <c r="I28" s="27" t="n">
        <f aca="false">SUM(I26:I27)</f>
        <v>17028</v>
      </c>
      <c r="J28" s="26" t="n">
        <f aca="false">SUM(J26:J27)</f>
        <v>20111287005</v>
      </c>
      <c r="K28" s="28" t="n">
        <f aca="false">SUM(K26:K27)</f>
        <v>22</v>
      </c>
      <c r="L28" s="28" t="n">
        <f aca="false">SUM(L26:L27)</f>
        <v>3126939</v>
      </c>
      <c r="M28" s="28" t="n">
        <f aca="false">SUM(M26:M27)</f>
        <v>109</v>
      </c>
      <c r="N28" s="28" t="n">
        <f aca="false">SUM(N26:N27)</f>
        <v>18027224</v>
      </c>
      <c r="O28" s="29" t="n">
        <f aca="false">ROUND(J28/F28*100,1)</f>
        <v>100</v>
      </c>
      <c r="P28" s="30" t="n">
        <f aca="false">ROUND(J28/H28*100,1)</f>
        <v>99.9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20982967000</v>
      </c>
      <c r="G29" s="19" t="n">
        <f aca="false">G23+G26</f>
        <v>27827</v>
      </c>
      <c r="H29" s="19" t="n">
        <f aca="false">H23+H26</f>
        <v>21012376100</v>
      </c>
      <c r="I29" s="24" t="n">
        <f aca="false">I23+I26</f>
        <v>27664</v>
      </c>
      <c r="J29" s="19" t="n">
        <f aca="false">J23+J26</f>
        <v>20993228975</v>
      </c>
      <c r="K29" s="19" t="n">
        <f aca="false">K23+K26</f>
        <v>2</v>
      </c>
      <c r="L29" s="19" t="n">
        <f aca="false">L23+L26</f>
        <v>917700</v>
      </c>
      <c r="M29" s="19" t="n">
        <f aca="false">M23+M26</f>
        <v>161</v>
      </c>
      <c r="N29" s="19" t="n">
        <f aca="false">N23+N26</f>
        <v>18229425</v>
      </c>
      <c r="O29" s="22" t="n">
        <f aca="false">ROUND(J29/F29*100,1)</f>
        <v>100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8724000</v>
      </c>
      <c r="G30" s="19" t="n">
        <f aca="false">G24+G27</f>
        <v>400</v>
      </c>
      <c r="H30" s="19" t="n">
        <f aca="false">H24+H27</f>
        <v>39556698</v>
      </c>
      <c r="I30" s="24" t="n">
        <f aca="false">I24+I27</f>
        <v>155</v>
      </c>
      <c r="J30" s="19" t="n">
        <f aca="false">J24+J27</f>
        <v>11340613</v>
      </c>
      <c r="K30" s="19" t="n">
        <f aca="false">K24+K27</f>
        <v>47</v>
      </c>
      <c r="L30" s="19" t="n">
        <f aca="false">L24+L27</f>
        <v>4508752</v>
      </c>
      <c r="M30" s="19" t="n">
        <f aca="false">M24+M27</f>
        <v>198</v>
      </c>
      <c r="N30" s="19" t="n">
        <f aca="false">N24+N27</f>
        <v>23707333</v>
      </c>
      <c r="O30" s="22" t="n">
        <f aca="false">ROUND(J30/F30*100,1)</f>
        <v>130</v>
      </c>
      <c r="P30" s="23" t="n">
        <f aca="false">ROUND(J30/H30*100,1)</f>
        <v>28.7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20991691000</v>
      </c>
      <c r="G31" s="26" t="n">
        <f aca="false">SUM(G29:G30)</f>
        <v>28227</v>
      </c>
      <c r="H31" s="26" t="n">
        <f aca="false">SUM(H29:H30)</f>
        <v>21051932798</v>
      </c>
      <c r="I31" s="27" t="n">
        <f aca="false">SUM(I29:I30)</f>
        <v>27819</v>
      </c>
      <c r="J31" s="26" t="n">
        <f aca="false">SUM(J29:J30)</f>
        <v>21004569588</v>
      </c>
      <c r="K31" s="26" t="n">
        <f aca="false">SUM(K29:K30)</f>
        <v>49</v>
      </c>
      <c r="L31" s="26" t="n">
        <f aca="false">SUM(L29:L30)</f>
        <v>5426452</v>
      </c>
      <c r="M31" s="26" t="n">
        <f aca="false">SUM(M29:M30)</f>
        <v>359</v>
      </c>
      <c r="N31" s="26" t="n">
        <f aca="false">SUM(N29:N30)</f>
        <v>41936758</v>
      </c>
      <c r="O31" s="29" t="n">
        <f aca="false">ROUND(J31/F31*100,1)</f>
        <v>100.1</v>
      </c>
      <c r="P31" s="30" t="n">
        <f aca="false">ROUND(J31/H31*100,1)</f>
        <v>99.8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23832579000</v>
      </c>
      <c r="G32" s="25" t="n">
        <v>12</v>
      </c>
      <c r="H32" s="25" t="n">
        <v>23832579285</v>
      </c>
      <c r="I32" s="24" t="n">
        <v>12</v>
      </c>
      <c r="J32" s="19" t="n">
        <v>23832579285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1722045000</v>
      </c>
      <c r="G33" s="25" t="n">
        <v>12</v>
      </c>
      <c r="H33" s="25" t="n">
        <v>1722044886</v>
      </c>
      <c r="I33" s="24" t="n">
        <v>12</v>
      </c>
      <c r="J33" s="19" t="n">
        <v>1722044886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25554624000</v>
      </c>
      <c r="G34" s="28" t="n">
        <f aca="false">SUM(G32:G33)</f>
        <v>24</v>
      </c>
      <c r="H34" s="28" t="n">
        <f aca="false">SUM(H32:H33)</f>
        <v>25554624171</v>
      </c>
      <c r="I34" s="27" t="n">
        <f aca="false">SUM(I32:I33)</f>
        <v>24</v>
      </c>
      <c r="J34" s="26" t="n">
        <f aca="false">SUM(J32:J33)</f>
        <v>25554624171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235205000</v>
      </c>
      <c r="G35" s="25" t="n">
        <v>15204</v>
      </c>
      <c r="H35" s="25" t="n">
        <v>2305757550</v>
      </c>
      <c r="I35" s="24" t="n">
        <v>15051</v>
      </c>
      <c r="J35" s="19" t="n">
        <v>2290829014</v>
      </c>
      <c r="K35" s="25"/>
      <c r="L35" s="25"/>
      <c r="M35" s="34" t="n">
        <f aca="false">G35-I35-K35</f>
        <v>153</v>
      </c>
      <c r="N35" s="34" t="n">
        <f aca="false">H35-J35-L35</f>
        <v>14928536</v>
      </c>
      <c r="O35" s="22" t="n">
        <f aca="false">ROUND(J35/F35*100,1)</f>
        <v>102.5</v>
      </c>
      <c r="P35" s="23" t="n">
        <f aca="false">ROUND(J35/H35*100,1)</f>
        <v>99.4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22058000</v>
      </c>
      <c r="G36" s="25" t="n">
        <v>308</v>
      </c>
      <c r="H36" s="25" t="n">
        <v>43758927</v>
      </c>
      <c r="I36" s="24" t="n">
        <v>112</v>
      </c>
      <c r="J36" s="19" t="n">
        <v>10818044</v>
      </c>
      <c r="K36" s="25" t="n">
        <v>42</v>
      </c>
      <c r="L36" s="25" t="n">
        <v>6177499</v>
      </c>
      <c r="M36" s="37" t="n">
        <f aca="false">G36-I36-K36</f>
        <v>154</v>
      </c>
      <c r="N36" s="34" t="n">
        <f aca="false">H36-J36-L36</f>
        <v>26763384</v>
      </c>
      <c r="O36" s="22" t="n">
        <f aca="false">ROUND(J36/F36*100,1)</f>
        <v>49</v>
      </c>
      <c r="P36" s="23" t="n">
        <f aca="false">ROUND(J36/H36*100,1)</f>
        <v>24.7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257263000</v>
      </c>
      <c r="G37" s="28" t="n">
        <f aca="false">SUM(G35:G36)</f>
        <v>15512</v>
      </c>
      <c r="H37" s="28" t="n">
        <f aca="false">SUM(H35:H36)</f>
        <v>2349516477</v>
      </c>
      <c r="I37" s="27" t="n">
        <f aca="false">SUM(I35:I36)</f>
        <v>15163</v>
      </c>
      <c r="J37" s="26" t="n">
        <f aca="false">SUM(J35:J36)</f>
        <v>2301647058</v>
      </c>
      <c r="K37" s="28" t="n">
        <f aca="false">SUM(K35:K36)</f>
        <v>42</v>
      </c>
      <c r="L37" s="28" t="n">
        <f aca="false">SUM(L35:L36)</f>
        <v>6177499</v>
      </c>
      <c r="M37" s="28" t="n">
        <f aca="false">SUM(M35:M36)</f>
        <v>307</v>
      </c>
      <c r="N37" s="28" t="n">
        <f aca="false">SUM(N35:N36)</f>
        <v>41691920</v>
      </c>
      <c r="O37" s="29" t="n">
        <f aca="false">ROUND(J37/F37*100,1)</f>
        <v>102</v>
      </c>
      <c r="P37" s="30" t="n">
        <f aca="false">ROUND(J37/H37*100,1)</f>
        <v>98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1796426000</v>
      </c>
      <c r="G38" s="25" t="n">
        <v>68</v>
      </c>
      <c r="H38" s="25" t="n">
        <v>1787281305</v>
      </c>
      <c r="I38" s="24" t="n">
        <v>68</v>
      </c>
      <c r="J38" s="19" t="n">
        <v>1787281305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99.5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1796426000</v>
      </c>
      <c r="G40" s="28" t="n">
        <f aca="false">SUM(G38:G39)</f>
        <v>68</v>
      </c>
      <c r="H40" s="28" t="n">
        <f aca="false">SUM(H38:H39)</f>
        <v>1787281305</v>
      </c>
      <c r="I40" s="27" t="n">
        <f aca="false">SUM(I38:I39)</f>
        <v>68</v>
      </c>
      <c r="J40" s="26" t="n">
        <f aca="false">SUM(J38:J39)</f>
        <v>1787281305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99.5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60589000</v>
      </c>
      <c r="G41" s="25" t="n">
        <v>134</v>
      </c>
      <c r="H41" s="25" t="n">
        <v>161050575</v>
      </c>
      <c r="I41" s="24" t="n">
        <v>134</v>
      </c>
      <c r="J41" s="19" t="n">
        <v>161050575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100.3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/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/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60589000</v>
      </c>
      <c r="G43" s="28" t="n">
        <f aca="false">SUM(G41:G42)</f>
        <v>134</v>
      </c>
      <c r="H43" s="28" t="n">
        <f aca="false">SUM(H41:H42)</f>
        <v>161050575</v>
      </c>
      <c r="I43" s="27" t="n">
        <f aca="false">SUM(I41:I42)</f>
        <v>134</v>
      </c>
      <c r="J43" s="26" t="n">
        <f aca="false">SUM(J41:J42)</f>
        <v>161050575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100.3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1402829000</v>
      </c>
      <c r="G44" s="25" t="n">
        <v>47247</v>
      </c>
      <c r="H44" s="25" t="n">
        <v>1455291800</v>
      </c>
      <c r="I44" s="24" t="n">
        <v>47247</v>
      </c>
      <c r="J44" s="19" t="n">
        <v>14552918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103.7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1402829000</v>
      </c>
      <c r="G46" s="28" t="n">
        <f aca="false">SUM(G44:G45)</f>
        <v>47247</v>
      </c>
      <c r="H46" s="28" t="n">
        <f aca="false">SUM(H44:H45)</f>
        <v>1455291800</v>
      </c>
      <c r="I46" s="27" t="n">
        <f aca="false">SUM(I44:I45)</f>
        <v>47247</v>
      </c>
      <c r="J46" s="26" t="n">
        <f aca="false">SUM(J44:J45)</f>
        <v>14552918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103.7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3600015000</v>
      </c>
      <c r="G47" s="25" t="n">
        <v>2058</v>
      </c>
      <c r="H47" s="25" t="n">
        <v>13678350320</v>
      </c>
      <c r="I47" s="24" t="n">
        <v>2058</v>
      </c>
      <c r="J47" s="19" t="n">
        <v>13678350320</v>
      </c>
      <c r="K47" s="25"/>
      <c r="L47" s="25"/>
      <c r="M47" s="34" t="n">
        <f aca="false">G47-I47-K47</f>
        <v>0</v>
      </c>
      <c r="N47" s="34" t="n">
        <f aca="false">H47-J47-L47</f>
        <v>0</v>
      </c>
      <c r="O47" s="22" t="n">
        <f aca="false">ROUND(J47/F47*100,1)</f>
        <v>100.6</v>
      </c>
      <c r="P47" s="23" t="n">
        <f aca="false">ROUND(J47/H47*100,1)</f>
        <v>100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 t="n">
        <v>56308000</v>
      </c>
      <c r="G48" s="25" t="n">
        <v>2</v>
      </c>
      <c r="H48" s="25" t="n">
        <v>58677933</v>
      </c>
      <c r="I48" s="24" t="n">
        <v>1</v>
      </c>
      <c r="J48" s="19" t="n">
        <v>58431551</v>
      </c>
      <c r="K48" s="25" t="n">
        <v>1</v>
      </c>
      <c r="L48" s="25" t="n">
        <v>246382</v>
      </c>
      <c r="M48" s="37"/>
      <c r="N48" s="34" t="n">
        <f aca="false">H48-J48-L48</f>
        <v>0</v>
      </c>
      <c r="O48" s="22" t="n">
        <f aca="false">ROUND(J48/F48*100,1)</f>
        <v>103.8</v>
      </c>
      <c r="P48" s="23" t="n">
        <f aca="false">ROUND(J48/H48*100,1)</f>
        <v>99.6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3656323000</v>
      </c>
      <c r="G49" s="28" t="n">
        <f aca="false">SUM(G47:G48)</f>
        <v>2060</v>
      </c>
      <c r="H49" s="28" t="n">
        <f aca="false">SUM(H47:H48)</f>
        <v>13737028253</v>
      </c>
      <c r="I49" s="27" t="n">
        <f aca="false">SUM(I47:I48)</f>
        <v>2059</v>
      </c>
      <c r="J49" s="26" t="n">
        <f aca="false">SUM(J47:J48)</f>
        <v>13736781871</v>
      </c>
      <c r="K49" s="28" t="n">
        <f aca="false">SUM(K47:K48)</f>
        <v>1</v>
      </c>
      <c r="L49" s="28" t="n">
        <f aca="false">SUM(L47:L48)</f>
        <v>246382</v>
      </c>
      <c r="M49" s="28" t="n">
        <f aca="false">SUM(M47:M48)</f>
        <v>0</v>
      </c>
      <c r="N49" s="28" t="n">
        <f aca="false">SUM(N47:N48)</f>
        <v>0</v>
      </c>
      <c r="O49" s="29" t="n">
        <f aca="false">ROUND(J49/F49*100,1)</f>
        <v>100.6</v>
      </c>
      <c r="P49" s="30" t="n">
        <f aca="false">ROUND(J49/H49*100,1)</f>
        <v>100</v>
      </c>
    </row>
    <row r="50" customFormat="false" ht="15.95" hidden="false" customHeight="true" outlineLevel="0" collapsed="false">
      <c r="A50" s="41" t="s">
        <v>34</v>
      </c>
      <c r="B50" s="41"/>
      <c r="C50" s="41"/>
      <c r="D50" s="17"/>
      <c r="E50" s="18" t="s">
        <v>14</v>
      </c>
      <c r="F50" s="19" t="n">
        <v>16542263000</v>
      </c>
      <c r="G50" s="25" t="n">
        <v>513677</v>
      </c>
      <c r="H50" s="25" t="n">
        <v>16649483500</v>
      </c>
      <c r="I50" s="24" t="n">
        <v>511259</v>
      </c>
      <c r="J50" s="19" t="n">
        <v>16561137056</v>
      </c>
      <c r="K50" s="25" t="n">
        <v>15</v>
      </c>
      <c r="L50" s="25" t="n">
        <v>386800</v>
      </c>
      <c r="M50" s="34" t="n">
        <f aca="false">G50-I50-K50</f>
        <v>2403</v>
      </c>
      <c r="N50" s="34" t="n">
        <f aca="false">H50-J50-L50</f>
        <v>87959644</v>
      </c>
      <c r="O50" s="22" t="n">
        <f aca="false">ROUND(J50/F50*100,1)</f>
        <v>100.1</v>
      </c>
      <c r="P50" s="23" t="n">
        <f aca="false">ROUND(J50/H50*100,1)</f>
        <v>99.5</v>
      </c>
    </row>
    <row r="51" customFormat="false" ht="15.95" hidden="false" customHeight="true" outlineLevel="0" collapsed="false">
      <c r="A51" s="41"/>
      <c r="B51" s="41"/>
      <c r="C51" s="41"/>
      <c r="D51" s="17"/>
      <c r="E51" s="18" t="s">
        <v>15</v>
      </c>
      <c r="F51" s="19" t="n">
        <v>74383000</v>
      </c>
      <c r="G51" s="25" t="n">
        <v>5270</v>
      </c>
      <c r="H51" s="25" t="n">
        <v>186319367</v>
      </c>
      <c r="I51" s="24" t="n">
        <v>2267</v>
      </c>
      <c r="J51" s="19" t="n">
        <v>77949882</v>
      </c>
      <c r="K51" s="25" t="n">
        <v>530</v>
      </c>
      <c r="L51" s="25" t="n">
        <v>20342366</v>
      </c>
      <c r="M51" s="37" t="n">
        <f aca="false">G51-I51-K51</f>
        <v>2473</v>
      </c>
      <c r="N51" s="34" t="n">
        <f aca="false">H51-J51-L51</f>
        <v>88027119</v>
      </c>
      <c r="O51" s="22" t="n">
        <f aca="false">ROUND(J51/F51*100,1)</f>
        <v>104.8</v>
      </c>
      <c r="P51" s="23" t="n">
        <f aca="false">ROUND(J51/H51*100,1)</f>
        <v>41.8</v>
      </c>
    </row>
    <row r="52" customFormat="false" ht="15.95" hidden="false" customHeight="true" outlineLevel="0" collapsed="false">
      <c r="A52" s="41"/>
      <c r="B52" s="41"/>
      <c r="C52" s="41"/>
      <c r="D52" s="42"/>
      <c r="E52" s="43" t="s">
        <v>17</v>
      </c>
      <c r="F52" s="44" t="n">
        <f aca="false">SUM(F50:F51)</f>
        <v>16616646000</v>
      </c>
      <c r="G52" s="45" t="n">
        <f aca="false">SUM(G50:G51)</f>
        <v>518947</v>
      </c>
      <c r="H52" s="45" t="n">
        <f aca="false">SUM(H50:H51)</f>
        <v>16835802867</v>
      </c>
      <c r="I52" s="46" t="n">
        <f aca="false">SUM(I50:I51)</f>
        <v>513526</v>
      </c>
      <c r="J52" s="44" t="n">
        <f aca="false">SUM(J50:J51)</f>
        <v>16639086938</v>
      </c>
      <c r="K52" s="45" t="n">
        <f aca="false">SUM(K50:K51)</f>
        <v>545</v>
      </c>
      <c r="L52" s="45" t="n">
        <f aca="false">SUM(L50:L51)</f>
        <v>20729166</v>
      </c>
      <c r="M52" s="45" t="n">
        <f aca="false">SUM(M50:M51)</f>
        <v>4876</v>
      </c>
      <c r="N52" s="45" t="n">
        <f aca="false">SUM(N50:N51)</f>
        <v>175986763</v>
      </c>
      <c r="O52" s="47" t="n">
        <f aca="false">ROUND(J52/F52*100,1)</f>
        <v>100.1</v>
      </c>
      <c r="P52" s="48" t="n">
        <f aca="false">ROUND(J52/H52*100,1)</f>
        <v>98.8</v>
      </c>
    </row>
    <row r="53" customFormat="false" ht="17.25" hidden="false" customHeight="true" outlineLevel="0" collapsed="false">
      <c r="A53" s="49" t="s">
        <v>35</v>
      </c>
      <c r="B53" s="17"/>
      <c r="C53" s="49" t="s">
        <v>36</v>
      </c>
      <c r="D53" s="17"/>
      <c r="E53" s="49"/>
      <c r="G53" s="2"/>
      <c r="H53" s="2"/>
      <c r="I53" s="2"/>
      <c r="J53" s="50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7"/>
      <c r="B54" s="17"/>
      <c r="C54" s="17"/>
      <c r="D54" s="17"/>
      <c r="E54" s="49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7"/>
      <c r="B55" s="17"/>
      <c r="C55" s="17"/>
      <c r="D55" s="17"/>
      <c r="E55" s="49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2" t="s">
        <v>4</v>
      </c>
      <c r="H56" s="52"/>
      <c r="I56" s="9" t="s">
        <v>5</v>
      </c>
      <c r="J56" s="9"/>
      <c r="K56" s="52" t="s">
        <v>6</v>
      </c>
      <c r="L56" s="52"/>
      <c r="M56" s="52" t="s">
        <v>7</v>
      </c>
      <c r="N56" s="52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3"/>
      <c r="E58" s="54" t="s">
        <v>14</v>
      </c>
      <c r="F58" s="21" t="n">
        <v>2913000</v>
      </c>
      <c r="G58" s="55" t="n">
        <v>61</v>
      </c>
      <c r="H58" s="55" t="n">
        <v>2564200</v>
      </c>
      <c r="I58" s="20" t="n">
        <v>61</v>
      </c>
      <c r="J58" s="21" t="n">
        <v>2564200</v>
      </c>
      <c r="K58" s="55"/>
      <c r="L58" s="55"/>
      <c r="M58" s="56" t="n">
        <f aca="false">G58-I58-K58</f>
        <v>0</v>
      </c>
      <c r="N58" s="56" t="n">
        <f aca="false">H58-J58-L58</f>
        <v>0</v>
      </c>
      <c r="O58" s="57" t="n">
        <f aca="false">ROUND(J58/F58*100,1)</f>
        <v>88</v>
      </c>
      <c r="P58" s="58" t="n">
        <f aca="false">ROUND(J58/H58*100,1)</f>
        <v>100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8000</v>
      </c>
      <c r="G59" s="25" t="n">
        <v>2</v>
      </c>
      <c r="H59" s="25" t="n">
        <v>211200</v>
      </c>
      <c r="I59" s="24"/>
      <c r="J59" s="19"/>
      <c r="K59" s="25"/>
      <c r="L59" s="25"/>
      <c r="M59" s="37" t="n">
        <f aca="false">G59-I59-K59</f>
        <v>2</v>
      </c>
      <c r="N59" s="34" t="n">
        <f aca="false">H59-J59-L59</f>
        <v>211200</v>
      </c>
      <c r="O59" s="40" t="n">
        <f aca="false">ROUND(J59/F59*100,1)</f>
        <v>0</v>
      </c>
      <c r="P59" s="23" t="n">
        <f aca="false">ROUND(J59/H59*100,1)</f>
        <v>0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3021000</v>
      </c>
      <c r="G60" s="28" t="n">
        <f aca="false">SUM(G58:G59)</f>
        <v>63</v>
      </c>
      <c r="H60" s="28" t="n">
        <f aca="false">SUM(H58:H59)</f>
        <v>2775400</v>
      </c>
      <c r="I60" s="27" t="n">
        <f aca="false">SUM(I58:I59)</f>
        <v>61</v>
      </c>
      <c r="J60" s="26" t="n">
        <f aca="false">SUM(J58:J59)</f>
        <v>25642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2</v>
      </c>
      <c r="N60" s="28" t="n">
        <f aca="false">SUM(N58:N59)</f>
        <v>211200</v>
      </c>
      <c r="O60" s="29" t="n">
        <f aca="false">ROUND(J60/F60*100,1)</f>
        <v>84.9</v>
      </c>
      <c r="P60" s="30" t="n">
        <f aca="false">ROUND(J60/H60*100,1)</f>
        <v>92.4</v>
      </c>
    </row>
    <row r="61" customFormat="false" ht="17.45" hidden="false" customHeight="true" outlineLevel="0" collapsed="false">
      <c r="A61" s="39" t="s">
        <v>39</v>
      </c>
      <c r="B61" s="39"/>
      <c r="C61" s="39"/>
      <c r="D61" s="17"/>
      <c r="E61" s="18" t="s">
        <v>40</v>
      </c>
      <c r="F61" s="19" t="n">
        <v>508976000</v>
      </c>
      <c r="G61" s="25" t="n">
        <v>5</v>
      </c>
      <c r="H61" s="25" t="n">
        <v>508975800</v>
      </c>
      <c r="I61" s="24" t="n">
        <v>5</v>
      </c>
      <c r="J61" s="19" t="n">
        <v>508975800</v>
      </c>
      <c r="K61" s="25"/>
      <c r="L61" s="25"/>
      <c r="M61" s="34"/>
      <c r="N61" s="34"/>
      <c r="O61" s="40" t="n">
        <f aca="false">ROUND(J61/F61*100,1)</f>
        <v>100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1</v>
      </c>
      <c r="F62" s="19" t="n">
        <v>82777000</v>
      </c>
      <c r="G62" s="25" t="n">
        <v>1</v>
      </c>
      <c r="H62" s="25" t="n">
        <v>82777200</v>
      </c>
      <c r="I62" s="24" t="n">
        <v>1</v>
      </c>
      <c r="J62" s="19" t="n">
        <v>82777200</v>
      </c>
      <c r="K62" s="25"/>
      <c r="L62" s="25"/>
      <c r="M62" s="37"/>
      <c r="N62" s="34"/>
      <c r="O62" s="22" t="n">
        <f aca="false">ROUND(J62/F62*100,1)</f>
        <v>100</v>
      </c>
      <c r="P62" s="23" t="n">
        <f aca="false">ROUND(J62/H62*100,1)</f>
        <v>100</v>
      </c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591753000</v>
      </c>
      <c r="G63" s="28" t="n">
        <f aca="false">SUM(G61:G62)</f>
        <v>6</v>
      </c>
      <c r="H63" s="28" t="n">
        <f aca="false">SUM(H61:H62)</f>
        <v>591753000</v>
      </c>
      <c r="I63" s="27" t="n">
        <f aca="false">SUM(I61:I62)</f>
        <v>6</v>
      </c>
      <c r="J63" s="26" t="n">
        <f aca="false">SUM(J61:J62)</f>
        <v>591753000</v>
      </c>
      <c r="K63" s="28"/>
      <c r="L63" s="28"/>
      <c r="M63" s="28"/>
      <c r="N63" s="28"/>
      <c r="O63" s="59" t="n">
        <f aca="false">ROUND(J63/F63*100,1)</f>
        <v>100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2</v>
      </c>
      <c r="B64" s="39"/>
      <c r="C64" s="39"/>
      <c r="D64" s="17"/>
      <c r="E64" s="18" t="s">
        <v>14</v>
      </c>
      <c r="F64" s="19" t="n">
        <v>19491925000</v>
      </c>
      <c r="G64" s="25" t="n">
        <v>18</v>
      </c>
      <c r="H64" s="25" t="n">
        <v>19401310700</v>
      </c>
      <c r="I64" s="24" t="n">
        <v>18</v>
      </c>
      <c r="J64" s="19" t="n">
        <v>19401310700</v>
      </c>
      <c r="K64" s="25"/>
      <c r="L64" s="25"/>
      <c r="M64" s="34"/>
      <c r="N64" s="34"/>
      <c r="O64" s="22" t="n">
        <f aca="false">ROUND(J64/F64*100,1)</f>
        <v>99.5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9491925000</v>
      </c>
      <c r="G66" s="28" t="n">
        <f aca="false">SUM(G64:G65)</f>
        <v>18</v>
      </c>
      <c r="H66" s="28" t="n">
        <f aca="false">SUM(H64:H65)</f>
        <v>19401310700</v>
      </c>
      <c r="I66" s="27" t="n">
        <f aca="false">SUM(I64:I65)</f>
        <v>18</v>
      </c>
      <c r="J66" s="26" t="n">
        <f aca="false">SUM(J64:J65)</f>
        <v>19401310700</v>
      </c>
      <c r="K66" s="28"/>
      <c r="L66" s="28"/>
      <c r="M66" s="28"/>
      <c r="N66" s="28"/>
      <c r="O66" s="29" t="n">
        <f aca="false">ROUND(J66/F66*100,1)</f>
        <v>99.5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3</v>
      </c>
      <c r="B67" s="39"/>
      <c r="C67" s="39"/>
      <c r="D67" s="17"/>
      <c r="E67" s="18" t="s">
        <v>14</v>
      </c>
      <c r="F67" s="19" t="n">
        <f aca="false">F70+F73</f>
        <v>335769000</v>
      </c>
      <c r="G67" s="19" t="n">
        <f aca="false">G70+G73</f>
        <v>866</v>
      </c>
      <c r="H67" s="19" t="n">
        <f aca="false">H70+H73</f>
        <v>335639338</v>
      </c>
      <c r="I67" s="24" t="n">
        <f aca="false">I70+I73</f>
        <v>866</v>
      </c>
      <c r="J67" s="19" t="n">
        <f aca="false">J70+J73</f>
        <v>335639338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100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335769000</v>
      </c>
      <c r="G69" s="26" t="n">
        <f aca="false">SUM(G67:G68)</f>
        <v>866</v>
      </c>
      <c r="H69" s="26" t="n">
        <f aca="false">SUM(H67:H68)</f>
        <v>335639338</v>
      </c>
      <c r="I69" s="27" t="n">
        <f aca="false">SUM(I67:I68)</f>
        <v>866</v>
      </c>
      <c r="J69" s="26" t="n">
        <f aca="false">SUM(J67:J68)</f>
        <v>335639338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100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4</v>
      </c>
      <c r="B70" s="39"/>
      <c r="C70" s="39"/>
      <c r="D70" s="17"/>
      <c r="E70" s="18" t="s">
        <v>14</v>
      </c>
      <c r="F70" s="19" t="n">
        <v>10114000</v>
      </c>
      <c r="G70" s="25" t="n">
        <v>657</v>
      </c>
      <c r="H70" s="25" t="n">
        <v>6748800</v>
      </c>
      <c r="I70" s="24" t="n">
        <v>657</v>
      </c>
      <c r="J70" s="19" t="n">
        <v>67488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66.7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10114000</v>
      </c>
      <c r="G72" s="26" t="n">
        <f aca="false">SUM(G70:G71)</f>
        <v>657</v>
      </c>
      <c r="H72" s="26" t="n">
        <f aca="false">SUM(H70:H71)</f>
        <v>6748800</v>
      </c>
      <c r="I72" s="27" t="n">
        <f aca="false">SUM(I70:I71)</f>
        <v>657</v>
      </c>
      <c r="J72" s="26" t="n">
        <f aca="false">SUM(J70:J71)</f>
        <v>67488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66.7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5</v>
      </c>
      <c r="B73" s="39"/>
      <c r="C73" s="39"/>
      <c r="D73" s="17"/>
      <c r="E73" s="18" t="s">
        <v>14</v>
      </c>
      <c r="F73" s="19" t="n">
        <v>325655000</v>
      </c>
      <c r="G73" s="19" t="n">
        <v>209</v>
      </c>
      <c r="H73" s="19" t="n">
        <v>328890538</v>
      </c>
      <c r="I73" s="24" t="n">
        <v>209</v>
      </c>
      <c r="J73" s="19" t="n">
        <v>328890538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101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325655000</v>
      </c>
      <c r="G75" s="26" t="n">
        <f aca="false">SUM(G73:G74)</f>
        <v>209</v>
      </c>
      <c r="H75" s="26" t="n">
        <f aca="false">SUM(H73:H74)</f>
        <v>328890538</v>
      </c>
      <c r="I75" s="27" t="n">
        <f aca="false">SUM(I73:I74)</f>
        <v>209</v>
      </c>
      <c r="J75" s="26" t="n">
        <f aca="false">SUM(J73:J74)</f>
        <v>328890538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101</v>
      </c>
      <c r="P75" s="30" t="n">
        <f aca="false">ROUND(J75/H75*100,1)</f>
        <v>100</v>
      </c>
    </row>
    <row r="76" customFormat="false" ht="17.45" hidden="true" customHeight="true" outlineLevel="0" collapsed="false">
      <c r="A76" s="39" t="s">
        <v>46</v>
      </c>
      <c r="B76" s="39"/>
      <c r="C76" s="39"/>
      <c r="D76" s="17"/>
      <c r="E76" s="18" t="s">
        <v>14</v>
      </c>
      <c r="F76" s="19" t="n">
        <f aca="false">F79+F82+F85</f>
        <v>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/>
      <c r="P76" s="23"/>
    </row>
    <row r="77" customFormat="false" ht="17.45" hidden="tru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0</v>
      </c>
      <c r="G77" s="19" t="n">
        <f aca="false">G80+G83+G86</f>
        <v>0</v>
      </c>
      <c r="H77" s="19" t="n">
        <f aca="false">H80+H83+H86</f>
        <v>0</v>
      </c>
      <c r="I77" s="24" t="n">
        <f aca="false">I80+I83+I86</f>
        <v>0</v>
      </c>
      <c r="J77" s="19" t="n">
        <f aca="false">J80+J83+J86</f>
        <v>0</v>
      </c>
      <c r="K77" s="19" t="n">
        <f aca="false">K80+K83+K86</f>
        <v>0</v>
      </c>
      <c r="L77" s="19" t="n">
        <f aca="false">L80+L83+L86</f>
        <v>0</v>
      </c>
      <c r="M77" s="19" t="n">
        <f aca="false">M80+M83+M86</f>
        <v>0</v>
      </c>
      <c r="N77" s="19" t="n">
        <f aca="false">N80+N83+N86</f>
        <v>0</v>
      </c>
      <c r="O77" s="40" t="e">
        <f aca="false">ROUND(J77/F77*100,1)</f>
        <v>#DIV/0!</v>
      </c>
      <c r="P77" s="23" t="e">
        <f aca="false">ROUND(J77/H77*100,1)</f>
        <v>#DIV/0!</v>
      </c>
    </row>
    <row r="78" customFormat="false" ht="17.45" hidden="tru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0</v>
      </c>
      <c r="G78" s="26" t="n">
        <f aca="false">SUM(G76:G77)</f>
        <v>0</v>
      </c>
      <c r="H78" s="26" t="n">
        <f aca="false">SUM(H76:H77)</f>
        <v>0</v>
      </c>
      <c r="I78" s="27" t="n">
        <f aca="false">SUM(I76:I77)</f>
        <v>0</v>
      </c>
      <c r="J78" s="26" t="n">
        <f aca="false">SUM(J76:J77)</f>
        <v>0</v>
      </c>
      <c r="K78" s="26" t="n">
        <f aca="false">SUM(K76:K77)</f>
        <v>0</v>
      </c>
      <c r="L78" s="26" t="n">
        <f aca="false">SUM(L76:L77)</f>
        <v>0</v>
      </c>
      <c r="M78" s="26" t="n">
        <f aca="false">SUM(M76:M77)</f>
        <v>0</v>
      </c>
      <c r="N78" s="26" t="n">
        <f aca="false">SUM(N76:N77)</f>
        <v>0</v>
      </c>
      <c r="O78" s="60" t="s">
        <v>47</v>
      </c>
      <c r="P78" s="30" t="e">
        <f aca="false">ROUND(J78/H78*100,1)</f>
        <v>#DIV/0!</v>
      </c>
    </row>
    <row r="79" customFormat="false" ht="17.45" hidden="tru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1"/>
      <c r="P79" s="23"/>
    </row>
    <row r="80" customFormat="false" ht="17.45" hidden="tru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tru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60"/>
      <c r="P81" s="30"/>
    </row>
    <row r="82" customFormat="false" ht="17.45" hidden="tru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/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true" customHeight="true" outlineLevel="0" collapsed="false">
      <c r="A83" s="39"/>
      <c r="B83" s="39"/>
      <c r="C83" s="39"/>
      <c r="D83" s="17"/>
      <c r="E83" s="18" t="s">
        <v>15</v>
      </c>
      <c r="F83" s="19"/>
      <c r="G83" s="25"/>
      <c r="H83" s="25"/>
      <c r="I83" s="24"/>
      <c r="J83" s="19"/>
      <c r="K83" s="25"/>
      <c r="L83" s="25"/>
      <c r="M83" s="37" t="n">
        <f aca="false">G83-I83-K83</f>
        <v>0</v>
      </c>
      <c r="N83" s="34" t="n">
        <f aca="false">H83-J83-L83</f>
        <v>0</v>
      </c>
      <c r="O83" s="22" t="e">
        <f aca="false">ROUND(J83/F83*100,1)</f>
        <v>#DIV/0!</v>
      </c>
      <c r="P83" s="23" t="e">
        <f aca="false">ROUND(J83/H83*100,1)</f>
        <v>#DIV/0!</v>
      </c>
    </row>
    <row r="84" customFormat="false" ht="17.45" hidden="tru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0</v>
      </c>
      <c r="G84" s="28" t="n">
        <f aca="false">SUM(G82:G83)</f>
        <v>0</v>
      </c>
      <c r="H84" s="28" t="n">
        <f aca="false">SUM(H82:H83)</f>
        <v>0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0</v>
      </c>
      <c r="L84" s="28" t="n">
        <f aca="false">SUM(L82:L83)</f>
        <v>0</v>
      </c>
      <c r="M84" s="28" t="n">
        <f aca="false">SUM(M82:M83)</f>
        <v>0</v>
      </c>
      <c r="N84" s="28" t="n">
        <f aca="false">SUM(N82:N83)</f>
        <v>0</v>
      </c>
      <c r="O84" s="60" t="e">
        <f aca="false">ROUND(J84/F84*100,1)</f>
        <v>#DIV/0!</v>
      </c>
      <c r="P84" s="30" t="e">
        <f aca="false">ROUND(J84/H84*100,1)</f>
        <v>#DIV/0!</v>
      </c>
    </row>
    <row r="85" customFormat="false" ht="17.45" hidden="tru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/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/>
      <c r="P85" s="23"/>
    </row>
    <row r="86" customFormat="false" ht="17.45" hidden="true" customHeight="true" outlineLevel="0" collapsed="false">
      <c r="A86" s="39"/>
      <c r="B86" s="39"/>
      <c r="C86" s="39"/>
      <c r="D86" s="17"/>
      <c r="E86" s="18" t="s">
        <v>15</v>
      </c>
      <c r="F86" s="19"/>
      <c r="G86" s="25"/>
      <c r="H86" s="25"/>
      <c r="I86" s="24"/>
      <c r="J86" s="19"/>
      <c r="K86" s="25"/>
      <c r="L86" s="25"/>
      <c r="M86" s="37" t="n">
        <f aca="false">G86-I86-K86</f>
        <v>0</v>
      </c>
      <c r="N86" s="34" t="n">
        <f aca="false">H86-J86-L86</f>
        <v>0</v>
      </c>
      <c r="O86" s="60" t="s">
        <v>47</v>
      </c>
      <c r="P86" s="23" t="e">
        <f aca="false">ROUND(J86/H86*100,1)</f>
        <v>#DIV/0!</v>
      </c>
    </row>
    <row r="87" customFormat="false" ht="17.45" hidden="tru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0</v>
      </c>
      <c r="G87" s="28" t="n">
        <f aca="false">SUM(G85:G86)</f>
        <v>0</v>
      </c>
      <c r="H87" s="28" t="n">
        <f aca="false">SUM(H85:H86)</f>
        <v>0</v>
      </c>
      <c r="I87" s="27" t="n">
        <f aca="false">SUM(I85:I86)</f>
        <v>0</v>
      </c>
      <c r="J87" s="26" t="n">
        <f aca="false">SUM(J85:J86)</f>
        <v>0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0</v>
      </c>
      <c r="N87" s="28" t="n">
        <f aca="false">SUM(N85:N86)</f>
        <v>0</v>
      </c>
      <c r="O87" s="60" t="s">
        <v>47</v>
      </c>
      <c r="P87" s="23" t="e">
        <f aca="false">ROUND(J87/H87*100,1)</f>
        <v>#DIV/0!</v>
      </c>
    </row>
    <row r="88" customFormat="false" ht="17.45" hidden="false" customHeight="true" outlineLevel="0" collapsed="false">
      <c r="A88" s="62" t="s">
        <v>51</v>
      </c>
      <c r="B88" s="62"/>
      <c r="C88" s="62"/>
      <c r="D88" s="17"/>
      <c r="E88" s="18" t="s">
        <v>14</v>
      </c>
      <c r="F88" s="19" t="n">
        <f aca="false">F5+F67+F76</f>
        <v>114064124000</v>
      </c>
      <c r="G88" s="19" t="n">
        <f aca="false">G5+G67+G76</f>
        <v>1251181</v>
      </c>
      <c r="H88" s="19" t="n">
        <f aca="false">H5+H67+H76</f>
        <v>114949316787</v>
      </c>
      <c r="I88" s="24" t="n">
        <f aca="false">I5+I67+I76</f>
        <v>1231080</v>
      </c>
      <c r="J88" s="19" t="n">
        <f aca="false">J5+J67+J76</f>
        <v>114305775413</v>
      </c>
      <c r="K88" s="19" t="n">
        <f aca="false">K5+K67+K76</f>
        <v>124</v>
      </c>
      <c r="L88" s="19" t="n">
        <f aca="false">L5+L67+L76</f>
        <v>4718963</v>
      </c>
      <c r="M88" s="34" t="n">
        <f aca="false">G88-I88-K88</f>
        <v>19977</v>
      </c>
      <c r="N88" s="34" t="n">
        <f aca="false">H88-J88-L88</f>
        <v>638822411</v>
      </c>
      <c r="O88" s="22" t="n">
        <f aca="false">ROUND(J88/F88*100,1)</f>
        <v>100.2</v>
      </c>
      <c r="P88" s="23" t="n">
        <f aca="false">ROUND(J88/H88*100,1)</f>
        <v>99.4</v>
      </c>
    </row>
    <row r="89" customFormat="false" ht="17.45" hidden="false" customHeight="true" outlineLevel="0" collapsed="false">
      <c r="A89" s="62"/>
      <c r="B89" s="62"/>
      <c r="C89" s="62"/>
      <c r="D89" s="17"/>
      <c r="E89" s="18" t="s">
        <v>15</v>
      </c>
      <c r="F89" s="19" t="n">
        <f aca="false">F6+F68+F77</f>
        <v>632853000</v>
      </c>
      <c r="G89" s="19" t="n">
        <f aca="false">G6+G68+G77</f>
        <v>90245</v>
      </c>
      <c r="H89" s="19" t="n">
        <f aca="false">H6+H68+H77</f>
        <v>2650477962</v>
      </c>
      <c r="I89" s="24" t="n">
        <f aca="false">I6+I68+I77</f>
        <v>18663</v>
      </c>
      <c r="J89" s="19" t="n">
        <f aca="false">J6+J68+J77</f>
        <v>659994707</v>
      </c>
      <c r="K89" s="19" t="n">
        <f aca="false">K6+K68+K77</f>
        <v>8661</v>
      </c>
      <c r="L89" s="19" t="n">
        <f aca="false">L6+L68+L77</f>
        <v>241241605</v>
      </c>
      <c r="M89" s="37" t="n">
        <f aca="false">G89-I89-K89</f>
        <v>62921</v>
      </c>
      <c r="N89" s="34" t="n">
        <f aca="false">H89-J89-L89</f>
        <v>1749241650</v>
      </c>
      <c r="O89" s="22" t="n">
        <f aca="false">ROUND(J89/F89*100,1)</f>
        <v>104.3</v>
      </c>
      <c r="P89" s="23" t="n">
        <f aca="false">ROUND(J89/H89*100,1)</f>
        <v>24.9</v>
      </c>
    </row>
    <row r="90" customFormat="false" ht="17.45" hidden="false" customHeight="true" outlineLevel="0" collapsed="false">
      <c r="A90" s="62"/>
      <c r="B90" s="62"/>
      <c r="C90" s="62"/>
      <c r="D90" s="17"/>
      <c r="E90" s="18" t="s">
        <v>16</v>
      </c>
      <c r="F90" s="19" t="n">
        <f aca="false">F34</f>
        <v>25554624000</v>
      </c>
      <c r="G90" s="19" t="n">
        <f aca="false">G34</f>
        <v>24</v>
      </c>
      <c r="H90" s="19" t="n">
        <f aca="false">H34</f>
        <v>25554624171</v>
      </c>
      <c r="I90" s="24" t="n">
        <f aca="false">I34</f>
        <v>24</v>
      </c>
      <c r="J90" s="19" t="n">
        <f aca="false">J34</f>
        <v>25554624171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2"/>
      <c r="B91" s="62"/>
      <c r="C91" s="62"/>
      <c r="D91" s="17"/>
      <c r="E91" s="18" t="s">
        <v>17</v>
      </c>
      <c r="F91" s="26" t="n">
        <f aca="false">SUM(F88:F90)</f>
        <v>140251601000</v>
      </c>
      <c r="G91" s="26" t="n">
        <f aca="false">SUM(G88:G90)</f>
        <v>1341450</v>
      </c>
      <c r="H91" s="26" t="n">
        <f aca="false">SUM(H88:H90)</f>
        <v>143154418920</v>
      </c>
      <c r="I91" s="27" t="n">
        <f aca="false">SUM(I88:I90)</f>
        <v>1249767</v>
      </c>
      <c r="J91" s="26" t="n">
        <f aca="false">SUM(J88:J90)</f>
        <v>140520394291</v>
      </c>
      <c r="K91" s="26" t="n">
        <f aca="false">SUM(K88:K90)</f>
        <v>8785</v>
      </c>
      <c r="L91" s="26" t="n">
        <f aca="false">SUM(L88:L90)</f>
        <v>245960568</v>
      </c>
      <c r="M91" s="26" t="n">
        <f aca="false">SUM(M88:M90)</f>
        <v>82898</v>
      </c>
      <c r="N91" s="26" t="n">
        <f aca="false">SUM(N88:N90)</f>
        <v>2388064061</v>
      </c>
      <c r="O91" s="29" t="n">
        <f aca="false">ROUND(J91/F91*100,1)</f>
        <v>100.2</v>
      </c>
      <c r="P91" s="30" t="n">
        <f aca="false">ROUND(J91/H91*100,1)</f>
        <v>98.2</v>
      </c>
    </row>
    <row r="92" customFormat="false" ht="17.45" hidden="false" customHeight="true" outlineLevel="0" collapsed="false">
      <c r="A92" s="63" t="s">
        <v>52</v>
      </c>
      <c r="B92" s="63"/>
      <c r="C92" s="63"/>
      <c r="D92" s="17"/>
      <c r="E92" s="18" t="s">
        <v>14</v>
      </c>
      <c r="F92" s="19" t="n">
        <f aca="false">+F88-F9-F62</f>
        <v>82815929000</v>
      </c>
      <c r="G92" s="19" t="n">
        <f aca="false">+G88-G9-G62</f>
        <v>650764</v>
      </c>
      <c r="H92" s="19" t="n">
        <f aca="false">+H88-H9-H62</f>
        <v>83101262883</v>
      </c>
      <c r="I92" s="24" t="n">
        <f aca="false">+I88-I9-I62</f>
        <v>647766</v>
      </c>
      <c r="J92" s="19" t="n">
        <f aca="false">+J88-J9-J62</f>
        <v>82972261170</v>
      </c>
      <c r="K92" s="19" t="n">
        <f aca="false">+K88-K9-K62</f>
        <v>35</v>
      </c>
      <c r="L92" s="19" t="n">
        <f aca="false">+L88-L9-L62</f>
        <v>1965895</v>
      </c>
      <c r="M92" s="34" t="n">
        <f aca="false">G92-I92-K92</f>
        <v>2963</v>
      </c>
      <c r="N92" s="34" t="n">
        <f aca="false">H92-J92-L92</f>
        <v>127035818</v>
      </c>
      <c r="O92" s="22" t="n">
        <f aca="false">ROUND(J92/F92*100,1)</f>
        <v>100.2</v>
      </c>
      <c r="P92" s="23" t="n">
        <f aca="false">ROUND(J92/H92*100,1)</f>
        <v>99.8</v>
      </c>
    </row>
    <row r="93" customFormat="false" ht="17.45" hidden="false" customHeight="true" outlineLevel="0" collapsed="false">
      <c r="A93" s="63"/>
      <c r="B93" s="63"/>
      <c r="C93" s="63"/>
      <c r="D93" s="17"/>
      <c r="E93" s="18" t="s">
        <v>15</v>
      </c>
      <c r="F93" s="19" t="n">
        <f aca="false">F89-F10</f>
        <v>168569000</v>
      </c>
      <c r="G93" s="19" t="n">
        <f aca="false">G89-G10</f>
        <v>6638</v>
      </c>
      <c r="H93" s="19" t="n">
        <f aca="false">H89-H10</f>
        <v>348738524</v>
      </c>
      <c r="I93" s="24" t="n">
        <f aca="false">I89-I10</f>
        <v>2747</v>
      </c>
      <c r="J93" s="19" t="n">
        <f aca="false">J89-J10</f>
        <v>164157697</v>
      </c>
      <c r="K93" s="19" t="n">
        <f aca="false">K89-K10</f>
        <v>746</v>
      </c>
      <c r="L93" s="19" t="n">
        <f aca="false">L89-L10</f>
        <v>37200048</v>
      </c>
      <c r="M93" s="37" t="n">
        <f aca="false">G93-I93-K93</f>
        <v>3145</v>
      </c>
      <c r="N93" s="34" t="n">
        <f aca="false">H93-J93-L93</f>
        <v>147380779</v>
      </c>
      <c r="O93" s="22" t="n">
        <f aca="false">ROUND(J93/F93*100,1)</f>
        <v>97.4</v>
      </c>
      <c r="P93" s="23" t="n">
        <f aca="false">ROUND(J93/H93*100,1)</f>
        <v>47.1</v>
      </c>
    </row>
    <row r="94" customFormat="false" ht="17.45" hidden="false" customHeight="true" outlineLevel="0" collapsed="false">
      <c r="A94" s="63"/>
      <c r="B94" s="63"/>
      <c r="C94" s="63"/>
      <c r="D94" s="17"/>
      <c r="E94" s="18" t="s">
        <v>17</v>
      </c>
      <c r="F94" s="26" t="n">
        <f aca="false">SUM(F92:F93)</f>
        <v>82984498000</v>
      </c>
      <c r="G94" s="26" t="n">
        <f aca="false">SUM(G92:G93)</f>
        <v>657402</v>
      </c>
      <c r="H94" s="26" t="n">
        <f aca="false">SUM(H92:H93)</f>
        <v>83450001407</v>
      </c>
      <c r="I94" s="27" t="n">
        <f aca="false">SUM(I92:I93)</f>
        <v>650513</v>
      </c>
      <c r="J94" s="26" t="n">
        <f aca="false">SUM(J92:J93)</f>
        <v>83136418867</v>
      </c>
      <c r="K94" s="26" t="n">
        <f aca="false">SUM(K92:K93)</f>
        <v>781</v>
      </c>
      <c r="L94" s="26" t="n">
        <f aca="false">SUM(L92:L93)</f>
        <v>39165943</v>
      </c>
      <c r="M94" s="28" t="n">
        <f aca="false">SUM(M92:M93)</f>
        <v>6108</v>
      </c>
      <c r="N94" s="28" t="n">
        <f aca="false">SUM(N92:N93)</f>
        <v>274416597</v>
      </c>
      <c r="O94" s="29" t="n">
        <f aca="false">ROUND(J94/F94*100,1)</f>
        <v>100.2</v>
      </c>
      <c r="P94" s="30" t="n">
        <f aca="false">ROUND(J94/H94*100,1)</f>
        <v>99.6</v>
      </c>
    </row>
    <row r="95" customFormat="false" ht="17.45" hidden="false" customHeight="true" outlineLevel="0" collapsed="false">
      <c r="A95" s="64" t="s">
        <v>53</v>
      </c>
      <c r="B95" s="17"/>
      <c r="C95" s="65" t="s">
        <v>54</v>
      </c>
      <c r="D95" s="17"/>
      <c r="E95" s="18"/>
      <c r="F95" s="66"/>
      <c r="G95" s="25"/>
      <c r="H95" s="25"/>
      <c r="I95" s="24"/>
      <c r="J95" s="19"/>
      <c r="K95" s="25"/>
      <c r="L95" s="25"/>
      <c r="M95" s="25"/>
      <c r="N95" s="25"/>
      <c r="O95" s="61"/>
      <c r="P95" s="67"/>
    </row>
    <row r="96" customFormat="false" ht="17.45" hidden="false" customHeight="true" outlineLevel="0" collapsed="false">
      <c r="A96" s="64"/>
      <c r="B96" s="17"/>
      <c r="C96" s="32" t="s">
        <v>34</v>
      </c>
      <c r="D96" s="17"/>
      <c r="E96" s="18" t="s">
        <v>14</v>
      </c>
      <c r="F96" s="66"/>
      <c r="G96" s="25"/>
      <c r="H96" s="25"/>
      <c r="I96" s="24" t="n">
        <v>33667</v>
      </c>
      <c r="J96" s="19" t="n">
        <v>610001300</v>
      </c>
      <c r="K96" s="25"/>
      <c r="L96" s="25"/>
      <c r="M96" s="25"/>
      <c r="N96" s="25"/>
      <c r="O96" s="61"/>
      <c r="P96" s="67"/>
    </row>
    <row r="97" customFormat="false" ht="17.45" hidden="false" customHeight="true" outlineLevel="0" collapsed="false">
      <c r="A97" s="64"/>
      <c r="B97" s="42"/>
      <c r="C97" s="68" t="s">
        <v>32</v>
      </c>
      <c r="D97" s="42"/>
      <c r="E97" s="43" t="s">
        <v>14</v>
      </c>
      <c r="F97" s="69"/>
      <c r="G97" s="70"/>
      <c r="H97" s="70"/>
      <c r="I97" s="71" t="n">
        <v>47334</v>
      </c>
      <c r="J97" s="72" t="n">
        <v>1460266600</v>
      </c>
      <c r="K97" s="70"/>
      <c r="L97" s="70"/>
      <c r="M97" s="70"/>
      <c r="N97" s="70"/>
      <c r="O97" s="73"/>
      <c r="P97" s="74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4" ySplit="3" topLeftCell="G84" activePane="bottomRight" state="frozen"/>
      <selection pane="topLeft" activeCell="A1" activeCellId="0" sqref="A1"/>
      <selection pane="topRight" activeCell="G1" activeCellId="0" sqref="G1"/>
      <selection pane="bottomLeft" activeCell="A84" activeCellId="0" sqref="A84"/>
      <selection pane="bottomRight" activeCell="O110" activeCellId="0" sqref="O1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5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2" t="s">
        <v>4</v>
      </c>
      <c r="G2" s="52"/>
      <c r="H2" s="52" t="s">
        <v>55</v>
      </c>
      <c r="I2" s="52"/>
      <c r="J2" s="52" t="s">
        <v>6</v>
      </c>
      <c r="K2" s="52"/>
      <c r="L2" s="52" t="s">
        <v>7</v>
      </c>
      <c r="M2" s="52"/>
      <c r="N2" s="76" t="s">
        <v>56</v>
      </c>
      <c r="O2" s="76"/>
    </row>
    <row r="3" customFormat="false" ht="15.6" hidden="false" customHeight="true" outlineLevel="0" collapsed="false">
      <c r="A3" s="6"/>
      <c r="B3" s="6"/>
      <c r="C3" s="6"/>
      <c r="D3" s="6"/>
      <c r="E3" s="7"/>
      <c r="F3" s="77" t="s">
        <v>9</v>
      </c>
      <c r="G3" s="78" t="s">
        <v>10</v>
      </c>
      <c r="H3" s="79" t="s">
        <v>9</v>
      </c>
      <c r="I3" s="77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80" t="s">
        <v>11</v>
      </c>
      <c r="O3" s="81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00402000</v>
      </c>
      <c r="F4" s="26" t="n">
        <v>12694</v>
      </c>
      <c r="G4" s="26" t="n">
        <v>111220672</v>
      </c>
      <c r="H4" s="27" t="n">
        <v>12694</v>
      </c>
      <c r="I4" s="26" t="n">
        <v>111220672</v>
      </c>
      <c r="J4" s="18"/>
      <c r="K4" s="18"/>
      <c r="L4" s="82"/>
      <c r="M4" s="83"/>
      <c r="N4" s="60" t="n">
        <f aca="false">ROUND(I4/E4*100,1)</f>
        <v>110.8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897000</v>
      </c>
      <c r="F5" s="19" t="n">
        <v>70</v>
      </c>
      <c r="G5" s="19" t="n">
        <v>732708</v>
      </c>
      <c r="H5" s="24" t="n">
        <v>69</v>
      </c>
      <c r="I5" s="19" t="n">
        <v>594408</v>
      </c>
      <c r="J5" s="19"/>
      <c r="K5" s="19"/>
      <c r="L5" s="34" t="n">
        <f aca="false">F5-H5-J5</f>
        <v>1</v>
      </c>
      <c r="M5" s="34" t="n">
        <f aca="false">G5-I5-K5</f>
        <v>138300</v>
      </c>
      <c r="N5" s="40" t="n">
        <f aca="false">ROUND(I5/E5*100,1)</f>
        <v>66.3</v>
      </c>
      <c r="O5" s="23" t="n">
        <f aca="false">ROUND(I5/G5*100,1)</f>
        <v>81.1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12000</v>
      </c>
      <c r="F6" s="19" t="n">
        <v>2</v>
      </c>
      <c r="G6" s="19" t="n">
        <v>393300</v>
      </c>
      <c r="H6" s="24"/>
      <c r="I6" s="19"/>
      <c r="J6" s="19"/>
      <c r="K6" s="19"/>
      <c r="L6" s="37" t="n">
        <f aca="false">F6-H6-J6</f>
        <v>2</v>
      </c>
      <c r="M6" s="34" t="n">
        <f aca="false">G6-I6-K6</f>
        <v>393300</v>
      </c>
      <c r="N6" s="40" t="n">
        <f aca="false">ROUND(I6/E6*100,1)</f>
        <v>0</v>
      </c>
      <c r="O6" s="84" t="n">
        <f aca="false">ROUND(I6/G6*100,1)</f>
        <v>0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909000</v>
      </c>
      <c r="F7" s="26" t="n">
        <f aca="false">SUM(F5:F6)</f>
        <v>72</v>
      </c>
      <c r="G7" s="26" t="n">
        <f aca="false">SUM(G5:G6)</f>
        <v>1126008</v>
      </c>
      <c r="H7" s="27" t="n">
        <f aca="false">SUM(H5:H6)</f>
        <v>69</v>
      </c>
      <c r="I7" s="26" t="n">
        <f aca="false">SUM(I5:I6)</f>
        <v>594408</v>
      </c>
      <c r="J7" s="26" t="n">
        <f aca="false">SUM(J5:J6)</f>
        <v>0</v>
      </c>
      <c r="K7" s="26" t="n">
        <f aca="false">SUM(K5:K6)</f>
        <v>0</v>
      </c>
      <c r="L7" s="85" t="n">
        <f aca="false">SUM(L5:L6)</f>
        <v>3</v>
      </c>
      <c r="M7" s="85" t="n">
        <f aca="false">SUM(M5:M6)</f>
        <v>531600</v>
      </c>
      <c r="N7" s="60" t="n">
        <f aca="false">ROUND(I7/E7*100,1)</f>
        <v>65.4</v>
      </c>
      <c r="O7" s="30" t="n">
        <f aca="false">ROUND(I7/G7*100,1)</f>
        <v>52.8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606000</v>
      </c>
      <c r="F8" s="19" t="n">
        <v>107</v>
      </c>
      <c r="G8" s="19" t="n">
        <v>1038559</v>
      </c>
      <c r="H8" s="24" t="n">
        <v>89</v>
      </c>
      <c r="I8" s="19" t="n">
        <v>801485</v>
      </c>
      <c r="J8" s="19" t="n">
        <v>1</v>
      </c>
      <c r="K8" s="19" t="n">
        <v>86192</v>
      </c>
      <c r="L8" s="34" t="n">
        <f aca="false">F8-H8-J8</f>
        <v>17</v>
      </c>
      <c r="M8" s="34" t="n">
        <f aca="false">G8-I8-K8</f>
        <v>150882</v>
      </c>
      <c r="N8" s="40" t="n">
        <f aca="false">ROUND(I8/E8*100,1)</f>
        <v>132.3</v>
      </c>
      <c r="O8" s="23" t="n">
        <f aca="false">ROUND(I8/G8*100,1)</f>
        <v>77.2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166000</v>
      </c>
      <c r="F9" s="19" t="n">
        <v>103</v>
      </c>
      <c r="G9" s="19" t="n">
        <v>2262950</v>
      </c>
      <c r="H9" s="24" t="n">
        <v>9</v>
      </c>
      <c r="I9" s="19" t="n">
        <v>51880</v>
      </c>
      <c r="J9" s="19" t="n">
        <v>21</v>
      </c>
      <c r="K9" s="19" t="n">
        <v>252179</v>
      </c>
      <c r="L9" s="37" t="n">
        <f aca="false">F9-H9-J9</f>
        <v>73</v>
      </c>
      <c r="M9" s="34" t="n">
        <f aca="false">G9-I9-K9</f>
        <v>1958891</v>
      </c>
      <c r="N9" s="40" t="n">
        <f aca="false">ROUND(I9/E9*100,1)</f>
        <v>31.3</v>
      </c>
      <c r="O9" s="23" t="n">
        <f aca="false">ROUND(I9/G9*100,1)</f>
        <v>2.3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772000</v>
      </c>
      <c r="F10" s="26" t="n">
        <f aca="false">SUM(F8:F9)</f>
        <v>210</v>
      </c>
      <c r="G10" s="26" t="n">
        <f aca="false">SUM(G8:G9)</f>
        <v>3301509</v>
      </c>
      <c r="H10" s="27" t="n">
        <f aca="false">SUM(H8:H9)</f>
        <v>98</v>
      </c>
      <c r="I10" s="26" t="n">
        <f aca="false">SUM(I8:I9)</f>
        <v>853365</v>
      </c>
      <c r="J10" s="26" t="n">
        <f aca="false">SUM(J8:J9)</f>
        <v>22</v>
      </c>
      <c r="K10" s="26" t="n">
        <f aca="false">SUM(K8:K9)</f>
        <v>338371</v>
      </c>
      <c r="L10" s="85" t="n">
        <f aca="false">SUM(L8:L9)</f>
        <v>90</v>
      </c>
      <c r="M10" s="85" t="n">
        <f aca="false">SUM(M8:M9)</f>
        <v>2109773</v>
      </c>
      <c r="N10" s="60" t="n">
        <f aca="false">ROUND(I10/E10*100,1)</f>
        <v>110.5</v>
      </c>
      <c r="O10" s="30" t="n">
        <f aca="false">ROUND(I10/G10*100,1)</f>
        <v>25.8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4345000</v>
      </c>
      <c r="F11" s="19" t="n">
        <v>331</v>
      </c>
      <c r="G11" s="19" t="n">
        <v>16704370</v>
      </c>
      <c r="H11" s="24" t="n">
        <v>323</v>
      </c>
      <c r="I11" s="19" t="n">
        <v>16382338</v>
      </c>
      <c r="J11" s="19"/>
      <c r="K11" s="19"/>
      <c r="L11" s="34" t="n">
        <f aca="false">F11-H11-J11</f>
        <v>8</v>
      </c>
      <c r="M11" s="34" t="n">
        <f aca="false">G11-I11-K11</f>
        <v>322032</v>
      </c>
      <c r="N11" s="40" t="n">
        <f aca="false">ROUND(I11/E11*100,1)</f>
        <v>114.2</v>
      </c>
      <c r="O11" s="23" t="n">
        <f aca="false">ROUND(I11/G11*100,1)</f>
        <v>98.1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2212000</v>
      </c>
      <c r="F12" s="19" t="n">
        <v>43</v>
      </c>
      <c r="G12" s="19" t="n">
        <v>14390449</v>
      </c>
      <c r="H12" s="24" t="n">
        <v>10</v>
      </c>
      <c r="I12" s="19" t="n">
        <v>796166</v>
      </c>
      <c r="J12" s="19" t="n">
        <v>7</v>
      </c>
      <c r="K12" s="19" t="n">
        <v>6264770</v>
      </c>
      <c r="L12" s="37" t="n">
        <f aca="false">F12-H12-J12</f>
        <v>26</v>
      </c>
      <c r="M12" s="34" t="n">
        <f aca="false">G12-I12-K12</f>
        <v>7329513</v>
      </c>
      <c r="N12" s="40" t="n">
        <f aca="false">ROUND(I12/E12*100,1)</f>
        <v>36</v>
      </c>
      <c r="O12" s="23" t="n">
        <f aca="false">ROUND(I12/G12*100,1)</f>
        <v>5.5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6557000</v>
      </c>
      <c r="F13" s="26" t="n">
        <f aca="false">SUM(F11:F12)</f>
        <v>374</v>
      </c>
      <c r="G13" s="26" t="n">
        <f aca="false">SUM(G11:G12)</f>
        <v>31094819</v>
      </c>
      <c r="H13" s="27" t="n">
        <f aca="false">SUM(H11:H12)</f>
        <v>333</v>
      </c>
      <c r="I13" s="26" t="n">
        <f aca="false">SUM(I11:I12)</f>
        <v>17178504</v>
      </c>
      <c r="J13" s="26" t="n">
        <f aca="false">SUM(J11:J12)</f>
        <v>7</v>
      </c>
      <c r="K13" s="26" t="n">
        <f aca="false">SUM(K11:K12)</f>
        <v>6264770</v>
      </c>
      <c r="L13" s="85" t="n">
        <f aca="false">SUM(L11:L12)</f>
        <v>34</v>
      </c>
      <c r="M13" s="85" t="n">
        <f aca="false">SUM(M11:M12)</f>
        <v>7651545</v>
      </c>
      <c r="N13" s="60" t="n">
        <f aca="false">ROUND(I13/E13*100,1)</f>
        <v>103.8</v>
      </c>
      <c r="O13" s="30" t="n">
        <f aca="false">ROUND(I13/G13*100,1)</f>
        <v>55.2</v>
      </c>
    </row>
    <row r="14" customFormat="false" ht="7.5" hidden="false" customHeight="true" outlineLevel="0" collapsed="false">
      <c r="A14" s="86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7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 t="n">
        <v>4</v>
      </c>
      <c r="G15" s="25" t="n">
        <v>184300</v>
      </c>
      <c r="H15" s="24" t="n">
        <v>4</v>
      </c>
      <c r="I15" s="19" t="n">
        <v>184300</v>
      </c>
      <c r="J15" s="25"/>
      <c r="K15" s="25"/>
      <c r="L15" s="37" t="n">
        <f aca="false">F15-H15-J15</f>
        <v>0</v>
      </c>
      <c r="M15" s="34"/>
      <c r="N15" s="87"/>
      <c r="O15" s="23" t="n">
        <f aca="false">ROUND(I15/G15*100,1)</f>
        <v>100</v>
      </c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7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 t="n">
        <v>3</v>
      </c>
      <c r="G17" s="25" t="n">
        <v>26800</v>
      </c>
      <c r="H17" s="24" t="n">
        <v>3</v>
      </c>
      <c r="I17" s="19" t="n">
        <v>26800</v>
      </c>
      <c r="J17" s="25"/>
      <c r="K17" s="25"/>
      <c r="L17" s="37" t="n">
        <f aca="false">F17-H17-J17</f>
        <v>0</v>
      </c>
      <c r="M17" s="34" t="n">
        <f aca="false">G17-I17-K17</f>
        <v>0</v>
      </c>
      <c r="N17" s="87"/>
      <c r="O17" s="23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7"/>
      <c r="O18" s="84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7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7"/>
      <c r="O20" s="84"/>
    </row>
    <row r="21" customFormat="false" ht="7.5" hidden="false" customHeight="true" outlineLevel="0" collapsed="false">
      <c r="A21" s="86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7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/>
      <c r="G22" s="25"/>
      <c r="H22" s="24"/>
      <c r="I22" s="19"/>
      <c r="J22" s="25"/>
      <c r="K22" s="25"/>
      <c r="L22" s="37" t="n">
        <f aca="false">F22-H22-J22</f>
        <v>0</v>
      </c>
      <c r="M22" s="34" t="n">
        <f aca="false">G22-I22-K22</f>
        <v>0</v>
      </c>
      <c r="N22" s="87"/>
      <c r="O22" s="23"/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7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 t="n">
        <v>1</v>
      </c>
      <c r="G24" s="25" t="n">
        <v>1800</v>
      </c>
      <c r="H24" s="24" t="n">
        <v>1</v>
      </c>
      <c r="I24" s="19" t="n">
        <v>1800</v>
      </c>
      <c r="J24" s="25"/>
      <c r="K24" s="25"/>
      <c r="L24" s="37" t="n">
        <f aca="false">F24-H24-J24</f>
        <v>0</v>
      </c>
      <c r="M24" s="34" t="n">
        <f aca="false">G24-I24-K24</f>
        <v>0</v>
      </c>
      <c r="N24" s="87"/>
      <c r="O24" s="23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7"/>
      <c r="O25" s="84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7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7"/>
      <c r="O27" s="84"/>
    </row>
    <row r="28" customFormat="false" ht="7.5" hidden="false" customHeight="true" outlineLevel="0" collapsed="false">
      <c r="A28" s="88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7"/>
      <c r="O28" s="84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65</v>
      </c>
      <c r="G29" s="25" t="n">
        <v>523008</v>
      </c>
      <c r="H29" s="24" t="n">
        <v>64</v>
      </c>
      <c r="I29" s="19" t="n">
        <v>384708</v>
      </c>
      <c r="J29" s="25"/>
      <c r="K29" s="25"/>
      <c r="L29" s="34" t="n">
        <f aca="false">F29-H29-J29</f>
        <v>1</v>
      </c>
      <c r="M29" s="34" t="n">
        <f aca="false">G29-I29-K29</f>
        <v>138300</v>
      </c>
      <c r="N29" s="87"/>
      <c r="O29" s="23" t="n">
        <f aca="false">ROUND(I29/G29*100,1)</f>
        <v>73.6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2</v>
      </c>
      <c r="G30" s="25" t="n">
        <v>393300</v>
      </c>
      <c r="H30" s="24"/>
      <c r="I30" s="19"/>
      <c r="J30" s="25"/>
      <c r="K30" s="25"/>
      <c r="L30" s="37" t="n">
        <f aca="false">F30-H30-J30</f>
        <v>2</v>
      </c>
      <c r="M30" s="34" t="n">
        <f aca="false">G30-I30-K30</f>
        <v>393300</v>
      </c>
      <c r="N30" s="87"/>
      <c r="O30" s="84" t="n">
        <f aca="false">ROUND(I30/G30*100,1)</f>
        <v>0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101</v>
      </c>
      <c r="G31" s="25" t="n">
        <v>1002559</v>
      </c>
      <c r="H31" s="24" t="n">
        <v>83</v>
      </c>
      <c r="I31" s="19" t="n">
        <v>765485</v>
      </c>
      <c r="J31" s="25" t="n">
        <v>1</v>
      </c>
      <c r="K31" s="25" t="n">
        <v>86192</v>
      </c>
      <c r="L31" s="34" t="n">
        <f aca="false">F31-H31-J31</f>
        <v>17</v>
      </c>
      <c r="M31" s="34" t="n">
        <f aca="false">G31-I31-K31</f>
        <v>150882</v>
      </c>
      <c r="N31" s="87"/>
      <c r="O31" s="23" t="n">
        <f aca="false">ROUND(I31/G31*100,1)</f>
        <v>76.4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67</v>
      </c>
      <c r="G32" s="25" t="n">
        <v>1440876</v>
      </c>
      <c r="H32" s="24" t="n">
        <v>9</v>
      </c>
      <c r="I32" s="19" t="n">
        <v>51880</v>
      </c>
      <c r="J32" s="25" t="n">
        <v>13</v>
      </c>
      <c r="K32" s="25" t="n">
        <v>179277</v>
      </c>
      <c r="L32" s="37" t="n">
        <f aca="false">F32-H32-J32</f>
        <v>45</v>
      </c>
      <c r="M32" s="34" t="n">
        <f aca="false">G32-I32-K32</f>
        <v>1209719</v>
      </c>
      <c r="N32" s="87"/>
      <c r="O32" s="84" t="n">
        <f aca="false">ROUND(I32/G32*100,1)</f>
        <v>3.6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07</v>
      </c>
      <c r="G33" s="19" t="n">
        <v>15841170</v>
      </c>
      <c r="H33" s="24" t="n">
        <v>299</v>
      </c>
      <c r="I33" s="19" t="n">
        <v>15519138</v>
      </c>
      <c r="J33" s="19"/>
      <c r="K33" s="19"/>
      <c r="L33" s="37" t="n">
        <f aca="false">F33-H33-J33</f>
        <v>8</v>
      </c>
      <c r="M33" s="34" t="n">
        <f aca="false">G33-I33-K33</f>
        <v>322032</v>
      </c>
      <c r="N33" s="87"/>
      <c r="O33" s="23" t="n">
        <f aca="false">ROUND(I33/G33*100,1)</f>
        <v>98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43</v>
      </c>
      <c r="G34" s="19" t="n">
        <v>14390449</v>
      </c>
      <c r="H34" s="24" t="n">
        <v>10</v>
      </c>
      <c r="I34" s="19" t="n">
        <v>796166</v>
      </c>
      <c r="J34" s="19" t="n">
        <v>7</v>
      </c>
      <c r="K34" s="19" t="n">
        <v>6264770</v>
      </c>
      <c r="L34" s="37" t="n">
        <f aca="false">F34-H34-J34</f>
        <v>26</v>
      </c>
      <c r="M34" s="34" t="n">
        <f aca="false">G34-I34-K34</f>
        <v>7329513</v>
      </c>
      <c r="N34" s="87"/>
      <c r="O34" s="84" t="n">
        <f aca="false">ROUND(I34/G34*100,1)</f>
        <v>5.5</v>
      </c>
      <c r="P34" s="38"/>
    </row>
    <row r="35" customFormat="false" ht="7.5" hidden="false" customHeight="true" outlineLevel="0" collapsed="false">
      <c r="A35" s="88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7"/>
      <c r="O35" s="84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7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7"/>
      <c r="O37" s="84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7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7"/>
      <c r="O39" s="84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7"/>
      <c r="O40" s="84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7"/>
      <c r="O41" s="84"/>
      <c r="P41" s="38"/>
    </row>
    <row r="42" customFormat="false" ht="7.5" hidden="false" customHeight="true" outlineLevel="0" collapsed="false">
      <c r="A42" s="88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7"/>
      <c r="O42" s="84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7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7"/>
      <c r="O44" s="84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7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7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7"/>
      <c r="O47" s="84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7"/>
      <c r="O48" s="84"/>
      <c r="P48" s="38"/>
    </row>
    <row r="49" customFormat="false" ht="7.5" hidden="false" customHeight="true" outlineLevel="0" collapsed="false">
      <c r="A49" s="89"/>
      <c r="B49" s="33"/>
      <c r="C49" s="33"/>
      <c r="D49" s="18"/>
      <c r="E49" s="90"/>
      <c r="F49" s="90"/>
      <c r="G49" s="91"/>
      <c r="H49" s="92"/>
      <c r="I49" s="90"/>
      <c r="J49" s="18"/>
      <c r="K49" s="93"/>
      <c r="L49" s="18"/>
      <c r="M49" s="18"/>
      <c r="N49" s="93"/>
      <c r="O49" s="94"/>
    </row>
    <row r="50" customFormat="false" ht="15" hidden="false" customHeight="true" outlineLevel="0" collapsed="false">
      <c r="A50" s="64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7"/>
      <c r="O50" s="23"/>
    </row>
    <row r="51" customFormat="false" ht="15" hidden="false" customHeight="true" outlineLevel="0" collapsed="false">
      <c r="A51" s="64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7"/>
      <c r="O51" s="84"/>
    </row>
    <row r="52" customFormat="false" ht="15" hidden="false" customHeight="true" outlineLevel="0" collapsed="false">
      <c r="A52" s="64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7"/>
      <c r="O52" s="23"/>
    </row>
    <row r="53" customFormat="false" ht="15" hidden="false" customHeight="true" outlineLevel="0" collapsed="false">
      <c r="A53" s="64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7"/>
      <c r="O53" s="23"/>
    </row>
    <row r="54" customFormat="false" ht="15" hidden="false" customHeight="true" outlineLevel="0" collapsed="false">
      <c r="A54" s="64"/>
      <c r="B54" s="68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7"/>
      <c r="O54" s="84"/>
    </row>
    <row r="55" customFormat="false" ht="15" hidden="false" customHeight="true" outlineLevel="0" collapsed="false">
      <c r="A55" s="64"/>
      <c r="B55" s="68"/>
      <c r="C55" s="95"/>
      <c r="D55" s="43" t="s">
        <v>15</v>
      </c>
      <c r="E55" s="72"/>
      <c r="F55" s="72"/>
      <c r="G55" s="72"/>
      <c r="H55" s="71"/>
      <c r="I55" s="72"/>
      <c r="J55" s="72"/>
      <c r="K55" s="72"/>
      <c r="L55" s="72"/>
      <c r="M55" s="72"/>
      <c r="N55" s="96"/>
      <c r="O55" s="97"/>
      <c r="P55" s="38"/>
    </row>
    <row r="56" customFormat="false" ht="15.6" hidden="false" customHeight="true" outlineLevel="0" collapsed="false">
      <c r="A56" s="17"/>
      <c r="B56" s="17"/>
      <c r="C56" s="17"/>
      <c r="D56" s="49"/>
      <c r="J56" s="2"/>
      <c r="K56" s="2"/>
      <c r="L56" s="2"/>
      <c r="M56" s="2"/>
      <c r="N56" s="49"/>
      <c r="O56" s="98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2" t="s">
        <v>4</v>
      </c>
      <c r="G57" s="52"/>
      <c r="H57" s="52" t="s">
        <v>55</v>
      </c>
      <c r="I57" s="52"/>
      <c r="J57" s="52" t="s">
        <v>6</v>
      </c>
      <c r="K57" s="52"/>
      <c r="L57" s="52" t="s">
        <v>7</v>
      </c>
      <c r="M57" s="52"/>
      <c r="N57" s="76" t="s">
        <v>56</v>
      </c>
      <c r="O57" s="76"/>
    </row>
    <row r="58" customFormat="false" ht="15" hidden="false" customHeight="true" outlineLevel="0" collapsed="false">
      <c r="A58" s="6"/>
      <c r="B58" s="6"/>
      <c r="C58" s="6"/>
      <c r="D58" s="6"/>
      <c r="E58" s="7"/>
      <c r="F58" s="77" t="s">
        <v>9</v>
      </c>
      <c r="G58" s="78" t="s">
        <v>10</v>
      </c>
      <c r="H58" s="79" t="s">
        <v>9</v>
      </c>
      <c r="I58" s="77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80" t="s">
        <v>11</v>
      </c>
      <c r="O58" s="81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 t="n">
        <v>1</v>
      </c>
      <c r="G59" s="25" t="n">
        <v>25400</v>
      </c>
      <c r="H59" s="24" t="n">
        <v>1</v>
      </c>
      <c r="I59" s="19" t="n">
        <v>25400</v>
      </c>
      <c r="J59" s="25"/>
      <c r="K59" s="25"/>
      <c r="L59" s="37" t="n">
        <f aca="false">F59-H59-J59</f>
        <v>0</v>
      </c>
      <c r="M59" s="34" t="n">
        <f aca="false">G59-I59-K59</f>
        <v>0</v>
      </c>
      <c r="N59" s="87"/>
      <c r="O59" s="23" t="n">
        <f aca="false">ROUND(I59/G59*100,1)</f>
        <v>100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7"/>
      <c r="O60" s="84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2</v>
      </c>
      <c r="G61" s="25" t="n">
        <v>7400</v>
      </c>
      <c r="H61" s="24" t="n">
        <v>2</v>
      </c>
      <c r="I61" s="19" t="n">
        <v>7400</v>
      </c>
      <c r="J61" s="25"/>
      <c r="K61" s="25"/>
      <c r="L61" s="37" t="n">
        <f aca="false">F61-H61-J61</f>
        <v>0</v>
      </c>
      <c r="M61" s="34" t="n">
        <f aca="false">G61-I61-K61</f>
        <v>0</v>
      </c>
      <c r="N61" s="87"/>
      <c r="O61" s="23" t="n">
        <f aca="false">ROUND(I61/G61*100,1)</f>
        <v>100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 t="n">
        <v>1</v>
      </c>
      <c r="G62" s="25" t="n">
        <v>40200</v>
      </c>
      <c r="H62" s="24"/>
      <c r="I62" s="19"/>
      <c r="J62" s="25" t="n">
        <v>1</v>
      </c>
      <c r="K62" s="25" t="n">
        <v>40200</v>
      </c>
      <c r="L62" s="37" t="n">
        <f aca="false">F62-H62-J62</f>
        <v>0</v>
      </c>
      <c r="M62" s="34" t="n">
        <f aca="false">G62-I62-K62</f>
        <v>0</v>
      </c>
      <c r="N62" s="87"/>
      <c r="O62" s="23" t="n">
        <f aca="false">ROUND(I62/G62*100,1)</f>
        <v>0</v>
      </c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 t="n">
        <v>24</v>
      </c>
      <c r="G63" s="19" t="n">
        <v>863200</v>
      </c>
      <c r="H63" s="24" t="n">
        <v>24</v>
      </c>
      <c r="I63" s="19" t="n">
        <v>863200</v>
      </c>
      <c r="J63" s="19"/>
      <c r="K63" s="19"/>
      <c r="L63" s="37" t="n">
        <f aca="false">F63-H63-J63</f>
        <v>0</v>
      </c>
      <c r="M63" s="34" t="n">
        <f aca="false">G63-I63-K63</f>
        <v>0</v>
      </c>
      <c r="N63" s="87"/>
      <c r="O63" s="23" t="n">
        <f aca="false">ROUND(I63/G63*100,1)</f>
        <v>100</v>
      </c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7"/>
      <c r="O64" s="84"/>
      <c r="P64" s="38"/>
    </row>
    <row r="65" customFormat="false" ht="7.5" hidden="false" customHeight="true" outlineLevel="0" collapsed="false">
      <c r="A65" s="89"/>
      <c r="B65" s="33"/>
      <c r="C65" s="33"/>
      <c r="D65" s="18"/>
      <c r="E65" s="90"/>
      <c r="F65" s="90"/>
      <c r="G65" s="91"/>
      <c r="H65" s="92"/>
      <c r="I65" s="90"/>
      <c r="J65" s="18"/>
      <c r="K65" s="93"/>
      <c r="L65" s="18"/>
      <c r="M65" s="18"/>
      <c r="N65" s="93"/>
      <c r="O65" s="94"/>
    </row>
    <row r="66" customFormat="false" ht="15" hidden="false" customHeight="true" outlineLevel="0" collapsed="false">
      <c r="A66" s="99" t="s">
        <v>42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7"/>
      <c r="O66" s="84"/>
    </row>
    <row r="67" customFormat="false" ht="15" hidden="false" customHeight="true" outlineLevel="0" collapsed="false">
      <c r="A67" s="99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7"/>
      <c r="O67" s="84"/>
    </row>
    <row r="68" customFormat="false" ht="15" hidden="false" customHeight="true" outlineLevel="0" collapsed="false">
      <c r="A68" s="99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7"/>
      <c r="O68" s="84"/>
    </row>
    <row r="69" customFormat="false" ht="15" hidden="false" customHeight="true" outlineLevel="0" collapsed="false">
      <c r="A69" s="99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7"/>
      <c r="O69" s="84"/>
    </row>
    <row r="70" customFormat="false" ht="15" hidden="false" customHeight="true" outlineLevel="0" collapsed="false">
      <c r="A70" s="99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7"/>
      <c r="O70" s="84"/>
    </row>
    <row r="71" customFormat="false" ht="15" hidden="false" customHeight="true" outlineLevel="0" collapsed="false">
      <c r="A71" s="99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7"/>
      <c r="O71" s="84" t="n">
        <v>0</v>
      </c>
    </row>
    <row r="72" customFormat="false" ht="7.5" hidden="false" customHeight="true" outlineLevel="0" collapsed="false">
      <c r="A72" s="88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7"/>
      <c r="O72" s="84"/>
      <c r="P72" s="38"/>
    </row>
    <row r="73" customFormat="false" ht="15" hidden="false" customHeight="true" outlineLevel="0" collapsed="false">
      <c r="A73" s="31" t="s">
        <v>45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7"/>
      <c r="O73" s="84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7"/>
      <c r="O74" s="84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7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7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7"/>
      <c r="O77" s="84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7"/>
      <c r="O78" s="84"/>
      <c r="P78" s="38"/>
    </row>
    <row r="79" customFormat="false" ht="7.5" hidden="false" customHeight="true" outlineLevel="0" collapsed="false">
      <c r="A79" s="100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7"/>
      <c r="O79" s="84"/>
      <c r="P79" s="38"/>
    </row>
    <row r="80" customFormat="false" ht="15.95" hidden="false" customHeight="true" outlineLevel="0" collapsed="false">
      <c r="A80" s="101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7"/>
      <c r="O80" s="84"/>
    </row>
    <row r="81" customFormat="false" ht="15.95" hidden="false" customHeight="true" outlineLevel="0" collapsed="false">
      <c r="A81" s="101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7"/>
      <c r="O81" s="84"/>
    </row>
    <row r="82" customFormat="false" ht="15.95" hidden="false" customHeight="true" outlineLevel="0" collapsed="false">
      <c r="A82" s="101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7"/>
      <c r="O82" s="84"/>
    </row>
    <row r="83" customFormat="false" ht="15.95" hidden="false" customHeight="true" outlineLevel="0" collapsed="false">
      <c r="A83" s="101"/>
      <c r="B83" s="32"/>
      <c r="C83" s="33"/>
      <c r="D83" s="18" t="s">
        <v>15</v>
      </c>
      <c r="E83" s="19"/>
      <c r="F83" s="25" t="n">
        <v>7</v>
      </c>
      <c r="G83" s="25" t="n">
        <v>14902</v>
      </c>
      <c r="H83" s="24"/>
      <c r="I83" s="19"/>
      <c r="J83" s="25" t="n">
        <v>1</v>
      </c>
      <c r="K83" s="25" t="n">
        <v>302</v>
      </c>
      <c r="L83" s="37" t="n">
        <f aca="false">F83-H83-J83</f>
        <v>6</v>
      </c>
      <c r="M83" s="34" t="n">
        <f aca="false">G83-I83-K83</f>
        <v>14600</v>
      </c>
      <c r="N83" s="87"/>
      <c r="O83" s="23" t="n">
        <f aca="false">ROUND(I83/G83*100,1)</f>
        <v>0</v>
      </c>
    </row>
    <row r="84" customFormat="false" ht="15.95" hidden="false" customHeight="true" outlineLevel="0" collapsed="false">
      <c r="A84" s="101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7"/>
      <c r="O84" s="84"/>
    </row>
    <row r="85" customFormat="false" ht="15.95" hidden="false" customHeight="true" outlineLevel="0" collapsed="false">
      <c r="A85" s="101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7"/>
      <c r="O85" s="84"/>
      <c r="P85" s="38"/>
    </row>
    <row r="86" customFormat="false" ht="7.5" hidden="false" customHeight="true" outlineLevel="0" collapsed="false">
      <c r="A86" s="102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7"/>
      <c r="O86" s="84"/>
      <c r="P86" s="38"/>
    </row>
    <row r="87" customFormat="false" ht="15" hidden="false" customHeight="true" outlineLevel="0" collapsed="false">
      <c r="A87" s="101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7"/>
      <c r="O87" s="84"/>
    </row>
    <row r="88" customFormat="false" ht="15" hidden="false" customHeight="true" outlineLevel="0" collapsed="false">
      <c r="A88" s="101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7"/>
      <c r="O88" s="84"/>
    </row>
    <row r="89" customFormat="false" ht="15" hidden="false" customHeight="true" outlineLevel="0" collapsed="false">
      <c r="A89" s="101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7"/>
      <c r="O89" s="23"/>
    </row>
    <row r="90" customFormat="false" ht="15" hidden="false" customHeight="true" outlineLevel="0" collapsed="false">
      <c r="A90" s="101"/>
      <c r="B90" s="32"/>
      <c r="C90" s="33"/>
      <c r="D90" s="18" t="s">
        <v>15</v>
      </c>
      <c r="E90" s="19"/>
      <c r="F90" s="25" t="n">
        <v>7</v>
      </c>
      <c r="G90" s="25" t="n">
        <v>33800</v>
      </c>
      <c r="H90" s="24"/>
      <c r="I90" s="19"/>
      <c r="J90" s="25" t="n">
        <v>6</v>
      </c>
      <c r="K90" s="25" t="n">
        <v>32400</v>
      </c>
      <c r="L90" s="37" t="n">
        <f aca="false">F90-H90-J90</f>
        <v>1</v>
      </c>
      <c r="M90" s="34" t="n">
        <f aca="false">G90-I90-K90</f>
        <v>1400</v>
      </c>
      <c r="N90" s="87"/>
      <c r="O90" s="84" t="n">
        <f aca="false">ROUND(I90/G90*100,1)</f>
        <v>0</v>
      </c>
    </row>
    <row r="91" customFormat="false" ht="15" hidden="false" customHeight="true" outlineLevel="0" collapsed="false">
      <c r="A91" s="101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7"/>
      <c r="O91" s="84"/>
    </row>
    <row r="92" customFormat="false" ht="15" hidden="false" customHeight="true" outlineLevel="0" collapsed="false">
      <c r="A92" s="101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7"/>
      <c r="O92" s="84"/>
      <c r="P92" s="38"/>
    </row>
    <row r="93" customFormat="false" ht="7.5" hidden="false" customHeight="true" outlineLevel="0" collapsed="false">
      <c r="A93" s="89"/>
      <c r="B93" s="33"/>
      <c r="C93" s="33"/>
      <c r="D93" s="18"/>
      <c r="E93" s="90"/>
      <c r="F93" s="90"/>
      <c r="G93" s="91"/>
      <c r="H93" s="92"/>
      <c r="I93" s="90"/>
      <c r="J93" s="18"/>
      <c r="K93" s="93"/>
      <c r="L93" s="18"/>
      <c r="M93" s="18"/>
      <c r="N93" s="93"/>
      <c r="O93" s="94"/>
    </row>
    <row r="94" customFormat="false" ht="15" hidden="true" customHeight="true" outlineLevel="0" collapsed="false">
      <c r="A94" s="103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7"/>
      <c r="O94" s="23"/>
    </row>
    <row r="95" customFormat="false" ht="15" hidden="true" customHeight="true" outlineLevel="0" collapsed="false">
      <c r="A95" s="103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7"/>
      <c r="O95" s="84"/>
    </row>
    <row r="96" customFormat="false" ht="15" hidden="true" customHeight="true" outlineLevel="0" collapsed="false">
      <c r="A96" s="103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7"/>
      <c r="O96" s="23"/>
    </row>
    <row r="97" customFormat="false" ht="15" hidden="true" customHeight="true" outlineLevel="0" collapsed="false">
      <c r="A97" s="103"/>
      <c r="B97" s="32"/>
      <c r="C97" s="33"/>
      <c r="D97" s="18" t="s">
        <v>15</v>
      </c>
      <c r="E97" s="19"/>
      <c r="F97" s="25"/>
      <c r="G97" s="25"/>
      <c r="H97" s="24"/>
      <c r="I97" s="19"/>
      <c r="J97" s="25"/>
      <c r="K97" s="25"/>
      <c r="L97" s="37" t="n">
        <f aca="false">F97-H97-J97</f>
        <v>0</v>
      </c>
      <c r="M97" s="34" t="n">
        <f aca="false">G97-I97-K97</f>
        <v>0</v>
      </c>
      <c r="N97" s="87"/>
      <c r="O97" s="84" t="e">
        <f aca="false">ROUND(I97/G97*100,1)</f>
        <v>#DIV/0!</v>
      </c>
    </row>
    <row r="98" customFormat="false" ht="15" hidden="true" customHeight="true" outlineLevel="0" collapsed="false">
      <c r="A98" s="103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7"/>
      <c r="O98" s="84"/>
    </row>
    <row r="99" customFormat="false" ht="15" hidden="true" customHeight="true" outlineLevel="0" collapsed="false">
      <c r="A99" s="103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7"/>
      <c r="O99" s="84"/>
      <c r="P99" s="38"/>
    </row>
    <row r="100" customFormat="false" ht="7.5" hidden="true" customHeight="true" outlineLevel="0" collapsed="false">
      <c r="A100" s="89"/>
      <c r="B100" s="33"/>
      <c r="C100" s="33"/>
      <c r="D100" s="18"/>
      <c r="E100" s="90"/>
      <c r="F100" s="90"/>
      <c r="G100" s="91"/>
      <c r="H100" s="92"/>
      <c r="I100" s="90"/>
      <c r="J100" s="18"/>
      <c r="K100" s="93"/>
      <c r="L100" s="18"/>
      <c r="M100" s="18"/>
      <c r="N100" s="93"/>
      <c r="O100" s="94"/>
    </row>
    <row r="101" customFormat="false" ht="15" hidden="false" customHeight="true" outlineLevel="0" collapsed="false">
      <c r="A101" s="103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7"/>
      <c r="O101" s="23"/>
    </row>
    <row r="102" customFormat="false" ht="15" hidden="false" customHeight="true" outlineLevel="0" collapsed="false">
      <c r="A102" s="103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7"/>
      <c r="O102" s="84"/>
    </row>
    <row r="103" customFormat="false" ht="15" hidden="false" customHeight="true" outlineLevel="0" collapsed="false">
      <c r="A103" s="103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7"/>
      <c r="O103" s="23"/>
    </row>
    <row r="104" customFormat="false" ht="15" hidden="false" customHeight="true" outlineLevel="0" collapsed="false">
      <c r="A104" s="103"/>
      <c r="B104" s="32"/>
      <c r="C104" s="33"/>
      <c r="D104" s="18" t="s">
        <v>15</v>
      </c>
      <c r="E104" s="19"/>
      <c r="F104" s="25" t="n">
        <v>21</v>
      </c>
      <c r="G104" s="25" t="n">
        <v>733172</v>
      </c>
      <c r="H104" s="24"/>
      <c r="I104" s="19"/>
      <c r="J104" s="25"/>
      <c r="K104" s="25"/>
      <c r="L104" s="37" t="n">
        <f aca="false">F104-H104-J104</f>
        <v>21</v>
      </c>
      <c r="M104" s="34" t="n">
        <f aca="false">G104-I104-K104</f>
        <v>733172</v>
      </c>
      <c r="N104" s="87"/>
      <c r="O104" s="84" t="n">
        <f aca="false">ROUND(I104/G104*100,1)</f>
        <v>0</v>
      </c>
    </row>
    <row r="105" customFormat="false" ht="15" hidden="false" customHeight="true" outlineLevel="0" collapsed="false">
      <c r="A105" s="103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7"/>
      <c r="O105" s="23"/>
    </row>
    <row r="106" customFormat="false" ht="15" hidden="false" customHeight="true" outlineLevel="0" collapsed="false">
      <c r="A106" s="103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7"/>
      <c r="O106" s="84"/>
      <c r="P106" s="38"/>
    </row>
    <row r="107" customFormat="false" ht="7.5" hidden="false" customHeight="true" outlineLevel="0" collapsed="false">
      <c r="A107" s="102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7"/>
      <c r="O107" s="84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1</v>
      </c>
      <c r="G108" s="25" t="n">
        <v>100</v>
      </c>
      <c r="H108" s="24" t="n">
        <v>1</v>
      </c>
      <c r="I108" s="19" t="n">
        <v>100</v>
      </c>
      <c r="J108" s="25"/>
      <c r="K108" s="25"/>
      <c r="L108" s="37"/>
      <c r="M108" s="34"/>
      <c r="N108" s="40" t="n">
        <f aca="false">ROUND(I108/E108*100,1)</f>
        <v>10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4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76</v>
      </c>
      <c r="G110" s="25" t="n">
        <v>78800</v>
      </c>
      <c r="H110" s="24" t="n">
        <v>76</v>
      </c>
      <c r="I110" s="19" t="n">
        <v>78800</v>
      </c>
      <c r="J110" s="25"/>
      <c r="K110" s="25"/>
      <c r="L110" s="37"/>
      <c r="M110" s="34"/>
      <c r="N110" s="60" t="s">
        <v>47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8315000</v>
      </c>
      <c r="F111" s="25" t="n">
        <v>22923</v>
      </c>
      <c r="G111" s="25" t="n">
        <v>9169200</v>
      </c>
      <c r="H111" s="24" t="n">
        <v>22923</v>
      </c>
      <c r="I111" s="19" t="n">
        <v>9169200</v>
      </c>
      <c r="J111" s="25"/>
      <c r="K111" s="25"/>
      <c r="L111" s="37"/>
      <c r="M111" s="34"/>
      <c r="N111" s="40" t="n">
        <f aca="false">ROUND(I111/E111*100,1)</f>
        <v>110.3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6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7"/>
      <c r="O112" s="84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24568000</v>
      </c>
      <c r="F113" s="19" t="n">
        <f aca="false">F4+F5+F8+F11+F108+F109+F110+F111</f>
        <v>36202</v>
      </c>
      <c r="G113" s="19" t="n">
        <f aca="false">G4+G5+G8+G11+G108+G109+G110+G111</f>
        <v>138944409</v>
      </c>
      <c r="H113" s="24" t="n">
        <f aca="false">H4+H5+H8+H11+H108+H109+H110+H111</f>
        <v>36175</v>
      </c>
      <c r="I113" s="19" t="n">
        <f aca="false">I4+I5+I8+I11+I108+I109+I110+I111</f>
        <v>138247003</v>
      </c>
      <c r="J113" s="19" t="n">
        <f aca="false">J5+J8+J11</f>
        <v>1</v>
      </c>
      <c r="K113" s="19" t="n">
        <f aca="false">K5+K8+K11</f>
        <v>86192</v>
      </c>
      <c r="L113" s="19" t="n">
        <f aca="false">L4+L5+L8+L11+L108+L109+L110+L111</f>
        <v>26</v>
      </c>
      <c r="M113" s="19" t="n">
        <f aca="false">M4+M5+M8+M11+M108+M109+M110+M111</f>
        <v>611214</v>
      </c>
      <c r="N113" s="40" t="n">
        <f aca="false">ROUND(I113/E113*100,1)</f>
        <v>111</v>
      </c>
      <c r="O113" s="23" t="n">
        <f aca="false">ROUND(I113/G113*100,1)</f>
        <v>99.5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2390000</v>
      </c>
      <c r="F114" s="19" t="n">
        <f aca="false">F6+F9+F12</f>
        <v>148</v>
      </c>
      <c r="G114" s="19" t="n">
        <f aca="false">G6+G9+G12</f>
        <v>17046699</v>
      </c>
      <c r="H114" s="24" t="n">
        <f aca="false">H6+H9+H12</f>
        <v>19</v>
      </c>
      <c r="I114" s="19" t="n">
        <f aca="false">I6+I9+I12</f>
        <v>848046</v>
      </c>
      <c r="J114" s="19" t="n">
        <f aca="false">J6+J9+J12</f>
        <v>28</v>
      </c>
      <c r="K114" s="19" t="n">
        <f aca="false">K6+K9+K12</f>
        <v>6516949</v>
      </c>
      <c r="L114" s="19" t="n">
        <f aca="false">L6+L9+L12</f>
        <v>101</v>
      </c>
      <c r="M114" s="19" t="n">
        <f aca="false">M6+M9+M12</f>
        <v>9681704</v>
      </c>
      <c r="N114" s="40" t="n">
        <f aca="false">ROUND(I114/E114*100,1)</f>
        <v>35.5</v>
      </c>
      <c r="O114" s="23" t="n">
        <f aca="false">ROUND(I114/G114*100,1)</f>
        <v>5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26958000</v>
      </c>
      <c r="F115" s="26" t="n">
        <f aca="false">SUM(F113:F114)</f>
        <v>36350</v>
      </c>
      <c r="G115" s="26" t="n">
        <f aca="false">SUM(G113:G114)</f>
        <v>155991108</v>
      </c>
      <c r="H115" s="27" t="n">
        <f aca="false">SUM(H113:H114)</f>
        <v>36194</v>
      </c>
      <c r="I115" s="26" t="n">
        <f aca="false">SUM(I113:I114)</f>
        <v>139095049</v>
      </c>
      <c r="J115" s="26" t="n">
        <f aca="false">SUM(J113:J114)</f>
        <v>29</v>
      </c>
      <c r="K115" s="26" t="n">
        <f aca="false">SUM(K113:K114)</f>
        <v>6603141</v>
      </c>
      <c r="L115" s="26" t="n">
        <f aca="false">SUM(L113:L114)</f>
        <v>127</v>
      </c>
      <c r="M115" s="26" t="n">
        <f aca="false">SUM(M113:M114)</f>
        <v>10292918</v>
      </c>
      <c r="N115" s="60" t="n">
        <f aca="false">ROUND(I115/E115*100,1)</f>
        <v>109.6</v>
      </c>
      <c r="O115" s="30" t="n">
        <f aca="false">ROUND(I115/G115*100,1)</f>
        <v>89.2</v>
      </c>
    </row>
    <row r="116" customFormat="false" ht="15" hidden="false" customHeight="true" outlineLevel="0" collapsed="false">
      <c r="A116" s="41" t="s">
        <v>70</v>
      </c>
      <c r="B116" s="41"/>
      <c r="C116" s="42"/>
      <c r="D116" s="105"/>
      <c r="E116" s="44" t="n">
        <f aca="false">本税!F91+税外!E115</f>
        <v>140378559000</v>
      </c>
      <c r="F116" s="44" t="n">
        <f aca="false">本税!G91+税外!F115</f>
        <v>1377800</v>
      </c>
      <c r="G116" s="44" t="n">
        <f aca="false">本税!H91+税外!G115</f>
        <v>143310410028</v>
      </c>
      <c r="H116" s="46" t="n">
        <f aca="false">本税!I91+税外!H115</f>
        <v>1285961</v>
      </c>
      <c r="I116" s="44" t="n">
        <f aca="false">本税!J91+税外!I115</f>
        <v>140659489340</v>
      </c>
      <c r="J116" s="44" t="n">
        <f aca="false">本税!K91+税外!J115</f>
        <v>8814</v>
      </c>
      <c r="K116" s="44" t="n">
        <f aca="false">本税!L91+税外!K115</f>
        <v>252563709</v>
      </c>
      <c r="L116" s="44" t="n">
        <f aca="false">本税!M91+税外!L115</f>
        <v>83025</v>
      </c>
      <c r="M116" s="44" t="n">
        <f aca="false">本税!N91+税外!M115</f>
        <v>2398356979</v>
      </c>
      <c r="N116" s="106" t="n">
        <f aca="false">ROUND(I116/E116*100,1)</f>
        <v>100.2</v>
      </c>
      <c r="O116" s="107" t="n">
        <f aca="false">ROUND(I116/G116*100,1)</f>
        <v>98.2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6-08-24T01:03:11Z</cp:lastPrinted>
  <dcterms:modified xsi:type="dcterms:W3CDTF">2016-08-24T01:04:33Z</dcterms:modified>
  <cp:revision>0</cp:revision>
  <dc:subject/>
  <dc:title/>
</cp:coreProperties>
</file>