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rFont val="Noto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7</xdr:row>
                <xdr:rowOff>0</xdr:rowOff>
              </xdr:from>
              <xdr:to>
                <xdr:col>7</xdr:col>
                <xdr:colOff>68</xdr:colOff>
                <xdr:row>108</xdr:row>
                <xdr:rowOff>3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Noto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Noto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Noto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Noto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9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極大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200160</xdr:rowOff>
    </xdr:to>
    <xdr:sp>
      <xdr:nvSpPr>
        <xdr:cNvPr id="9" name="AutoShape 13"/>
        <xdr:cNvSpPr/>
      </xdr:nvSpPr>
      <xdr:spPr>
        <a:xfrm>
          <a:off x="1628280" y="1658808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571112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18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9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0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1" name="AutoShape 28"/>
        <xdr:cNvSpPr/>
      </xdr:nvSpPr>
      <xdr:spPr>
        <a:xfrm>
          <a:off x="358920" y="1725300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2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3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4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5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6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7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28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29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0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1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2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3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4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5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6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7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38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39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0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1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0160</xdr:rowOff>
    </xdr:to>
    <xdr:sp>
      <xdr:nvSpPr>
        <xdr:cNvPr id="42" name="AutoShape 54"/>
        <xdr:cNvSpPr/>
      </xdr:nvSpPr>
      <xdr:spPr>
        <a:xfrm>
          <a:off x="1559160" y="14942160"/>
          <a:ext cx="89640" cy="393120"/>
        </a:xfrm>
        <a:custGeom>
          <a:avLst/>
          <a:gdLst>
            <a:gd name="textAreaLeft" fmla="*/ 57240 w 89640"/>
            <a:gd name="textAreaRight" fmla="*/ 90000 w 89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0160</xdr:rowOff>
    </xdr:to>
    <xdr:sp>
      <xdr:nvSpPr>
        <xdr:cNvPr id="43" name="AutoShape 55"/>
        <xdr:cNvSpPr/>
      </xdr:nvSpPr>
      <xdr:spPr>
        <a:xfrm>
          <a:off x="1539360" y="15347160"/>
          <a:ext cx="99360" cy="393480"/>
        </a:xfrm>
        <a:custGeom>
          <a:avLst/>
          <a:gdLst>
            <a:gd name="textAreaLeft" fmla="*/ 63360 w 99360"/>
            <a:gd name="textAreaRight" fmla="*/ 99720 w 99360"/>
            <a:gd name="textAreaTop" fmla="*/ 10080 h 393480"/>
            <a:gd name="textAreaBottom" fmla="*/ 383400 h 39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4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5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6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7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48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49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0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1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2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3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4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5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6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7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58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59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0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1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2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3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4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5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6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7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8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69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0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1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2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3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4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5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6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7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R56" activeCellId="0" sqref="R5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21110080000</v>
      </c>
      <c r="G5" s="19" t="n">
        <f aca="false">G20+G29+G35+G38+G41+G44+G47+G50+G58+G61+G62+G64</f>
        <v>1283282</v>
      </c>
      <c r="H5" s="19" t="n">
        <f aca="false">H20+H29+H35+H38+H41+H44+H47+H50+H58+H61+H62+H64</f>
        <v>121803199959</v>
      </c>
      <c r="I5" s="20" t="n">
        <f aca="false">I20+I29+I35+I38+I41+I44+I47+I50+I58+I61+I62+I64</f>
        <v>1266745</v>
      </c>
      <c r="J5" s="19" t="n">
        <f aca="false">J20+J29+J35+J38+J41+J44+J47+J50+J58+J61+J62+J64</f>
        <v>121239355203</v>
      </c>
      <c r="K5" s="19" t="n">
        <f aca="false">K20+K29+K35+K38+K41+K44+K47+K50+K58+K61+K62+K64</f>
        <v>113</v>
      </c>
      <c r="L5" s="19" t="n">
        <f aca="false">L20+L29+L35+L38+L41+L44+L47+L50+L58+L61+L62+L64</f>
        <v>3064038</v>
      </c>
      <c r="M5" s="21" t="n">
        <f aca="false">M20+M29+M35+M38+M41+M44+M47+M50+M58+M61+M62+M64</f>
        <v>16424</v>
      </c>
      <c r="N5" s="21" t="n">
        <f aca="false">N20+N29+N35+N38+N41+N44+N47+N50+N58+N61+N62+N64</f>
        <v>560780718</v>
      </c>
      <c r="O5" s="22" t="n">
        <f aca="false">ROUND(J5/F5*100,1)</f>
        <v>100.1</v>
      </c>
      <c r="P5" s="23" t="n">
        <f aca="false">ROUND(J5/H5*100,1)</f>
        <v>99.5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492082000</v>
      </c>
      <c r="G6" s="19" t="n">
        <f aca="false">G21+G30+G36+G39+G42+G45+G48+G51+G59+G65</f>
        <v>73606</v>
      </c>
      <c r="H6" s="19" t="n">
        <f aca="false">H21+H30+H36+H39+H42+H45+H48+H51+H59+H65</f>
        <v>2128181185</v>
      </c>
      <c r="I6" s="24" t="n">
        <f aca="false">I21+I30+I36+I39+I42+I45+I48+I51+I59+I65</f>
        <v>16854</v>
      </c>
      <c r="J6" s="19" t="n">
        <f aca="false">J21+J30+J36+J39+J42+J45+J48+J51+J59+J65</f>
        <v>557661600</v>
      </c>
      <c r="K6" s="19" t="n">
        <f aca="false">K21+K30+K36+K39+K42+K45+K48+K51+K59+K65</f>
        <v>8327</v>
      </c>
      <c r="L6" s="19" t="n">
        <f aca="false">L21+L30+L36+L39+L42+L45+L48+L51+L59+L65</f>
        <v>197030732</v>
      </c>
      <c r="M6" s="25" t="n">
        <f aca="false">M21+M30+M36+M39+M42+M45+M48+M51+M59+M65</f>
        <v>48425</v>
      </c>
      <c r="N6" s="19" t="n">
        <f aca="false">N21+N30+N36+N39+N42+N45+N48+N51+N59+N65</f>
        <v>1373488853</v>
      </c>
      <c r="O6" s="22" t="n">
        <f aca="false">ROUND(J6/F6*100,1)</f>
        <v>113.3</v>
      </c>
      <c r="P6" s="23" t="n">
        <f aca="false">ROUND(J6/H6*100,1)</f>
        <v>26.2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62369764000</v>
      </c>
      <c r="G7" s="19" t="n">
        <f aca="false">G34</f>
        <v>24</v>
      </c>
      <c r="H7" s="19" t="n">
        <f aca="false">H34</f>
        <v>62369764010</v>
      </c>
      <c r="I7" s="24" t="n">
        <f aca="false">I34</f>
        <v>24</v>
      </c>
      <c r="J7" s="19" t="n">
        <f aca="false">J34</f>
        <v>62369764010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83971926000</v>
      </c>
      <c r="G8" s="26" t="n">
        <f aca="false">SUM(G5:G7)</f>
        <v>1356912</v>
      </c>
      <c r="H8" s="26" t="n">
        <f aca="false">SUM(H5:H7)</f>
        <v>186301145154</v>
      </c>
      <c r="I8" s="27" t="n">
        <f aca="false">SUM(I5:I7)</f>
        <v>1283623</v>
      </c>
      <c r="J8" s="26" t="n">
        <f aca="false">SUM(J5:J7)</f>
        <v>184166780813</v>
      </c>
      <c r="K8" s="26" t="n">
        <f aca="false">SUM(K5:K7)</f>
        <v>8440</v>
      </c>
      <c r="L8" s="26" t="n">
        <f aca="false">SUM(L5:L7)</f>
        <v>200094770</v>
      </c>
      <c r="M8" s="28" t="n">
        <f aca="false">SUM(M5:M7)</f>
        <v>64849</v>
      </c>
      <c r="N8" s="28" t="n">
        <f aca="false">SUM(N5:N7)</f>
        <v>1934269571</v>
      </c>
      <c r="O8" s="29" t="n">
        <f aca="false">ROUND(J8/F8*100,1)</f>
        <v>100.1</v>
      </c>
      <c r="P8" s="30" t="n">
        <f aca="false">ROUND(J8/H8*100,1)</f>
        <v>98.9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3289920000</v>
      </c>
      <c r="G9" s="25" t="n">
        <v>619551</v>
      </c>
      <c r="H9" s="25" t="n">
        <v>33802795832</v>
      </c>
      <c r="I9" s="24" t="n">
        <v>605118</v>
      </c>
      <c r="J9" s="19" t="n">
        <v>33368940700</v>
      </c>
      <c r="K9" s="25" t="n">
        <v>70</v>
      </c>
      <c r="L9" s="25" t="n">
        <v>1580418</v>
      </c>
      <c r="M9" s="34" t="n">
        <f aca="false">G9-I9-K9</f>
        <v>14363</v>
      </c>
      <c r="N9" s="34" t="n">
        <f aca="false">H9-J9-L9</f>
        <v>432274714</v>
      </c>
      <c r="O9" s="22" t="n">
        <f aca="false">ROUND(J9/F9*100,1)</f>
        <v>100.2</v>
      </c>
      <c r="P9" s="23" t="n">
        <f aca="false">ROUND(J9/H9*100,1)</f>
        <v>98.7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400580000</v>
      </c>
      <c r="G10" s="25" t="n">
        <v>69009</v>
      </c>
      <c r="H10" s="25" t="n">
        <v>1929255839</v>
      </c>
      <c r="I10" s="24" t="n">
        <v>14649</v>
      </c>
      <c r="J10" s="19" t="n">
        <v>459974613</v>
      </c>
      <c r="K10" s="25" t="n">
        <v>7891</v>
      </c>
      <c r="L10" s="25" t="n">
        <v>175630220</v>
      </c>
      <c r="M10" s="37" t="n">
        <f aca="false">G10-I10-K10</f>
        <v>46469</v>
      </c>
      <c r="N10" s="34" t="n">
        <f aca="false">H10-J10-L10</f>
        <v>1293651006</v>
      </c>
      <c r="O10" s="22" t="n">
        <f aca="false">ROUND(J10/F10*100,1)</f>
        <v>114.8</v>
      </c>
      <c r="P10" s="23" t="n">
        <f aca="false">ROUND(J10/H10*100,1)</f>
        <v>23.8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3690500000</v>
      </c>
      <c r="G11" s="28" t="n">
        <f aca="false">SUM(G9:G10)</f>
        <v>688560</v>
      </c>
      <c r="H11" s="28" t="n">
        <f aca="false">SUM(H9:H10)</f>
        <v>35732051671</v>
      </c>
      <c r="I11" s="27" t="n">
        <f aca="false">SUM(I9:I10)</f>
        <v>619767</v>
      </c>
      <c r="J11" s="26" t="n">
        <f aca="false">SUM(J9:J10)</f>
        <v>33828915313</v>
      </c>
      <c r="K11" s="28" t="n">
        <f aca="false">SUM(K9:K10)</f>
        <v>7961</v>
      </c>
      <c r="L11" s="28" t="n">
        <f aca="false">SUM(L9:L10)</f>
        <v>177210638</v>
      </c>
      <c r="M11" s="28" t="n">
        <f aca="false">SUM(M9:M10)</f>
        <v>60832</v>
      </c>
      <c r="N11" s="28" t="n">
        <f aca="false">SUM(N9:N10)</f>
        <v>1725925720</v>
      </c>
      <c r="O11" s="29" t="n">
        <f aca="false">ROUND(J11/F11*100,1)</f>
        <v>100.4</v>
      </c>
      <c r="P11" s="30" t="n">
        <f aca="false">ROUND(J11/H11*100,1)</f>
        <v>94.7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461652000</v>
      </c>
      <c r="G12" s="28" t="n">
        <v>5435</v>
      </c>
      <c r="H12" s="28" t="n">
        <v>456343112</v>
      </c>
      <c r="I12" s="27" t="n">
        <v>5435</v>
      </c>
      <c r="J12" s="26" t="n">
        <v>456343112</v>
      </c>
      <c r="K12" s="28"/>
      <c r="L12" s="28"/>
      <c r="M12" s="26"/>
      <c r="N12" s="26"/>
      <c r="O12" s="29" t="n">
        <f aca="false">ROUND(J12/F12*100,1)</f>
        <v>98.9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409644000</v>
      </c>
      <c r="G13" s="28" t="n">
        <v>236</v>
      </c>
      <c r="H13" s="28" t="n">
        <v>407889679</v>
      </c>
      <c r="I13" s="27" t="n">
        <v>236</v>
      </c>
      <c r="J13" s="26" t="n">
        <v>407889679</v>
      </c>
      <c r="K13" s="28"/>
      <c r="L13" s="28"/>
      <c r="M13" s="26"/>
      <c r="N13" s="26"/>
      <c r="O13" s="29" t="n">
        <f aca="false">ROUND(J13/F13*100,1)</f>
        <v>99.6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3843055000</v>
      </c>
      <c r="G14" s="25" t="n">
        <v>32275</v>
      </c>
      <c r="H14" s="25" t="n">
        <v>3908748200</v>
      </c>
      <c r="I14" s="24" t="n">
        <v>32068</v>
      </c>
      <c r="J14" s="19" t="n">
        <v>3903831346</v>
      </c>
      <c r="K14" s="25" t="n">
        <v>28</v>
      </c>
      <c r="L14" s="25" t="n">
        <v>590920</v>
      </c>
      <c r="M14" s="34" t="n">
        <f aca="false">G14-I14-K14</f>
        <v>179</v>
      </c>
      <c r="N14" s="34" t="n">
        <f aca="false">H14-J14-L14</f>
        <v>4325934</v>
      </c>
      <c r="O14" s="22" t="n">
        <f aca="false">ROUND(J14/F14*100,1)</f>
        <v>101.6</v>
      </c>
      <c r="P14" s="23" t="n">
        <f aca="false">ROUND(J14/H14*100,1)</f>
        <v>99.9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4290000</v>
      </c>
      <c r="G15" s="25" t="n">
        <v>451</v>
      </c>
      <c r="H15" s="25" t="n">
        <v>11313427</v>
      </c>
      <c r="I15" s="24" t="n">
        <v>166</v>
      </c>
      <c r="J15" s="19" t="n">
        <v>4210666</v>
      </c>
      <c r="K15" s="25" t="n">
        <v>104</v>
      </c>
      <c r="L15" s="25" t="n">
        <v>2758921</v>
      </c>
      <c r="M15" s="37" t="n">
        <f aca="false">G15-I15-K15</f>
        <v>181</v>
      </c>
      <c r="N15" s="34" t="n">
        <f aca="false">H15-J15-L15</f>
        <v>4343840</v>
      </c>
      <c r="O15" s="22" t="n">
        <f aca="false">ROUND(J15/F15*100,1)</f>
        <v>98.2</v>
      </c>
      <c r="P15" s="23" t="n">
        <f aca="false">ROUND(J15/H15*100,1)</f>
        <v>37.2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3847345000</v>
      </c>
      <c r="G16" s="28" t="n">
        <f aca="false">SUM(G14:G15)</f>
        <v>32726</v>
      </c>
      <c r="H16" s="28" t="n">
        <f aca="false">SUM(H14:H15)</f>
        <v>3920061627</v>
      </c>
      <c r="I16" s="27" t="n">
        <f aca="false">SUM(I14:I15)</f>
        <v>32234</v>
      </c>
      <c r="J16" s="26" t="n">
        <f aca="false">SUM(J14:J15)</f>
        <v>3908042012</v>
      </c>
      <c r="K16" s="28" t="n">
        <f aca="false">SUM(K14:K15)</f>
        <v>132</v>
      </c>
      <c r="L16" s="28" t="n">
        <f aca="false">SUM(L14:L15)</f>
        <v>3349841</v>
      </c>
      <c r="M16" s="28" t="n">
        <f aca="false">SUM(M14:M15)</f>
        <v>360</v>
      </c>
      <c r="N16" s="28" t="n">
        <f aca="false">SUM(N14:N15)</f>
        <v>8669774</v>
      </c>
      <c r="O16" s="29" t="n">
        <f aca="false">ROUND(J16/F16*100,1)</f>
        <v>101.6</v>
      </c>
      <c r="P16" s="30" t="n">
        <f aca="false">ROUND(J16/H16*100,1)</f>
        <v>99.7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468064000</v>
      </c>
      <c r="G17" s="25" t="n">
        <v>6523</v>
      </c>
      <c r="H17" s="25" t="n">
        <v>428747095</v>
      </c>
      <c r="I17" s="24" t="n">
        <v>6523</v>
      </c>
      <c r="J17" s="19" t="n">
        <v>428747095</v>
      </c>
      <c r="K17" s="25"/>
      <c r="L17" s="25"/>
      <c r="M17" s="34"/>
      <c r="N17" s="34"/>
      <c r="O17" s="22" t="n">
        <f aca="false">ROUND(J17/F17*100,1)</f>
        <v>91.6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468064000</v>
      </c>
      <c r="G19" s="28" t="n">
        <f aca="false">SUM(G17:G18)</f>
        <v>6523</v>
      </c>
      <c r="H19" s="28" t="n">
        <f aca="false">SUM(H17:H18)</f>
        <v>428747095</v>
      </c>
      <c r="I19" s="27" t="n">
        <f aca="false">SUM(I17:I18)</f>
        <v>6523</v>
      </c>
      <c r="J19" s="26" t="n">
        <f aca="false">SUM(J17:J18)</f>
        <v>428747095</v>
      </c>
      <c r="K19" s="28"/>
      <c r="L19" s="28"/>
      <c r="M19" s="28"/>
      <c r="N19" s="28"/>
      <c r="O19" s="29" t="n">
        <f aca="false">ROUND(J19/F19*100,1)</f>
        <v>91.6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8472335000</v>
      </c>
      <c r="G20" s="19" t="n">
        <f aca="false">G9+G14+G17+G12+G13</f>
        <v>664020</v>
      </c>
      <c r="H20" s="19" t="n">
        <f aca="false">H9+H14+H17+H12+H13</f>
        <v>39004523918</v>
      </c>
      <c r="I20" s="24" t="n">
        <f aca="false">I9+I14+I17+I12+I13</f>
        <v>649380</v>
      </c>
      <c r="J20" s="19" t="n">
        <f aca="false">J9+J14+J17+J12+J13</f>
        <v>38565751932</v>
      </c>
      <c r="K20" s="19" t="n">
        <f aca="false">K9+K14+K17</f>
        <v>98</v>
      </c>
      <c r="L20" s="19" t="n">
        <f aca="false">L9+L14+L17</f>
        <v>2171338</v>
      </c>
      <c r="M20" s="19" t="n">
        <f aca="false">M9+M14+M17</f>
        <v>14542</v>
      </c>
      <c r="N20" s="19" t="n">
        <f aca="false">N9+N14+N17</f>
        <v>436600648</v>
      </c>
      <c r="O20" s="22" t="n">
        <f aca="false">ROUND(J20/F20*100,1)</f>
        <v>100.2</v>
      </c>
      <c r="P20" s="23" t="n">
        <f aca="false">ROUND(J20/H20*100,1)</f>
        <v>98.9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404870000</v>
      </c>
      <c r="G21" s="19" t="n">
        <f aca="false">G10+G15+G18</f>
        <v>69460</v>
      </c>
      <c r="H21" s="19" t="n">
        <f aca="false">H10+H15+H18</f>
        <v>1940569266</v>
      </c>
      <c r="I21" s="24" t="n">
        <f aca="false">I10+I15+I18</f>
        <v>14815</v>
      </c>
      <c r="J21" s="19" t="n">
        <f aca="false">J10+J15+J18</f>
        <v>464185279</v>
      </c>
      <c r="K21" s="19" t="n">
        <f aca="false">K10+K15+K18</f>
        <v>7995</v>
      </c>
      <c r="L21" s="19" t="n">
        <f aca="false">L10+L15+L18</f>
        <v>178389141</v>
      </c>
      <c r="M21" s="19" t="n">
        <f aca="false">M10+M15+M18</f>
        <v>46650</v>
      </c>
      <c r="N21" s="19" t="n">
        <f aca="false">N10+N15+N18</f>
        <v>1297994846</v>
      </c>
      <c r="O21" s="22" t="n">
        <f aca="false">ROUND(J21/F21*100,1)</f>
        <v>114.7</v>
      </c>
      <c r="P21" s="23" t="n">
        <f aca="false">ROUND(J21/H21*100,1)</f>
        <v>23.9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8877205000</v>
      </c>
      <c r="G22" s="26" t="n">
        <f aca="false">SUM(G20:G21)</f>
        <v>733480</v>
      </c>
      <c r="H22" s="26" t="n">
        <f aca="false">SUM(H20:H21)</f>
        <v>40945093184</v>
      </c>
      <c r="I22" s="27" t="n">
        <f aca="false">SUM(I20:I21)</f>
        <v>664195</v>
      </c>
      <c r="J22" s="26" t="n">
        <f aca="false">SUM(J20:J21)</f>
        <v>39029937211</v>
      </c>
      <c r="K22" s="26" t="n">
        <f aca="false">SUM(K20:K21)</f>
        <v>8093</v>
      </c>
      <c r="L22" s="26" t="n">
        <f aca="false">SUM(L20:L21)</f>
        <v>180560479</v>
      </c>
      <c r="M22" s="26" t="n">
        <f aca="false">SUM(M20:M21)</f>
        <v>61192</v>
      </c>
      <c r="N22" s="26" t="n">
        <f aca="false">SUM(N20:N21)</f>
        <v>1734595494</v>
      </c>
      <c r="O22" s="29" t="n">
        <f aca="false">ROUND(J22/F22*100,1)</f>
        <v>100.4</v>
      </c>
      <c r="P22" s="30" t="n">
        <f aca="false">ROUND(J22/H22*100,1)</f>
        <v>95.3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928188000</v>
      </c>
      <c r="G23" s="25" t="n">
        <v>11247</v>
      </c>
      <c r="H23" s="25" t="n">
        <v>970060300</v>
      </c>
      <c r="I23" s="24" t="n">
        <v>11176</v>
      </c>
      <c r="J23" s="19" t="n">
        <v>962700970</v>
      </c>
      <c r="K23" s="25"/>
      <c r="L23" s="25"/>
      <c r="M23" s="34" t="n">
        <f aca="false">G23-I23-K23</f>
        <v>71</v>
      </c>
      <c r="N23" s="34" t="n">
        <f aca="false">H23-J23-L23</f>
        <v>7359330</v>
      </c>
      <c r="O23" s="22" t="n">
        <f aca="false">ROUND(J23/F23*100,1)</f>
        <v>103.7</v>
      </c>
      <c r="P23" s="23" t="n">
        <f aca="false">ROUND(J23/H23*100,1)</f>
        <v>99.2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10044000</v>
      </c>
      <c r="G24" s="25" t="n">
        <v>204</v>
      </c>
      <c r="H24" s="25" t="n">
        <v>19675883</v>
      </c>
      <c r="I24" s="24" t="n">
        <v>88</v>
      </c>
      <c r="J24" s="19" t="n">
        <v>9187903</v>
      </c>
      <c r="K24" s="25" t="n">
        <v>16</v>
      </c>
      <c r="L24" s="25" t="n">
        <v>954746</v>
      </c>
      <c r="M24" s="37" t="n">
        <f aca="false">G24-I24-K24</f>
        <v>100</v>
      </c>
      <c r="N24" s="34" t="n">
        <f aca="false">H24-J24-L24</f>
        <v>9533234</v>
      </c>
      <c r="O24" s="22" t="n">
        <f aca="false">ROUND(J24/F24*100,1)</f>
        <v>91.5</v>
      </c>
      <c r="P24" s="23" t="n">
        <f aca="false">ROUND(J24/H24*100,1)</f>
        <v>46.7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938232000</v>
      </c>
      <c r="G25" s="28" t="n">
        <f aca="false">SUM(G23:G24)</f>
        <v>11451</v>
      </c>
      <c r="H25" s="28" t="n">
        <f aca="false">SUM(H23:H24)</f>
        <v>989736183</v>
      </c>
      <c r="I25" s="27" t="n">
        <f aca="false">SUM(I23:I24)</f>
        <v>11264</v>
      </c>
      <c r="J25" s="26" t="n">
        <f aca="false">SUM(J23:J24)</f>
        <v>971888873</v>
      </c>
      <c r="K25" s="28" t="n">
        <f aca="false">SUM(K23:K24)</f>
        <v>16</v>
      </c>
      <c r="L25" s="28" t="n">
        <f aca="false">SUM(L23:L24)</f>
        <v>954746</v>
      </c>
      <c r="M25" s="28" t="n">
        <f aca="false">SUM(M23:M24)</f>
        <v>171</v>
      </c>
      <c r="N25" s="28" t="n">
        <f aca="false">SUM(N23:N24)</f>
        <v>16892564</v>
      </c>
      <c r="O25" s="29" t="n">
        <f aca="false">ROUND(J25/F25*100,1)</f>
        <v>103.6</v>
      </c>
      <c r="P25" s="30" t="n">
        <f aca="false">ROUND(J25/H25*100,1)</f>
        <v>98.2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25243839000</v>
      </c>
      <c r="G26" s="25" t="n">
        <v>18245</v>
      </c>
      <c r="H26" s="25" t="n">
        <v>25256689500</v>
      </c>
      <c r="I26" s="24" t="n">
        <v>18196</v>
      </c>
      <c r="J26" s="19" t="n">
        <v>25248585832</v>
      </c>
      <c r="K26" s="25" t="n">
        <v>5</v>
      </c>
      <c r="L26" s="25" t="n">
        <v>748300</v>
      </c>
      <c r="M26" s="34" t="n">
        <f aca="false">G26-I26-K26</f>
        <v>44</v>
      </c>
      <c r="N26" s="34" t="n">
        <f aca="false">H26-J26-L26</f>
        <v>7355368</v>
      </c>
      <c r="O26" s="22" t="n">
        <f aca="false">ROUND(J26/F26*100,1)</f>
        <v>100</v>
      </c>
      <c r="P26" s="23" t="n">
        <f aca="false">ROUND(J26/H26*100,1)</f>
        <v>100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1975000</v>
      </c>
      <c r="G27" s="25" t="n">
        <v>86</v>
      </c>
      <c r="H27" s="25" t="n">
        <v>10960122</v>
      </c>
      <c r="I27" s="24" t="n">
        <v>43</v>
      </c>
      <c r="J27" s="19" t="n">
        <v>4209860</v>
      </c>
      <c r="K27" s="25" t="n">
        <v>23</v>
      </c>
      <c r="L27" s="25" t="n">
        <v>4906940</v>
      </c>
      <c r="M27" s="37" t="n">
        <f aca="false">G27-I27-K27</f>
        <v>20</v>
      </c>
      <c r="N27" s="34" t="n">
        <f aca="false">H27-J27-L27</f>
        <v>1843322</v>
      </c>
      <c r="O27" s="22" t="n">
        <f aca="false">ROUND(J27/F27*100,1)</f>
        <v>213.2</v>
      </c>
      <c r="P27" s="23" t="n">
        <f aca="false">ROUND(J27/H27*100,1)</f>
        <v>38.4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25245814000</v>
      </c>
      <c r="G28" s="28" t="n">
        <f aca="false">SUM(G26:G27)</f>
        <v>18331</v>
      </c>
      <c r="H28" s="28" t="n">
        <f aca="false">SUM(H26:H27)</f>
        <v>25267649622</v>
      </c>
      <c r="I28" s="27" t="n">
        <f aca="false">SUM(I26:I27)</f>
        <v>18239</v>
      </c>
      <c r="J28" s="26" t="n">
        <f aca="false">SUM(J26:J27)</f>
        <v>25252795692</v>
      </c>
      <c r="K28" s="28" t="n">
        <f aca="false">SUM(K26:K27)</f>
        <v>28</v>
      </c>
      <c r="L28" s="28" t="n">
        <f aca="false">SUM(L26:L27)</f>
        <v>5655240</v>
      </c>
      <c r="M28" s="28" t="n">
        <f aca="false">SUM(M26:M27)</f>
        <v>64</v>
      </c>
      <c r="N28" s="28" t="n">
        <f aca="false">SUM(N26:N27)</f>
        <v>9198690</v>
      </c>
      <c r="O28" s="29" t="n">
        <f aca="false">ROUND(J28/F28*100,1)</f>
        <v>100</v>
      </c>
      <c r="P28" s="30" t="n">
        <f aca="false">ROUND(J28/H28*100,1)</f>
        <v>99.9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26172027000</v>
      </c>
      <c r="G29" s="19" t="n">
        <f aca="false">G23+G26</f>
        <v>29492</v>
      </c>
      <c r="H29" s="19" t="n">
        <f aca="false">H23+H26</f>
        <v>26226749800</v>
      </c>
      <c r="I29" s="24" t="n">
        <f aca="false">I23+I26</f>
        <v>29372</v>
      </c>
      <c r="J29" s="19" t="n">
        <f aca="false">J23+J26</f>
        <v>26211286802</v>
      </c>
      <c r="K29" s="19" t="n">
        <f aca="false">K23+K26</f>
        <v>5</v>
      </c>
      <c r="L29" s="19" t="n">
        <f aca="false">L23+L26</f>
        <v>748300</v>
      </c>
      <c r="M29" s="19" t="n">
        <f aca="false">M23+M26</f>
        <v>115</v>
      </c>
      <c r="N29" s="19" t="n">
        <f aca="false">N23+N26</f>
        <v>14714698</v>
      </c>
      <c r="O29" s="22" t="n">
        <f aca="false">ROUND(J29/F29*100,1)</f>
        <v>100.2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12019000</v>
      </c>
      <c r="G30" s="19" t="n">
        <f aca="false">G24+G27</f>
        <v>290</v>
      </c>
      <c r="H30" s="19" t="n">
        <f aca="false">H24+H27</f>
        <v>30636005</v>
      </c>
      <c r="I30" s="24" t="n">
        <f aca="false">I24+I27</f>
        <v>131</v>
      </c>
      <c r="J30" s="19" t="n">
        <f aca="false">J24+J27</f>
        <v>13397763</v>
      </c>
      <c r="K30" s="19" t="n">
        <f aca="false">K24+K27</f>
        <v>39</v>
      </c>
      <c r="L30" s="19" t="n">
        <f aca="false">L24+L27</f>
        <v>5861686</v>
      </c>
      <c r="M30" s="19" t="n">
        <f aca="false">M24+M27</f>
        <v>120</v>
      </c>
      <c r="N30" s="19" t="n">
        <f aca="false">N24+N27</f>
        <v>11376556</v>
      </c>
      <c r="O30" s="22" t="n">
        <f aca="false">ROUND(J30/F30*100,1)</f>
        <v>111.5</v>
      </c>
      <c r="P30" s="23" t="n">
        <f aca="false">ROUND(J30/H30*100,1)</f>
        <v>43.7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26184046000</v>
      </c>
      <c r="G31" s="26" t="n">
        <f aca="false">SUM(G29:G30)</f>
        <v>29782</v>
      </c>
      <c r="H31" s="26" t="n">
        <f aca="false">SUM(H29:H30)</f>
        <v>26257385805</v>
      </c>
      <c r="I31" s="27" t="n">
        <f aca="false">SUM(I29:I30)</f>
        <v>29503</v>
      </c>
      <c r="J31" s="26" t="n">
        <f aca="false">SUM(J29:J30)</f>
        <v>26224684565</v>
      </c>
      <c r="K31" s="26" t="n">
        <f aca="false">SUM(K29:K30)</f>
        <v>44</v>
      </c>
      <c r="L31" s="26" t="n">
        <f aca="false">SUM(L29:L30)</f>
        <v>6609986</v>
      </c>
      <c r="M31" s="26" t="n">
        <f aca="false">SUM(M29:M30)</f>
        <v>235</v>
      </c>
      <c r="N31" s="26" t="n">
        <f aca="false">SUM(N29:N30)</f>
        <v>26091254</v>
      </c>
      <c r="O31" s="29" t="n">
        <f aca="false">ROUND(J31/F31*100,1)</f>
        <v>100.2</v>
      </c>
      <c r="P31" s="30" t="n">
        <f aca="false">ROUND(J31/H31*100,1)</f>
        <v>99.9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60667629000</v>
      </c>
      <c r="G32" s="25" t="n">
        <v>12</v>
      </c>
      <c r="H32" s="25" t="n">
        <v>60667629075</v>
      </c>
      <c r="I32" s="24" t="n">
        <v>12</v>
      </c>
      <c r="J32" s="19" t="n">
        <v>60667629075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1702135000</v>
      </c>
      <c r="G33" s="25" t="n">
        <v>12</v>
      </c>
      <c r="H33" s="25" t="n">
        <v>1702134935</v>
      </c>
      <c r="I33" s="24" t="n">
        <v>12</v>
      </c>
      <c r="J33" s="19" t="n">
        <v>1702134935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62369764000</v>
      </c>
      <c r="G34" s="28" t="n">
        <f aca="false">SUM(G32:G33)</f>
        <v>24</v>
      </c>
      <c r="H34" s="28" t="n">
        <f aca="false">SUM(H32:H33)</f>
        <v>62369764010</v>
      </c>
      <c r="I34" s="27" t="n">
        <f aca="false">SUM(I32:I33)</f>
        <v>24</v>
      </c>
      <c r="J34" s="26" t="n">
        <f aca="false">SUM(J32:J33)</f>
        <v>62369764010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149073000</v>
      </c>
      <c r="G35" s="25" t="n">
        <v>15329</v>
      </c>
      <c r="H35" s="25" t="n">
        <v>2212854980</v>
      </c>
      <c r="I35" s="24" t="n">
        <v>15240</v>
      </c>
      <c r="J35" s="19" t="n">
        <v>2206046634</v>
      </c>
      <c r="K35" s="25"/>
      <c r="L35" s="25"/>
      <c r="M35" s="34" t="n">
        <f aca="false">G35-I35-K35</f>
        <v>89</v>
      </c>
      <c r="N35" s="34" t="n">
        <f aca="false">H35-J35-L35</f>
        <v>6808346</v>
      </c>
      <c r="O35" s="22" t="n">
        <f aca="false">ROUND(J35/F35*100,1)</f>
        <v>102.7</v>
      </c>
      <c r="P35" s="23" t="n">
        <f aca="false">ROUND(J35/H35*100,1)</f>
        <v>99.7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10592000</v>
      </c>
      <c r="G36" s="25" t="n">
        <v>241</v>
      </c>
      <c r="H36" s="25" t="n">
        <v>24648682</v>
      </c>
      <c r="I36" s="24" t="n">
        <v>112</v>
      </c>
      <c r="J36" s="19" t="n">
        <v>14629206</v>
      </c>
      <c r="K36" s="25" t="n">
        <v>32</v>
      </c>
      <c r="L36" s="25" t="n">
        <v>2767776</v>
      </c>
      <c r="M36" s="37" t="n">
        <f aca="false">G36-I36-K36</f>
        <v>97</v>
      </c>
      <c r="N36" s="34" t="n">
        <f aca="false">H36-J36-L36</f>
        <v>7251700</v>
      </c>
      <c r="O36" s="22" t="n">
        <f aca="false">ROUND(J36/F36*100,1)</f>
        <v>138.1</v>
      </c>
      <c r="P36" s="23" t="n">
        <f aca="false">ROUND(J36/H36*100,1)</f>
        <v>59.4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159665000</v>
      </c>
      <c r="G37" s="28" t="n">
        <f aca="false">SUM(G35:G36)</f>
        <v>15570</v>
      </c>
      <c r="H37" s="28" t="n">
        <f aca="false">SUM(H35:H36)</f>
        <v>2237503662</v>
      </c>
      <c r="I37" s="27" t="n">
        <f aca="false">SUM(I35:I36)</f>
        <v>15352</v>
      </c>
      <c r="J37" s="26" t="n">
        <f aca="false">SUM(J35:J36)</f>
        <v>2220675840</v>
      </c>
      <c r="K37" s="28" t="n">
        <f aca="false">SUM(K35:K36)</f>
        <v>32</v>
      </c>
      <c r="L37" s="28" t="n">
        <f aca="false">SUM(L35:L36)</f>
        <v>2767776</v>
      </c>
      <c r="M37" s="28" t="n">
        <f aca="false">SUM(M35:M36)</f>
        <v>186</v>
      </c>
      <c r="N37" s="28" t="n">
        <f aca="false">SUM(N35:N36)</f>
        <v>14060046</v>
      </c>
      <c r="O37" s="29" t="n">
        <f aca="false">ROUND(J37/F37*100,1)</f>
        <v>102.8</v>
      </c>
      <c r="P37" s="30" t="n">
        <f aca="false">ROUND(J37/H37*100,1)</f>
        <v>99.2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1703059000</v>
      </c>
      <c r="G38" s="25" t="n">
        <v>888</v>
      </c>
      <c r="H38" s="25" t="n">
        <v>1646367076</v>
      </c>
      <c r="I38" s="24" t="n">
        <v>888</v>
      </c>
      <c r="J38" s="19" t="n">
        <v>1646367076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96.7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1703059000</v>
      </c>
      <c r="G40" s="28" t="n">
        <f aca="false">SUM(G38:G39)</f>
        <v>888</v>
      </c>
      <c r="H40" s="28" t="n">
        <f aca="false">SUM(H38:H39)</f>
        <v>1646367076</v>
      </c>
      <c r="I40" s="27" t="n">
        <f aca="false">SUM(I38:I39)</f>
        <v>888</v>
      </c>
      <c r="J40" s="26" t="n">
        <f aca="false">SUM(J38:J39)</f>
        <v>1646367076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96.7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56841000</v>
      </c>
      <c r="G41" s="25" t="n">
        <v>129</v>
      </c>
      <c r="H41" s="25" t="n">
        <v>151928625</v>
      </c>
      <c r="I41" s="24" t="n">
        <v>129</v>
      </c>
      <c r="J41" s="19" t="n">
        <v>151928625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96.9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/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/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56841000</v>
      </c>
      <c r="G43" s="28" t="n">
        <f aca="false">SUM(G41:G42)</f>
        <v>129</v>
      </c>
      <c r="H43" s="28" t="n">
        <f aca="false">SUM(H41:H42)</f>
        <v>151928625</v>
      </c>
      <c r="I43" s="27" t="n">
        <f aca="false">SUM(I41:I42)</f>
        <v>129</v>
      </c>
      <c r="J43" s="26" t="n">
        <f aca="false">SUM(J41:J42)</f>
        <v>151928625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96.9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2078765000</v>
      </c>
      <c r="G44" s="25" t="n">
        <v>56773</v>
      </c>
      <c r="H44" s="25" t="n">
        <v>2046457100</v>
      </c>
      <c r="I44" s="24" t="n">
        <v>56773</v>
      </c>
      <c r="J44" s="19" t="n">
        <v>2046457100</v>
      </c>
      <c r="K44" s="25"/>
      <c r="L44" s="25"/>
      <c r="M44" s="34" t="n">
        <f aca="false">G44-I44-K44</f>
        <v>0</v>
      </c>
      <c r="N44" s="34" t="n">
        <f aca="false">H44-J44-L44</f>
        <v>0</v>
      </c>
      <c r="O44" s="22" t="n">
        <f aca="false">ROUND(J44/F44*100,1)</f>
        <v>98.4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 t="n">
        <v>1</v>
      </c>
      <c r="H45" s="25" t="n">
        <v>219900</v>
      </c>
      <c r="I45" s="24" t="n">
        <v>1</v>
      </c>
      <c r="J45" s="19" t="n">
        <v>219900</v>
      </c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 t="n">
        <f aca="false">ROUND(J45/H45*100,1)</f>
        <v>100</v>
      </c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2078765000</v>
      </c>
      <c r="G46" s="28" t="n">
        <f aca="false">SUM(G44:G45)</f>
        <v>56774</v>
      </c>
      <c r="H46" s="28" t="n">
        <f aca="false">SUM(H44:H45)</f>
        <v>2046677000</v>
      </c>
      <c r="I46" s="27" t="n">
        <f aca="false">SUM(I44:I45)</f>
        <v>56774</v>
      </c>
      <c r="J46" s="26" t="n">
        <f aca="false">SUM(J44:J45)</f>
        <v>20466770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0</v>
      </c>
      <c r="N46" s="28" t="n">
        <f aca="false">SUM(N44:N45)</f>
        <v>0</v>
      </c>
      <c r="O46" s="29" t="n">
        <f aca="false">ROUND(J46/F46*100,1)</f>
        <v>98.5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3735991000</v>
      </c>
      <c r="G47" s="25" t="n">
        <v>2029</v>
      </c>
      <c r="H47" s="25" t="n">
        <v>13735990760</v>
      </c>
      <c r="I47" s="24" t="n">
        <v>2028</v>
      </c>
      <c r="J47" s="19" t="n">
        <v>13693851806</v>
      </c>
      <c r="K47" s="25"/>
      <c r="L47" s="25"/>
      <c r="M47" s="34" t="n">
        <f aca="false">G47-I47-K47</f>
        <v>1</v>
      </c>
      <c r="N47" s="34" t="n">
        <f aca="false">H47-J47-L47</f>
        <v>42138954</v>
      </c>
      <c r="O47" s="22" t="n">
        <f aca="false">ROUND(J47/F47*100,1)</f>
        <v>99.7</v>
      </c>
      <c r="P47" s="23" t="n">
        <f aca="false">ROUND(J47/H47*100,1)</f>
        <v>99.7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/>
      <c r="G48" s="25" t="n">
        <v>4</v>
      </c>
      <c r="H48" s="25" t="n">
        <v>2994191</v>
      </c>
      <c r="I48" s="24" t="n">
        <v>4</v>
      </c>
      <c r="J48" s="19" t="n">
        <v>2994191</v>
      </c>
      <c r="K48" s="25"/>
      <c r="L48" s="25"/>
      <c r="M48" s="37"/>
      <c r="N48" s="34" t="n">
        <f aca="false">H48-J48-L48</f>
        <v>0</v>
      </c>
      <c r="O48" s="41" t="e">
        <f aca="false">ROUND(J48/F48*100,1)</f>
        <v>#DIV/0!</v>
      </c>
      <c r="P48" s="23" t="n">
        <f aca="false">ROUND(J48/H48*100,1)</f>
        <v>100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3735991000</v>
      </c>
      <c r="G49" s="28" t="n">
        <f aca="false">SUM(G47:G48)</f>
        <v>2033</v>
      </c>
      <c r="H49" s="28" t="n">
        <f aca="false">SUM(H47:H48)</f>
        <v>13738984951</v>
      </c>
      <c r="I49" s="27" t="n">
        <f aca="false">SUM(I47:I48)</f>
        <v>2032</v>
      </c>
      <c r="J49" s="26" t="n">
        <f aca="false">SUM(J47:J48)</f>
        <v>13696845997</v>
      </c>
      <c r="K49" s="28" t="n">
        <f aca="false">SUM(K47:K48)</f>
        <v>0</v>
      </c>
      <c r="L49" s="28" t="n">
        <f aca="false">SUM(L47:L48)</f>
        <v>0</v>
      </c>
      <c r="M49" s="28" t="n">
        <f aca="false">SUM(M47:M48)</f>
        <v>1</v>
      </c>
      <c r="N49" s="28" t="n">
        <f aca="false">SUM(N47:N48)</f>
        <v>42138954</v>
      </c>
      <c r="O49" s="29" t="n">
        <f aca="false">ROUND(J49/F49*100,1)</f>
        <v>99.7</v>
      </c>
      <c r="P49" s="30" t="n">
        <f aca="false">ROUND(J49/H49*100,1)</f>
        <v>99.7</v>
      </c>
    </row>
    <row r="50" customFormat="false" ht="15.95" hidden="false" customHeight="true" outlineLevel="0" collapsed="false">
      <c r="A50" s="42" t="s">
        <v>34</v>
      </c>
      <c r="B50" s="42"/>
      <c r="C50" s="42"/>
      <c r="D50" s="17"/>
      <c r="E50" s="18" t="s">
        <v>14</v>
      </c>
      <c r="F50" s="19" t="n">
        <v>16551404000</v>
      </c>
      <c r="G50" s="25" t="n">
        <v>514542</v>
      </c>
      <c r="H50" s="25" t="n">
        <v>16616692400</v>
      </c>
      <c r="I50" s="24" t="n">
        <v>512855</v>
      </c>
      <c r="J50" s="19" t="n">
        <v>16556029928</v>
      </c>
      <c r="K50" s="25" t="n">
        <v>10</v>
      </c>
      <c r="L50" s="25" t="n">
        <v>144400</v>
      </c>
      <c r="M50" s="34" t="n">
        <f aca="false">G50-I50-K50</f>
        <v>1677</v>
      </c>
      <c r="N50" s="34" t="n">
        <f aca="false">H50-J50-L50</f>
        <v>60518072</v>
      </c>
      <c r="O50" s="22" t="n">
        <f aca="false">ROUND(J50/F50*100,1)</f>
        <v>100</v>
      </c>
      <c r="P50" s="23" t="n">
        <f aca="false">ROUND(J50/H50*100,1)</f>
        <v>99.6</v>
      </c>
    </row>
    <row r="51" customFormat="false" ht="15.95" hidden="false" customHeight="true" outlineLevel="0" collapsed="false">
      <c r="A51" s="42"/>
      <c r="B51" s="42"/>
      <c r="C51" s="42"/>
      <c r="D51" s="17"/>
      <c r="E51" s="18" t="s">
        <v>15</v>
      </c>
      <c r="F51" s="19" t="n">
        <v>64600000</v>
      </c>
      <c r="G51" s="25" t="n">
        <v>3610</v>
      </c>
      <c r="H51" s="25" t="n">
        <v>129113141</v>
      </c>
      <c r="I51" s="24" t="n">
        <v>1791</v>
      </c>
      <c r="J51" s="19" t="n">
        <v>62235261</v>
      </c>
      <c r="K51" s="25" t="n">
        <v>261</v>
      </c>
      <c r="L51" s="25" t="n">
        <v>10012129</v>
      </c>
      <c r="M51" s="37" t="n">
        <f aca="false">G51-I51-K51</f>
        <v>1558</v>
      </c>
      <c r="N51" s="34" t="n">
        <f aca="false">H51-J51-L51</f>
        <v>56865751</v>
      </c>
      <c r="O51" s="22" t="n">
        <f aca="false">ROUND(J51/F51*100,1)</f>
        <v>96.3</v>
      </c>
      <c r="P51" s="23" t="n">
        <f aca="false">ROUND(J51/H51*100,1)</f>
        <v>48.2</v>
      </c>
    </row>
    <row r="52" customFormat="false" ht="15.95" hidden="false" customHeight="true" outlineLevel="0" collapsed="false">
      <c r="A52" s="42"/>
      <c r="B52" s="42"/>
      <c r="C52" s="42"/>
      <c r="D52" s="43"/>
      <c r="E52" s="44" t="s">
        <v>17</v>
      </c>
      <c r="F52" s="45" t="n">
        <f aca="false">SUM(F50:F51)</f>
        <v>16616004000</v>
      </c>
      <c r="G52" s="46" t="n">
        <f aca="false">SUM(G50:G51)</f>
        <v>518152</v>
      </c>
      <c r="H52" s="46" t="n">
        <f aca="false">SUM(H50:H51)</f>
        <v>16745805541</v>
      </c>
      <c r="I52" s="47" t="n">
        <f aca="false">SUM(I50:I51)</f>
        <v>514646</v>
      </c>
      <c r="J52" s="45" t="n">
        <f aca="false">SUM(J50:J51)</f>
        <v>16618265189</v>
      </c>
      <c r="K52" s="46" t="n">
        <f aca="false">SUM(K50:K51)</f>
        <v>271</v>
      </c>
      <c r="L52" s="46" t="n">
        <f aca="false">SUM(L50:L51)</f>
        <v>10156529</v>
      </c>
      <c r="M52" s="46" t="n">
        <f aca="false">SUM(M50:M51)</f>
        <v>3235</v>
      </c>
      <c r="N52" s="46" t="n">
        <f aca="false">SUM(N50:N51)</f>
        <v>117383823</v>
      </c>
      <c r="O52" s="48" t="n">
        <f aca="false">ROUND(J52/F52*100,1)</f>
        <v>100</v>
      </c>
      <c r="P52" s="49" t="n">
        <f aca="false">ROUND(J52/H52*100,1)</f>
        <v>99.2</v>
      </c>
    </row>
    <row r="53" customFormat="false" ht="17.25" hidden="false" customHeight="true" outlineLevel="0" collapsed="false">
      <c r="A53" s="50" t="s">
        <v>35</v>
      </c>
      <c r="B53" s="17"/>
      <c r="C53" s="50" t="s">
        <v>36</v>
      </c>
      <c r="D53" s="17"/>
      <c r="E53" s="50"/>
      <c r="G53" s="2"/>
      <c r="H53" s="2"/>
      <c r="I53" s="2"/>
      <c r="J53" s="51" t="s">
        <v>37</v>
      </c>
      <c r="K53" s="2"/>
      <c r="L53" s="2"/>
      <c r="M53" s="2"/>
      <c r="N53" s="2"/>
      <c r="O53" s="52"/>
      <c r="P53" s="52"/>
    </row>
    <row r="54" customFormat="false" ht="17.45" hidden="false" customHeight="true" outlineLevel="0" collapsed="false">
      <c r="A54" s="17"/>
      <c r="B54" s="17"/>
      <c r="C54" s="17"/>
      <c r="D54" s="17"/>
      <c r="E54" s="50"/>
      <c r="G54" s="2"/>
      <c r="H54" s="2"/>
      <c r="I54" s="2"/>
      <c r="J54" s="2"/>
      <c r="K54" s="2"/>
      <c r="L54" s="2"/>
      <c r="M54" s="2"/>
      <c r="N54" s="2"/>
      <c r="O54" s="52"/>
      <c r="P54" s="52"/>
    </row>
    <row r="55" customFormat="false" ht="17.45" hidden="false" customHeight="true" outlineLevel="0" collapsed="false">
      <c r="A55" s="17"/>
      <c r="B55" s="17"/>
      <c r="C55" s="17"/>
      <c r="D55" s="17"/>
      <c r="E55" s="50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3" t="s">
        <v>4</v>
      </c>
      <c r="H56" s="53"/>
      <c r="I56" s="9" t="s">
        <v>5</v>
      </c>
      <c r="J56" s="9"/>
      <c r="K56" s="53" t="s">
        <v>6</v>
      </c>
      <c r="L56" s="53"/>
      <c r="M56" s="53" t="s">
        <v>7</v>
      </c>
      <c r="N56" s="53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4"/>
      <c r="E58" s="55" t="s">
        <v>14</v>
      </c>
      <c r="F58" s="21" t="n">
        <v>3041000</v>
      </c>
      <c r="G58" s="56" t="n">
        <v>59</v>
      </c>
      <c r="H58" s="56" t="n">
        <v>3030200</v>
      </c>
      <c r="I58" s="20" t="n">
        <v>59</v>
      </c>
      <c r="J58" s="21" t="n">
        <v>3030200</v>
      </c>
      <c r="K58" s="56"/>
      <c r="L58" s="56"/>
      <c r="M58" s="57" t="n">
        <f aca="false">G58-I58-K58</f>
        <v>0</v>
      </c>
      <c r="N58" s="57" t="n">
        <f aca="false">H58-J58-L58</f>
        <v>0</v>
      </c>
      <c r="O58" s="58" t="n">
        <f aca="false">ROUND(J58/F58*100,1)</f>
        <v>99.6</v>
      </c>
      <c r="P58" s="59" t="n">
        <f aca="false">ROUND(J58/H58*100,1)</f>
        <v>100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00</v>
      </c>
      <c r="G59" s="25"/>
      <c r="H59" s="25"/>
      <c r="I59" s="24"/>
      <c r="J59" s="19"/>
      <c r="K59" s="25"/>
      <c r="L59" s="25"/>
      <c r="M59" s="37" t="n">
        <f aca="false">G59-I59-K59</f>
        <v>0</v>
      </c>
      <c r="N59" s="34" t="n">
        <f aca="false">H59-J59-L59</f>
        <v>0</v>
      </c>
      <c r="O59" s="40"/>
      <c r="P59" s="60" t="e">
        <f aca="false">ROUND(J59/H59*100,1)</f>
        <v>#DIV/0!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3042000</v>
      </c>
      <c r="G60" s="28" t="n">
        <f aca="false">SUM(G58:G59)</f>
        <v>59</v>
      </c>
      <c r="H60" s="28" t="n">
        <f aca="false">SUM(H58:H59)</f>
        <v>3030200</v>
      </c>
      <c r="I60" s="27" t="n">
        <f aca="false">SUM(I58:I59)</f>
        <v>59</v>
      </c>
      <c r="J60" s="26" t="n">
        <f aca="false">SUM(J58:J59)</f>
        <v>30302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0</v>
      </c>
      <c r="N60" s="28" t="n">
        <f aca="false">SUM(N58:N59)</f>
        <v>0</v>
      </c>
      <c r="O60" s="29" t="n">
        <f aca="false">ROUND(J60/F60*100,1)</f>
        <v>99.6</v>
      </c>
      <c r="P60" s="30" t="n">
        <f aca="false">ROUND(J60/H60*100,1)</f>
        <v>100</v>
      </c>
    </row>
    <row r="61" customFormat="false" ht="17.45" hidden="false" customHeight="true" outlineLevel="0" collapsed="false">
      <c r="A61" s="39" t="s">
        <v>39</v>
      </c>
      <c r="B61" s="39"/>
      <c r="C61" s="39"/>
      <c r="D61" s="17"/>
      <c r="E61" s="18" t="s">
        <v>40</v>
      </c>
      <c r="F61" s="19" t="n">
        <v>1000</v>
      </c>
      <c r="G61" s="25" t="n">
        <v>3</v>
      </c>
      <c r="H61" s="25" t="n">
        <v>7619600</v>
      </c>
      <c r="I61" s="24" t="n">
        <v>3</v>
      </c>
      <c r="J61" s="19" t="n">
        <v>7619600</v>
      </c>
      <c r="K61" s="25"/>
      <c r="L61" s="25"/>
      <c r="M61" s="34"/>
      <c r="N61" s="34"/>
      <c r="O61" s="61" t="s">
        <v>41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 t="n">
        <v>106960000</v>
      </c>
      <c r="G62" s="25" t="n">
        <v>1</v>
      </c>
      <c r="H62" s="25" t="n">
        <v>106959800</v>
      </c>
      <c r="I62" s="24" t="n">
        <v>1</v>
      </c>
      <c r="J62" s="19" t="n">
        <v>106959800</v>
      </c>
      <c r="K62" s="25"/>
      <c r="L62" s="25"/>
      <c r="M62" s="37"/>
      <c r="N62" s="34"/>
      <c r="O62" s="22" t="n">
        <f aca="false">ROUND(J62/F62*100,1)</f>
        <v>100</v>
      </c>
      <c r="P62" s="23" t="n">
        <f aca="false">ROUND(J62/H62*100,1)</f>
        <v>100</v>
      </c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106961000</v>
      </c>
      <c r="G63" s="28" t="n">
        <f aca="false">SUM(G61:G62)</f>
        <v>4</v>
      </c>
      <c r="H63" s="28" t="n">
        <f aca="false">SUM(H61:H62)</f>
        <v>114579400</v>
      </c>
      <c r="I63" s="27" t="n">
        <f aca="false">SUM(I61:I62)</f>
        <v>4</v>
      </c>
      <c r="J63" s="26" t="n">
        <f aca="false">SUM(J61:J62)</f>
        <v>114579400</v>
      </c>
      <c r="K63" s="28"/>
      <c r="L63" s="28"/>
      <c r="M63" s="28"/>
      <c r="N63" s="28"/>
      <c r="O63" s="62" t="n">
        <f aca="false">ROUND(J63/F63*100,1)</f>
        <v>107.1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19980583000</v>
      </c>
      <c r="G64" s="25" t="n">
        <v>17</v>
      </c>
      <c r="H64" s="25" t="n">
        <v>20044025700</v>
      </c>
      <c r="I64" s="24" t="n">
        <v>17</v>
      </c>
      <c r="J64" s="19" t="n">
        <v>20044025700</v>
      </c>
      <c r="K64" s="25"/>
      <c r="L64" s="25"/>
      <c r="M64" s="34"/>
      <c r="N64" s="34"/>
      <c r="O64" s="22" t="n">
        <f aca="false">ROUND(J64/F64*100,1)</f>
        <v>100.3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9980583000</v>
      </c>
      <c r="G66" s="28" t="n">
        <f aca="false">SUM(G64:G65)</f>
        <v>17</v>
      </c>
      <c r="H66" s="28" t="n">
        <f aca="false">SUM(H64:H65)</f>
        <v>20044025700</v>
      </c>
      <c r="I66" s="27" t="n">
        <f aca="false">SUM(I64:I65)</f>
        <v>17</v>
      </c>
      <c r="J66" s="26" t="n">
        <f aca="false">SUM(J64:J65)</f>
        <v>20044025700</v>
      </c>
      <c r="K66" s="28"/>
      <c r="L66" s="28"/>
      <c r="M66" s="28"/>
      <c r="N66" s="28"/>
      <c r="O66" s="29" t="n">
        <f aca="false">ROUND(J66/F66*100,1)</f>
        <v>100.3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75153000</v>
      </c>
      <c r="G67" s="19" t="n">
        <f aca="false">G70+G73</f>
        <v>617</v>
      </c>
      <c r="H67" s="19" t="n">
        <f aca="false">H70+H73</f>
        <v>94118255</v>
      </c>
      <c r="I67" s="24" t="n">
        <f aca="false">I70+I73</f>
        <v>617</v>
      </c>
      <c r="J67" s="19" t="n">
        <f aca="false">J70+J73</f>
        <v>94118255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125.2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75153000</v>
      </c>
      <c r="G69" s="26" t="n">
        <f aca="false">SUM(G67:G68)</f>
        <v>617</v>
      </c>
      <c r="H69" s="26" t="n">
        <f aca="false">SUM(H67:H68)</f>
        <v>94118255</v>
      </c>
      <c r="I69" s="27" t="n">
        <f aca="false">SUM(I67:I68)</f>
        <v>617</v>
      </c>
      <c r="J69" s="26" t="n">
        <f aca="false">SUM(J67:J68)</f>
        <v>94118255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125.2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4615000</v>
      </c>
      <c r="G70" s="25" t="n">
        <v>441</v>
      </c>
      <c r="H70" s="25" t="n">
        <v>4812100</v>
      </c>
      <c r="I70" s="24" t="n">
        <v>441</v>
      </c>
      <c r="J70" s="19" t="n">
        <v>48121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104.3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4615000</v>
      </c>
      <c r="G72" s="26" t="n">
        <f aca="false">SUM(G70:G71)</f>
        <v>441</v>
      </c>
      <c r="H72" s="26" t="n">
        <f aca="false">SUM(H70:H71)</f>
        <v>4812100</v>
      </c>
      <c r="I72" s="27" t="n">
        <f aca="false">SUM(I70:I71)</f>
        <v>441</v>
      </c>
      <c r="J72" s="26" t="n">
        <f aca="false">SUM(J70:J71)</f>
        <v>48121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104.3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70538000</v>
      </c>
      <c r="G73" s="19" t="n">
        <v>176</v>
      </c>
      <c r="H73" s="19" t="n">
        <v>89306155</v>
      </c>
      <c r="I73" s="24" t="n">
        <v>176</v>
      </c>
      <c r="J73" s="19" t="n">
        <v>89306155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126.6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70538000</v>
      </c>
      <c r="G75" s="26" t="n">
        <f aca="false">SUM(G73:G74)</f>
        <v>176</v>
      </c>
      <c r="H75" s="26" t="n">
        <f aca="false">SUM(H73:H74)</f>
        <v>89306155</v>
      </c>
      <c r="I75" s="27" t="n">
        <f aca="false">SUM(I73:I74)</f>
        <v>176</v>
      </c>
      <c r="J75" s="26" t="n">
        <f aca="false">SUM(J73:J74)</f>
        <v>89306155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126.6</v>
      </c>
      <c r="P75" s="30" t="n">
        <f aca="false">ROUND(J75/H75*100,1)</f>
        <v>100</v>
      </c>
    </row>
    <row r="76" customFormat="false" ht="17.45" hidden="tru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/>
      <c r="P76" s="23"/>
    </row>
    <row r="77" customFormat="false" ht="17.45" hidden="tru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0</v>
      </c>
      <c r="G77" s="19" t="n">
        <f aca="false">G80+G83+G86</f>
        <v>0</v>
      </c>
      <c r="H77" s="19" t="n">
        <f aca="false">H80+H83+H86</f>
        <v>0</v>
      </c>
      <c r="I77" s="24" t="n">
        <f aca="false">I80+I83+I86</f>
        <v>0</v>
      </c>
      <c r="J77" s="19" t="n">
        <f aca="false">J80+J83+J86</f>
        <v>0</v>
      </c>
      <c r="K77" s="19" t="n">
        <f aca="false">K80+K83+K86</f>
        <v>0</v>
      </c>
      <c r="L77" s="19" t="n">
        <f aca="false">L80+L83+L86</f>
        <v>0</v>
      </c>
      <c r="M77" s="19" t="n">
        <f aca="false">M80+M83+M86</f>
        <v>0</v>
      </c>
      <c r="N77" s="19" t="n">
        <f aca="false">N80+N83+N86</f>
        <v>0</v>
      </c>
      <c r="O77" s="40" t="e">
        <f aca="false">ROUND(J77/F77*100,1)</f>
        <v>#DIV/0!</v>
      </c>
      <c r="P77" s="23" t="e">
        <f aca="false">ROUND(J77/H77*100,1)</f>
        <v>#DIV/0!</v>
      </c>
    </row>
    <row r="78" customFormat="false" ht="17.45" hidden="tru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0</v>
      </c>
      <c r="G78" s="26" t="n">
        <f aca="false">SUM(G76:G77)</f>
        <v>0</v>
      </c>
      <c r="H78" s="26" t="n">
        <f aca="false">SUM(H76:H77)</f>
        <v>0</v>
      </c>
      <c r="I78" s="27" t="n">
        <f aca="false">SUM(I76:I77)</f>
        <v>0</v>
      </c>
      <c r="J78" s="26" t="n">
        <f aca="false">SUM(J76:J77)</f>
        <v>0</v>
      </c>
      <c r="K78" s="26" t="n">
        <f aca="false">SUM(K76:K77)</f>
        <v>0</v>
      </c>
      <c r="L78" s="26" t="n">
        <f aca="false">SUM(L76:L77)</f>
        <v>0</v>
      </c>
      <c r="M78" s="26" t="n">
        <f aca="false">SUM(M76:M77)</f>
        <v>0</v>
      </c>
      <c r="N78" s="26" t="n">
        <f aca="false">SUM(N76:N77)</f>
        <v>0</v>
      </c>
      <c r="O78" s="61" t="s">
        <v>41</v>
      </c>
      <c r="P78" s="30" t="e">
        <f aca="false">ROUND(J78/H78*100,1)</f>
        <v>#DIV/0!</v>
      </c>
    </row>
    <row r="79" customFormat="false" ht="17.45" hidden="tru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3"/>
      <c r="P79" s="23"/>
    </row>
    <row r="80" customFormat="false" ht="17.45" hidden="tru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tru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61"/>
      <c r="P81" s="30"/>
    </row>
    <row r="82" customFormat="false" ht="17.45" hidden="tru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/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true" customHeight="true" outlineLevel="0" collapsed="false">
      <c r="A83" s="39"/>
      <c r="B83" s="39"/>
      <c r="C83" s="39"/>
      <c r="D83" s="17"/>
      <c r="E83" s="18" t="s">
        <v>15</v>
      </c>
      <c r="F83" s="19"/>
      <c r="G83" s="25"/>
      <c r="H83" s="25"/>
      <c r="I83" s="24"/>
      <c r="J83" s="19"/>
      <c r="K83" s="25"/>
      <c r="L83" s="25"/>
      <c r="M83" s="37" t="n">
        <f aca="false">G83-I83-K83</f>
        <v>0</v>
      </c>
      <c r="N83" s="34" t="n">
        <f aca="false">H83-J83-L83</f>
        <v>0</v>
      </c>
      <c r="O83" s="22" t="e">
        <f aca="false">ROUND(J83/F83*100,1)</f>
        <v>#DIV/0!</v>
      </c>
      <c r="P83" s="23" t="e">
        <f aca="false">ROUND(J83/H83*100,1)</f>
        <v>#DIV/0!</v>
      </c>
    </row>
    <row r="84" customFormat="false" ht="17.45" hidden="tru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0</v>
      </c>
      <c r="G84" s="28" t="n">
        <f aca="false">SUM(G82:G83)</f>
        <v>0</v>
      </c>
      <c r="H84" s="28" t="n">
        <f aca="false">SUM(H82:H83)</f>
        <v>0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0</v>
      </c>
      <c r="L84" s="28" t="n">
        <f aca="false">SUM(L82:L83)</f>
        <v>0</v>
      </c>
      <c r="M84" s="28" t="n">
        <f aca="false">SUM(M82:M83)</f>
        <v>0</v>
      </c>
      <c r="N84" s="28" t="n">
        <f aca="false">SUM(N82:N83)</f>
        <v>0</v>
      </c>
      <c r="O84" s="61" t="e">
        <f aca="false">ROUND(J84/F84*100,1)</f>
        <v>#DIV/0!</v>
      </c>
      <c r="P84" s="30" t="e">
        <f aca="false">ROUND(J84/H84*100,1)</f>
        <v>#DIV/0!</v>
      </c>
    </row>
    <row r="85" customFormat="false" ht="17.45" hidden="tru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/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/>
      <c r="P85" s="23"/>
    </row>
    <row r="86" customFormat="false" ht="17.45" hidden="true" customHeight="true" outlineLevel="0" collapsed="false">
      <c r="A86" s="39"/>
      <c r="B86" s="39"/>
      <c r="C86" s="39"/>
      <c r="D86" s="17"/>
      <c r="E86" s="18" t="s">
        <v>15</v>
      </c>
      <c r="F86" s="19"/>
      <c r="G86" s="25"/>
      <c r="H86" s="25"/>
      <c r="I86" s="24"/>
      <c r="J86" s="19"/>
      <c r="K86" s="25"/>
      <c r="L86" s="25"/>
      <c r="M86" s="37" t="n">
        <f aca="false">G86-I86-K86</f>
        <v>0</v>
      </c>
      <c r="N86" s="34" t="n">
        <f aca="false">H86-J86-L86</f>
        <v>0</v>
      </c>
      <c r="O86" s="61" t="s">
        <v>41</v>
      </c>
      <c r="P86" s="23" t="e">
        <f aca="false">ROUND(J86/H86*100,1)</f>
        <v>#DIV/0!</v>
      </c>
    </row>
    <row r="87" customFormat="false" ht="17.45" hidden="tru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0</v>
      </c>
      <c r="G87" s="28" t="n">
        <f aca="false">SUM(G85:G86)</f>
        <v>0</v>
      </c>
      <c r="H87" s="28" t="n">
        <f aca="false">SUM(H85:H86)</f>
        <v>0</v>
      </c>
      <c r="I87" s="27" t="n">
        <f aca="false">SUM(I85:I86)</f>
        <v>0</v>
      </c>
      <c r="J87" s="26" t="n">
        <f aca="false">SUM(J85:J86)</f>
        <v>0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0</v>
      </c>
      <c r="N87" s="28" t="n">
        <f aca="false">SUM(N85:N86)</f>
        <v>0</v>
      </c>
      <c r="O87" s="61" t="s">
        <v>41</v>
      </c>
      <c r="P87" s="23" t="e">
        <f aca="false">ROUND(J87/H87*100,1)</f>
        <v>#DIV/0!</v>
      </c>
    </row>
    <row r="88" customFormat="false" ht="17.45" hidden="false" customHeight="true" outlineLevel="0" collapsed="false">
      <c r="A88" s="64" t="s">
        <v>51</v>
      </c>
      <c r="B88" s="64"/>
      <c r="C88" s="64"/>
      <c r="D88" s="17"/>
      <c r="E88" s="18" t="s">
        <v>14</v>
      </c>
      <c r="F88" s="19" t="n">
        <f aca="false">F5+F67+F76</f>
        <v>121185233000</v>
      </c>
      <c r="G88" s="19" t="n">
        <f aca="false">G5+G67+G76</f>
        <v>1283899</v>
      </c>
      <c r="H88" s="19" t="n">
        <f aca="false">H5+H67+H76</f>
        <v>121897318214</v>
      </c>
      <c r="I88" s="24" t="n">
        <f aca="false">I5+I67+I76</f>
        <v>1267362</v>
      </c>
      <c r="J88" s="19" t="n">
        <f aca="false">J5+J67+J76</f>
        <v>121333473458</v>
      </c>
      <c r="K88" s="19" t="n">
        <f aca="false">K5+K67+K76</f>
        <v>113</v>
      </c>
      <c r="L88" s="19" t="n">
        <f aca="false">L5+L67+L76</f>
        <v>3064038</v>
      </c>
      <c r="M88" s="34" t="n">
        <f aca="false">G88-I88-K88</f>
        <v>16424</v>
      </c>
      <c r="N88" s="34" t="n">
        <f aca="false">H88-J88-L88</f>
        <v>560780718</v>
      </c>
      <c r="O88" s="22" t="n">
        <f aca="false">ROUND(J88/F88*100,1)</f>
        <v>100.1</v>
      </c>
      <c r="P88" s="23" t="n">
        <f aca="false">ROUND(J88/H88*100,1)</f>
        <v>99.5</v>
      </c>
    </row>
    <row r="89" customFormat="false" ht="17.45" hidden="false" customHeight="true" outlineLevel="0" collapsed="false">
      <c r="A89" s="64"/>
      <c r="B89" s="64"/>
      <c r="C89" s="64"/>
      <c r="D89" s="17"/>
      <c r="E89" s="18" t="s">
        <v>15</v>
      </c>
      <c r="F89" s="19" t="n">
        <f aca="false">F6+F68+F77</f>
        <v>492082000</v>
      </c>
      <c r="G89" s="19" t="n">
        <f aca="false">G6+G68+G77</f>
        <v>73606</v>
      </c>
      <c r="H89" s="19" t="n">
        <f aca="false">H6+H68+H77</f>
        <v>2128181185</v>
      </c>
      <c r="I89" s="24" t="n">
        <f aca="false">I6+I68+I77</f>
        <v>16854</v>
      </c>
      <c r="J89" s="19" t="n">
        <f aca="false">J6+J68+J77</f>
        <v>557661600</v>
      </c>
      <c r="K89" s="19" t="n">
        <f aca="false">K6+K68+K77</f>
        <v>8327</v>
      </c>
      <c r="L89" s="19" t="n">
        <f aca="false">L6+L68+L77</f>
        <v>197030732</v>
      </c>
      <c r="M89" s="37" t="n">
        <f aca="false">G89-I89-K89</f>
        <v>48425</v>
      </c>
      <c r="N89" s="34" t="n">
        <f aca="false">H89-J89-L89</f>
        <v>1373488853</v>
      </c>
      <c r="O89" s="22" t="n">
        <f aca="false">ROUND(J89/F89*100,1)</f>
        <v>113.3</v>
      </c>
      <c r="P89" s="23" t="n">
        <f aca="false">ROUND(J89/H89*100,1)</f>
        <v>26.2</v>
      </c>
    </row>
    <row r="90" customFormat="false" ht="17.45" hidden="false" customHeight="true" outlineLevel="0" collapsed="false">
      <c r="A90" s="64"/>
      <c r="B90" s="64"/>
      <c r="C90" s="64"/>
      <c r="D90" s="17"/>
      <c r="E90" s="18" t="s">
        <v>16</v>
      </c>
      <c r="F90" s="19" t="n">
        <f aca="false">F34</f>
        <v>62369764000</v>
      </c>
      <c r="G90" s="19" t="n">
        <f aca="false">G34</f>
        <v>24</v>
      </c>
      <c r="H90" s="19" t="n">
        <f aca="false">H34</f>
        <v>62369764010</v>
      </c>
      <c r="I90" s="24" t="n">
        <f aca="false">I34</f>
        <v>24</v>
      </c>
      <c r="J90" s="19" t="n">
        <f aca="false">J34</f>
        <v>62369764010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4"/>
      <c r="B91" s="64"/>
      <c r="C91" s="64"/>
      <c r="D91" s="17"/>
      <c r="E91" s="18" t="s">
        <v>17</v>
      </c>
      <c r="F91" s="26" t="n">
        <f aca="false">SUM(F88:F90)</f>
        <v>184047079000</v>
      </c>
      <c r="G91" s="26" t="n">
        <f aca="false">SUM(G88:G90)</f>
        <v>1357529</v>
      </c>
      <c r="H91" s="26" t="n">
        <f aca="false">SUM(H88:H90)</f>
        <v>186395263409</v>
      </c>
      <c r="I91" s="27" t="n">
        <f aca="false">SUM(I88:I90)</f>
        <v>1284240</v>
      </c>
      <c r="J91" s="26" t="n">
        <f aca="false">SUM(J88:J90)</f>
        <v>184260899068</v>
      </c>
      <c r="K91" s="26" t="n">
        <f aca="false">SUM(K88:K90)</f>
        <v>8440</v>
      </c>
      <c r="L91" s="26" t="n">
        <f aca="false">SUM(L88:L90)</f>
        <v>200094770</v>
      </c>
      <c r="M91" s="26" t="n">
        <f aca="false">SUM(M88:M90)</f>
        <v>64849</v>
      </c>
      <c r="N91" s="26" t="n">
        <f aca="false">SUM(N88:N90)</f>
        <v>1934269571</v>
      </c>
      <c r="O91" s="29" t="n">
        <f aca="false">ROUND(J91/F91*100,1)</f>
        <v>100.1</v>
      </c>
      <c r="P91" s="30" t="n">
        <f aca="false">ROUND(J91/H91*100,1)</f>
        <v>98.9</v>
      </c>
    </row>
    <row r="92" customFormat="false" ht="17.45" hidden="false" customHeight="true" outlineLevel="0" collapsed="false">
      <c r="A92" s="65" t="s">
        <v>52</v>
      </c>
      <c r="B92" s="65"/>
      <c r="C92" s="65"/>
      <c r="D92" s="17"/>
      <c r="E92" s="18" t="s">
        <v>14</v>
      </c>
      <c r="F92" s="19" t="n">
        <f aca="false">+F88-F9-F62</f>
        <v>87788353000</v>
      </c>
      <c r="G92" s="19" t="n">
        <f aca="false">+G88-G9-G62</f>
        <v>664347</v>
      </c>
      <c r="H92" s="19" t="n">
        <f aca="false">+H88-H9-H62</f>
        <v>87987562582</v>
      </c>
      <c r="I92" s="24" t="n">
        <f aca="false">+I88-I9-I62</f>
        <v>662243</v>
      </c>
      <c r="J92" s="19" t="n">
        <f aca="false">+J88-J9-J62</f>
        <v>87857572958</v>
      </c>
      <c r="K92" s="19" t="n">
        <f aca="false">+K88-K9-K62</f>
        <v>43</v>
      </c>
      <c r="L92" s="19" t="n">
        <f aca="false">+L88-L9-L62</f>
        <v>1483620</v>
      </c>
      <c r="M92" s="34" t="n">
        <f aca="false">G92-I92-K92</f>
        <v>2061</v>
      </c>
      <c r="N92" s="34" t="n">
        <f aca="false">H92-J92-L92</f>
        <v>128506004</v>
      </c>
      <c r="O92" s="22" t="n">
        <f aca="false">ROUND(J92/F92*100,1)</f>
        <v>100.1</v>
      </c>
      <c r="P92" s="23" t="n">
        <f aca="false">ROUND(J92/H92*100,1)</f>
        <v>99.9</v>
      </c>
    </row>
    <row r="93" customFormat="false" ht="17.45" hidden="false" customHeight="true" outlineLevel="0" collapsed="false">
      <c r="A93" s="65"/>
      <c r="B93" s="65"/>
      <c r="C93" s="65"/>
      <c r="D93" s="17"/>
      <c r="E93" s="18" t="s">
        <v>15</v>
      </c>
      <c r="F93" s="19" t="n">
        <f aca="false">F89-F10</f>
        <v>91502000</v>
      </c>
      <c r="G93" s="19" t="n">
        <f aca="false">G89-G10</f>
        <v>4597</v>
      </c>
      <c r="H93" s="19" t="n">
        <f aca="false">H89-H10</f>
        <v>198925346</v>
      </c>
      <c r="I93" s="24" t="n">
        <f aca="false">I89-I10</f>
        <v>2205</v>
      </c>
      <c r="J93" s="19" t="n">
        <f aca="false">J89-J10</f>
        <v>97686987</v>
      </c>
      <c r="K93" s="19" t="n">
        <f aca="false">K89-K10</f>
        <v>436</v>
      </c>
      <c r="L93" s="19" t="n">
        <f aca="false">L89-L10</f>
        <v>21400512</v>
      </c>
      <c r="M93" s="37" t="n">
        <f aca="false">G93-I93-K93</f>
        <v>1956</v>
      </c>
      <c r="N93" s="34" t="n">
        <f aca="false">H93-J93-L93</f>
        <v>79837847</v>
      </c>
      <c r="O93" s="22" t="n">
        <f aca="false">ROUND(J93/F93*100,1)</f>
        <v>106.8</v>
      </c>
      <c r="P93" s="23" t="n">
        <f aca="false">ROUND(J93/H93*100,1)</f>
        <v>49.1</v>
      </c>
    </row>
    <row r="94" customFormat="false" ht="17.45" hidden="false" customHeight="true" outlineLevel="0" collapsed="false">
      <c r="A94" s="65"/>
      <c r="B94" s="65"/>
      <c r="C94" s="65"/>
      <c r="D94" s="17"/>
      <c r="E94" s="18" t="s">
        <v>17</v>
      </c>
      <c r="F94" s="26" t="n">
        <f aca="false">SUM(F92:F93)</f>
        <v>87879855000</v>
      </c>
      <c r="G94" s="26" t="n">
        <f aca="false">SUM(G92:G93)</f>
        <v>668944</v>
      </c>
      <c r="H94" s="26" t="n">
        <f aca="false">SUM(H92:H93)</f>
        <v>88186487928</v>
      </c>
      <c r="I94" s="27" t="n">
        <f aca="false">SUM(I92:I93)</f>
        <v>664448</v>
      </c>
      <c r="J94" s="26" t="n">
        <f aca="false">SUM(J92:J93)</f>
        <v>87955259945</v>
      </c>
      <c r="K94" s="26" t="n">
        <f aca="false">SUM(K92:K93)</f>
        <v>479</v>
      </c>
      <c r="L94" s="26" t="n">
        <f aca="false">SUM(L92:L93)</f>
        <v>22884132</v>
      </c>
      <c r="M94" s="28" t="n">
        <f aca="false">SUM(M92:M93)</f>
        <v>4017</v>
      </c>
      <c r="N94" s="28" t="n">
        <f aca="false">SUM(N92:N93)</f>
        <v>208343851</v>
      </c>
      <c r="O94" s="29" t="n">
        <f aca="false">ROUND(J94/F94*100,1)</f>
        <v>100.1</v>
      </c>
      <c r="P94" s="30" t="n">
        <f aca="false">ROUND(J94/H94*100,1)</f>
        <v>99.7</v>
      </c>
    </row>
    <row r="95" customFormat="false" ht="17.45" hidden="false" customHeight="true" outlineLevel="0" collapsed="false">
      <c r="A95" s="66" t="s">
        <v>53</v>
      </c>
      <c r="B95" s="17"/>
      <c r="C95" s="67" t="s">
        <v>54</v>
      </c>
      <c r="D95" s="17"/>
      <c r="E95" s="18"/>
      <c r="F95" s="68"/>
      <c r="G95" s="25"/>
      <c r="H95" s="25"/>
      <c r="I95" s="24"/>
      <c r="J95" s="19"/>
      <c r="K95" s="25"/>
      <c r="L95" s="25"/>
      <c r="M95" s="25"/>
      <c r="N95" s="25"/>
      <c r="O95" s="63"/>
      <c r="P95" s="69"/>
    </row>
    <row r="96" customFormat="false" ht="17.45" hidden="false" customHeight="true" outlineLevel="0" collapsed="false">
      <c r="A96" s="66"/>
      <c r="B96" s="17"/>
      <c r="C96" s="32" t="s">
        <v>34</v>
      </c>
      <c r="D96" s="17"/>
      <c r="E96" s="18" t="s">
        <v>14</v>
      </c>
      <c r="F96" s="68"/>
      <c r="G96" s="25"/>
      <c r="H96" s="25"/>
      <c r="I96" s="24" t="n">
        <v>37138</v>
      </c>
      <c r="J96" s="19" t="n">
        <v>672072200</v>
      </c>
      <c r="K96" s="25"/>
      <c r="L96" s="25"/>
      <c r="M96" s="25"/>
      <c r="N96" s="25"/>
      <c r="O96" s="63"/>
      <c r="P96" s="69"/>
    </row>
    <row r="97" customFormat="false" ht="17.45" hidden="false" customHeight="true" outlineLevel="0" collapsed="false">
      <c r="A97" s="66"/>
      <c r="B97" s="43"/>
      <c r="C97" s="70" t="s">
        <v>32</v>
      </c>
      <c r="D97" s="43"/>
      <c r="E97" s="44" t="s">
        <v>14</v>
      </c>
      <c r="F97" s="71"/>
      <c r="G97" s="72"/>
      <c r="H97" s="72"/>
      <c r="I97" s="73" t="n">
        <v>54791</v>
      </c>
      <c r="J97" s="74" t="n">
        <v>2014067200</v>
      </c>
      <c r="K97" s="72"/>
      <c r="L97" s="72"/>
      <c r="M97" s="72"/>
      <c r="N97" s="72"/>
      <c r="O97" s="75"/>
      <c r="P97" s="76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4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O90" activeCellId="0" sqref="O9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7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3" t="s">
        <v>4</v>
      </c>
      <c r="G2" s="53"/>
      <c r="H2" s="53" t="s">
        <v>55</v>
      </c>
      <c r="I2" s="53"/>
      <c r="J2" s="53" t="s">
        <v>6</v>
      </c>
      <c r="K2" s="53"/>
      <c r="L2" s="53" t="s">
        <v>7</v>
      </c>
      <c r="M2" s="53"/>
      <c r="N2" s="78" t="s">
        <v>56</v>
      </c>
      <c r="O2" s="78"/>
    </row>
    <row r="3" customFormat="false" ht="15.6" hidden="false" customHeight="true" outlineLevel="0" collapsed="false">
      <c r="A3" s="6"/>
      <c r="B3" s="6"/>
      <c r="C3" s="6"/>
      <c r="D3" s="6"/>
      <c r="E3" s="7"/>
      <c r="F3" s="79" t="s">
        <v>9</v>
      </c>
      <c r="G3" s="80" t="s">
        <v>10</v>
      </c>
      <c r="H3" s="81" t="s">
        <v>9</v>
      </c>
      <c r="I3" s="79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82" t="s">
        <v>11</v>
      </c>
      <c r="O3" s="83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06904000</v>
      </c>
      <c r="F4" s="26" t="n">
        <v>10303</v>
      </c>
      <c r="G4" s="26" t="n">
        <v>105338375</v>
      </c>
      <c r="H4" s="27" t="n">
        <v>10303</v>
      </c>
      <c r="I4" s="26" t="n">
        <v>105338375</v>
      </c>
      <c r="J4" s="18"/>
      <c r="K4" s="18"/>
      <c r="L4" s="84"/>
      <c r="M4" s="85"/>
      <c r="N4" s="61" t="n">
        <f aca="false">ROUND(I4/E4*100,1)</f>
        <v>98.5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509000</v>
      </c>
      <c r="F5" s="19" t="n">
        <v>67</v>
      </c>
      <c r="G5" s="19" t="n">
        <v>956169</v>
      </c>
      <c r="H5" s="24" t="n">
        <v>64</v>
      </c>
      <c r="I5" s="19" t="n">
        <v>941077</v>
      </c>
      <c r="J5" s="19"/>
      <c r="K5" s="19"/>
      <c r="L5" s="34" t="n">
        <f aca="false">F5-H5-J5</f>
        <v>3</v>
      </c>
      <c r="M5" s="34" t="n">
        <f aca="false">G5-I5-K5</f>
        <v>15092</v>
      </c>
      <c r="N5" s="40" t="n">
        <f aca="false">ROUND(I5/E5*100,1)</f>
        <v>62.4</v>
      </c>
      <c r="O5" s="23" t="n">
        <f aca="false">ROUND(I5/G5*100,1)</f>
        <v>98.4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1000</v>
      </c>
      <c r="F6" s="19" t="n">
        <v>2</v>
      </c>
      <c r="G6" s="19" t="n">
        <v>441500</v>
      </c>
      <c r="H6" s="24"/>
      <c r="I6" s="19"/>
      <c r="J6" s="19" t="n">
        <v>1</v>
      </c>
      <c r="K6" s="19" t="n">
        <v>138300</v>
      </c>
      <c r="L6" s="37" t="n">
        <f aca="false">F6-H6-J6</f>
        <v>1</v>
      </c>
      <c r="M6" s="34" t="n">
        <f aca="false">G6-I6-K6</f>
        <v>303200</v>
      </c>
      <c r="N6" s="40" t="n">
        <f aca="false">ROUND(I6/E6*100,1)</f>
        <v>0</v>
      </c>
      <c r="O6" s="86" t="n">
        <f aca="false">ROUND(I6/G6*100,1)</f>
        <v>0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510000</v>
      </c>
      <c r="F7" s="26" t="n">
        <f aca="false">SUM(F5:F6)</f>
        <v>69</v>
      </c>
      <c r="G7" s="26" t="n">
        <f aca="false">SUM(G5:G6)</f>
        <v>1397669</v>
      </c>
      <c r="H7" s="27" t="n">
        <f aca="false">SUM(H5:H6)</f>
        <v>64</v>
      </c>
      <c r="I7" s="26" t="n">
        <f aca="false">SUM(I5:I6)</f>
        <v>941077</v>
      </c>
      <c r="J7" s="26" t="n">
        <f aca="false">SUM(J5:J6)</f>
        <v>1</v>
      </c>
      <c r="K7" s="26" t="n">
        <f aca="false">SUM(K5:K6)</f>
        <v>138300</v>
      </c>
      <c r="L7" s="87" t="n">
        <f aca="false">SUM(L5:L6)</f>
        <v>4</v>
      </c>
      <c r="M7" s="87" t="n">
        <f aca="false">SUM(M5:M6)</f>
        <v>318292</v>
      </c>
      <c r="N7" s="61" t="n">
        <f aca="false">ROUND(I7/E7*100,1)</f>
        <v>62.3</v>
      </c>
      <c r="O7" s="30" t="n">
        <f aca="false">ROUND(I7/G7*100,1)</f>
        <v>67.3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377000</v>
      </c>
      <c r="F8" s="19" t="n">
        <v>76</v>
      </c>
      <c r="G8" s="19" t="n">
        <v>822758</v>
      </c>
      <c r="H8" s="24" t="n">
        <v>60</v>
      </c>
      <c r="I8" s="19" t="n">
        <v>594911</v>
      </c>
      <c r="J8" s="19"/>
      <c r="K8" s="19"/>
      <c r="L8" s="34" t="n">
        <f aca="false">F8-H8-J8</f>
        <v>16</v>
      </c>
      <c r="M8" s="34" t="n">
        <f aca="false">G8-I8-K8</f>
        <v>227847</v>
      </c>
      <c r="N8" s="40" t="n">
        <f aca="false">ROUND(I8/E8*100,1)</f>
        <v>157.8</v>
      </c>
      <c r="O8" s="23" t="n">
        <f aca="false">ROUND(I8/G8*100,1)</f>
        <v>72.3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249000</v>
      </c>
      <c r="F9" s="19" t="n">
        <v>63</v>
      </c>
      <c r="G9" s="19" t="n">
        <v>1515920</v>
      </c>
      <c r="H9" s="24" t="n">
        <v>22</v>
      </c>
      <c r="I9" s="19" t="n">
        <v>306062</v>
      </c>
      <c r="J9" s="19" t="n">
        <v>4</v>
      </c>
      <c r="K9" s="19" t="n">
        <v>35812</v>
      </c>
      <c r="L9" s="37" t="n">
        <f aca="false">F9-H9-J9</f>
        <v>37</v>
      </c>
      <c r="M9" s="34" t="n">
        <f aca="false">G9-I9-K9</f>
        <v>1174046</v>
      </c>
      <c r="N9" s="40" t="n">
        <f aca="false">ROUND(I9/E9*100,1)</f>
        <v>122.9</v>
      </c>
      <c r="O9" s="23" t="n">
        <f aca="false">ROUND(I9/G9*100,1)</f>
        <v>20.2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626000</v>
      </c>
      <c r="F10" s="26" t="n">
        <f aca="false">SUM(F8:F9)</f>
        <v>139</v>
      </c>
      <c r="G10" s="26" t="n">
        <f aca="false">SUM(G8:G9)</f>
        <v>2338678</v>
      </c>
      <c r="H10" s="27" t="n">
        <f aca="false">SUM(H8:H9)</f>
        <v>82</v>
      </c>
      <c r="I10" s="26" t="n">
        <f aca="false">SUM(I8:I9)</f>
        <v>900973</v>
      </c>
      <c r="J10" s="26" t="n">
        <f aca="false">SUM(J8:J9)</f>
        <v>4</v>
      </c>
      <c r="K10" s="26" t="n">
        <f aca="false">SUM(K8:K9)</f>
        <v>35812</v>
      </c>
      <c r="L10" s="87" t="n">
        <f aca="false">SUM(L8:L9)</f>
        <v>53</v>
      </c>
      <c r="M10" s="87" t="n">
        <f aca="false">SUM(M8:M9)</f>
        <v>1401893</v>
      </c>
      <c r="N10" s="61" t="n">
        <f aca="false">ROUND(I10/E10*100,1)</f>
        <v>143.9</v>
      </c>
      <c r="O10" s="30" t="n">
        <f aca="false">ROUND(I10/G10*100,1)</f>
        <v>38.5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3210000</v>
      </c>
      <c r="F11" s="19" t="n">
        <v>372</v>
      </c>
      <c r="G11" s="19" t="n">
        <v>22544138</v>
      </c>
      <c r="H11" s="24" t="n">
        <v>360</v>
      </c>
      <c r="I11" s="19" t="n">
        <v>18476012</v>
      </c>
      <c r="J11" s="19" t="n">
        <v>1</v>
      </c>
      <c r="K11" s="19" t="n">
        <v>238560</v>
      </c>
      <c r="L11" s="34" t="n">
        <f aca="false">F11-H11-J11</f>
        <v>11</v>
      </c>
      <c r="M11" s="34" t="n">
        <f aca="false">G11-I11-K11</f>
        <v>3829566</v>
      </c>
      <c r="N11" s="40" t="n">
        <f aca="false">ROUND(I11/E11*100,1)</f>
        <v>139.9</v>
      </c>
      <c r="O11" s="23" t="n">
        <f aca="false">ROUND(I11/G11*100,1)</f>
        <v>82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210000</v>
      </c>
      <c r="F12" s="19" t="n">
        <v>30</v>
      </c>
      <c r="G12" s="19" t="n">
        <v>5058566</v>
      </c>
      <c r="H12" s="24" t="n">
        <v>10</v>
      </c>
      <c r="I12" s="19" t="n">
        <v>222372</v>
      </c>
      <c r="J12" s="19" t="n">
        <v>3</v>
      </c>
      <c r="K12" s="19" t="n">
        <v>45296</v>
      </c>
      <c r="L12" s="37" t="n">
        <f aca="false">F12-H12-J12</f>
        <v>17</v>
      </c>
      <c r="M12" s="34" t="n">
        <f aca="false">G12-I12-K12</f>
        <v>4790898</v>
      </c>
      <c r="N12" s="40" t="n">
        <f aca="false">ROUND(I12/E12*100,1)</f>
        <v>105.9</v>
      </c>
      <c r="O12" s="23" t="n">
        <f aca="false">ROUND(I12/G12*100,1)</f>
        <v>4.4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3420000</v>
      </c>
      <c r="F13" s="26" t="n">
        <f aca="false">SUM(F11:F12)</f>
        <v>402</v>
      </c>
      <c r="G13" s="26" t="n">
        <f aca="false">SUM(G11:G12)</f>
        <v>27602704</v>
      </c>
      <c r="H13" s="27" t="n">
        <f aca="false">SUM(H11:H12)</f>
        <v>370</v>
      </c>
      <c r="I13" s="26" t="n">
        <f aca="false">SUM(I11:I12)</f>
        <v>18698384</v>
      </c>
      <c r="J13" s="26" t="n">
        <f aca="false">SUM(J11:J12)</f>
        <v>4</v>
      </c>
      <c r="K13" s="26" t="n">
        <f aca="false">SUM(K11:K12)</f>
        <v>283856</v>
      </c>
      <c r="L13" s="87" t="n">
        <f aca="false">SUM(L11:L12)</f>
        <v>28</v>
      </c>
      <c r="M13" s="87" t="n">
        <f aca="false">SUM(M11:M12)</f>
        <v>8620464</v>
      </c>
      <c r="N13" s="61" t="n">
        <f aca="false">ROUND(I13/E13*100,1)</f>
        <v>139.3</v>
      </c>
      <c r="O13" s="30" t="n">
        <f aca="false">ROUND(I13/G13*100,1)</f>
        <v>67.7</v>
      </c>
    </row>
    <row r="14" customFormat="false" ht="7.5" hidden="false" customHeight="true" outlineLevel="0" collapsed="false">
      <c r="A14" s="88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9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/>
      <c r="G15" s="25"/>
      <c r="H15" s="24"/>
      <c r="I15" s="19"/>
      <c r="J15" s="25"/>
      <c r="K15" s="25"/>
      <c r="L15" s="37" t="n">
        <f aca="false">F15-H15-J15</f>
        <v>0</v>
      </c>
      <c r="M15" s="34"/>
      <c r="N15" s="89"/>
      <c r="O15" s="60" t="e">
        <f aca="false">ROUND(I15/G15*100,1)</f>
        <v>#DIV/0!</v>
      </c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9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/>
      <c r="G17" s="25"/>
      <c r="H17" s="24"/>
      <c r="I17" s="19"/>
      <c r="J17" s="25"/>
      <c r="K17" s="25"/>
      <c r="L17" s="37" t="n">
        <f aca="false">F17-H17-J17</f>
        <v>0</v>
      </c>
      <c r="M17" s="34" t="n">
        <f aca="false">G17-I17-K17</f>
        <v>0</v>
      </c>
      <c r="N17" s="89"/>
      <c r="O17" s="90"/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9"/>
      <c r="O18" s="86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9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9"/>
      <c r="O20" s="86"/>
    </row>
    <row r="21" customFormat="false" ht="7.5" hidden="false" customHeight="true" outlineLevel="0" collapsed="false">
      <c r="A21" s="88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9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 t="n">
        <v>1</v>
      </c>
      <c r="G22" s="25" t="n">
        <v>1700</v>
      </c>
      <c r="H22" s="24" t="n">
        <v>1</v>
      </c>
      <c r="I22" s="19" t="n">
        <v>1700</v>
      </c>
      <c r="J22" s="25"/>
      <c r="K22" s="25"/>
      <c r="L22" s="37" t="n">
        <f aca="false">F22-H22-J22</f>
        <v>0</v>
      </c>
      <c r="M22" s="34" t="n">
        <f aca="false">G22-I22-K22</f>
        <v>0</v>
      </c>
      <c r="N22" s="89"/>
      <c r="O22" s="23" t="n">
        <f aca="false">ROUND(I22/G22*100,1)</f>
        <v>100</v>
      </c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9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 t="n">
        <v>1</v>
      </c>
      <c r="G24" s="25" t="n">
        <v>1000</v>
      </c>
      <c r="H24" s="24" t="n">
        <v>1</v>
      </c>
      <c r="I24" s="19" t="n">
        <v>1000</v>
      </c>
      <c r="J24" s="25"/>
      <c r="K24" s="25"/>
      <c r="L24" s="37" t="n">
        <f aca="false">F24-H24-J24</f>
        <v>0</v>
      </c>
      <c r="M24" s="34" t="n">
        <f aca="false">G24-I24-K24</f>
        <v>0</v>
      </c>
      <c r="N24" s="89"/>
      <c r="O24" s="23" t="n">
        <f aca="false">ROUND(I24/G24*100,1)</f>
        <v>100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9"/>
      <c r="O25" s="86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9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9"/>
      <c r="O27" s="86"/>
    </row>
    <row r="28" customFormat="false" ht="7.5" hidden="false" customHeight="true" outlineLevel="0" collapsed="false">
      <c r="A28" s="91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9"/>
      <c r="O28" s="86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64</v>
      </c>
      <c r="G29" s="25" t="n">
        <v>947069</v>
      </c>
      <c r="H29" s="24" t="n">
        <v>61</v>
      </c>
      <c r="I29" s="19" t="n">
        <v>931977</v>
      </c>
      <c r="J29" s="25"/>
      <c r="K29" s="25"/>
      <c r="L29" s="34" t="n">
        <f aca="false">F29-H29-J29</f>
        <v>3</v>
      </c>
      <c r="M29" s="34" t="n">
        <f aca="false">G29-I29-K29</f>
        <v>15092</v>
      </c>
      <c r="N29" s="89"/>
      <c r="O29" s="23" t="n">
        <f aca="false">ROUND(I29/G29*100,1)</f>
        <v>98.4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2</v>
      </c>
      <c r="G30" s="25" t="n">
        <v>441500</v>
      </c>
      <c r="H30" s="24"/>
      <c r="I30" s="19"/>
      <c r="J30" s="25" t="n">
        <v>1</v>
      </c>
      <c r="K30" s="25" t="n">
        <v>138300</v>
      </c>
      <c r="L30" s="37" t="n">
        <f aca="false">F30-H30-J30</f>
        <v>1</v>
      </c>
      <c r="M30" s="34" t="n">
        <f aca="false">G30-I30-K30</f>
        <v>303200</v>
      </c>
      <c r="N30" s="89"/>
      <c r="O30" s="86" t="n">
        <f aca="false">ROUND(I30/G30*100,1)</f>
        <v>0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74</v>
      </c>
      <c r="G31" s="25" t="n">
        <v>816958</v>
      </c>
      <c r="H31" s="24" t="n">
        <v>58</v>
      </c>
      <c r="I31" s="19" t="n">
        <v>589111</v>
      </c>
      <c r="J31" s="25"/>
      <c r="K31" s="25"/>
      <c r="L31" s="34" t="n">
        <f aca="false">F31-H31-J31</f>
        <v>16</v>
      </c>
      <c r="M31" s="34" t="n">
        <f aca="false">G31-I31-K31</f>
        <v>227847</v>
      </c>
      <c r="N31" s="89"/>
      <c r="O31" s="23" t="n">
        <f aca="false">ROUND(I31/G31*100,1)</f>
        <v>72.1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44</v>
      </c>
      <c r="G32" s="25" t="n">
        <v>909448</v>
      </c>
      <c r="H32" s="24" t="n">
        <v>15</v>
      </c>
      <c r="I32" s="19" t="n">
        <v>95262</v>
      </c>
      <c r="J32" s="25" t="n">
        <v>4</v>
      </c>
      <c r="K32" s="25" t="n">
        <v>35812</v>
      </c>
      <c r="L32" s="37" t="n">
        <f aca="false">F32-H32-J32</f>
        <v>25</v>
      </c>
      <c r="M32" s="34" t="n">
        <f aca="false">G32-I32-K32</f>
        <v>778374</v>
      </c>
      <c r="N32" s="89"/>
      <c r="O32" s="86" t="n">
        <f aca="false">ROUND(I32/G32*100,1)</f>
        <v>10.5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72</v>
      </c>
      <c r="G33" s="19" t="n">
        <v>22544138</v>
      </c>
      <c r="H33" s="24" t="n">
        <v>360</v>
      </c>
      <c r="I33" s="19" t="n">
        <v>18476012</v>
      </c>
      <c r="J33" s="19" t="n">
        <v>1</v>
      </c>
      <c r="K33" s="19" t="n">
        <v>238560</v>
      </c>
      <c r="L33" s="37" t="n">
        <f aca="false">F33-H33-J33</f>
        <v>11</v>
      </c>
      <c r="M33" s="34" t="n">
        <f aca="false">G33-I33-K33</f>
        <v>3829566</v>
      </c>
      <c r="N33" s="89"/>
      <c r="O33" s="23" t="n">
        <f aca="false">ROUND(I33/G33*100,1)</f>
        <v>82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30</v>
      </c>
      <c r="G34" s="19" t="n">
        <v>5058566</v>
      </c>
      <c r="H34" s="24" t="n">
        <v>10</v>
      </c>
      <c r="I34" s="19" t="n">
        <v>222372</v>
      </c>
      <c r="J34" s="19" t="n">
        <v>3</v>
      </c>
      <c r="K34" s="19" t="n">
        <v>45296</v>
      </c>
      <c r="L34" s="37" t="n">
        <f aca="false">F34-H34-J34</f>
        <v>17</v>
      </c>
      <c r="M34" s="34" t="n">
        <f aca="false">G34-I34-K34</f>
        <v>4790898</v>
      </c>
      <c r="N34" s="89"/>
      <c r="O34" s="86" t="n">
        <f aca="false">ROUND(I34/G34*100,1)</f>
        <v>4.4</v>
      </c>
      <c r="P34" s="38"/>
    </row>
    <row r="35" customFormat="false" ht="7.5" hidden="false" customHeight="true" outlineLevel="0" collapsed="false">
      <c r="A35" s="91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9"/>
      <c r="O35" s="86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9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9"/>
      <c r="O37" s="86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9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9"/>
      <c r="O39" s="86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9"/>
      <c r="O40" s="86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9"/>
      <c r="O41" s="86"/>
      <c r="P41" s="38"/>
    </row>
    <row r="42" customFormat="false" ht="7.5" hidden="false" customHeight="true" outlineLevel="0" collapsed="false">
      <c r="A42" s="91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9"/>
      <c r="O42" s="86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9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9"/>
      <c r="O44" s="86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9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9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9"/>
      <c r="O47" s="86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9"/>
      <c r="O48" s="86"/>
      <c r="P48" s="38"/>
    </row>
    <row r="49" customFormat="false" ht="7.5" hidden="false" customHeight="true" outlineLevel="0" collapsed="false">
      <c r="A49" s="92"/>
      <c r="B49" s="33"/>
      <c r="C49" s="33"/>
      <c r="D49" s="18"/>
      <c r="E49" s="93"/>
      <c r="F49" s="93"/>
      <c r="G49" s="94"/>
      <c r="H49" s="95"/>
      <c r="I49" s="93"/>
      <c r="J49" s="18"/>
      <c r="K49" s="96"/>
      <c r="L49" s="18"/>
      <c r="M49" s="18"/>
      <c r="N49" s="96"/>
      <c r="O49" s="97"/>
    </row>
    <row r="50" customFormat="false" ht="15" hidden="false" customHeight="true" outlineLevel="0" collapsed="false">
      <c r="A50" s="66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9"/>
      <c r="O50" s="23"/>
    </row>
    <row r="51" customFormat="false" ht="15" hidden="false" customHeight="true" outlineLevel="0" collapsed="false">
      <c r="A51" s="66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9"/>
      <c r="O51" s="86"/>
    </row>
    <row r="52" customFormat="false" ht="15" hidden="false" customHeight="true" outlineLevel="0" collapsed="false">
      <c r="A52" s="66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9"/>
      <c r="O52" s="23"/>
    </row>
    <row r="53" customFormat="false" ht="15" hidden="false" customHeight="true" outlineLevel="0" collapsed="false">
      <c r="A53" s="66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9"/>
      <c r="O53" s="23"/>
    </row>
    <row r="54" customFormat="false" ht="15" hidden="false" customHeight="true" outlineLevel="0" collapsed="false">
      <c r="A54" s="66"/>
      <c r="B54" s="70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9"/>
      <c r="O54" s="86"/>
    </row>
    <row r="55" customFormat="false" ht="15" hidden="false" customHeight="true" outlineLevel="0" collapsed="false">
      <c r="A55" s="66"/>
      <c r="B55" s="70"/>
      <c r="C55" s="98"/>
      <c r="D55" s="44" t="s">
        <v>15</v>
      </c>
      <c r="E55" s="74"/>
      <c r="F55" s="74"/>
      <c r="G55" s="74"/>
      <c r="H55" s="73"/>
      <c r="I55" s="74"/>
      <c r="J55" s="74"/>
      <c r="K55" s="74"/>
      <c r="L55" s="74"/>
      <c r="M55" s="74"/>
      <c r="N55" s="99"/>
      <c r="O55" s="100"/>
      <c r="P55" s="38"/>
    </row>
    <row r="56" customFormat="false" ht="15.6" hidden="false" customHeight="true" outlineLevel="0" collapsed="false">
      <c r="A56" s="17"/>
      <c r="B56" s="17"/>
      <c r="C56" s="17"/>
      <c r="D56" s="50"/>
      <c r="J56" s="2"/>
      <c r="K56" s="2"/>
      <c r="L56" s="2"/>
      <c r="M56" s="2"/>
      <c r="N56" s="50"/>
      <c r="O56" s="101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3" t="s">
        <v>4</v>
      </c>
      <c r="G57" s="53"/>
      <c r="H57" s="53" t="s">
        <v>55</v>
      </c>
      <c r="I57" s="53"/>
      <c r="J57" s="53" t="s">
        <v>6</v>
      </c>
      <c r="K57" s="53"/>
      <c r="L57" s="53" t="s">
        <v>7</v>
      </c>
      <c r="M57" s="53"/>
      <c r="N57" s="78" t="s">
        <v>56</v>
      </c>
      <c r="O57" s="78"/>
    </row>
    <row r="58" customFormat="false" ht="15" hidden="false" customHeight="true" outlineLevel="0" collapsed="false">
      <c r="A58" s="6"/>
      <c r="B58" s="6"/>
      <c r="C58" s="6"/>
      <c r="D58" s="6"/>
      <c r="E58" s="7"/>
      <c r="F58" s="79" t="s">
        <v>9</v>
      </c>
      <c r="G58" s="80" t="s">
        <v>10</v>
      </c>
      <c r="H58" s="81" t="s">
        <v>9</v>
      </c>
      <c r="I58" s="79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82" t="s">
        <v>11</v>
      </c>
      <c r="O58" s="83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 t="n">
        <v>2</v>
      </c>
      <c r="G59" s="25" t="n">
        <v>7400</v>
      </c>
      <c r="H59" s="24" t="n">
        <v>2</v>
      </c>
      <c r="I59" s="19" t="n">
        <v>7400</v>
      </c>
      <c r="J59" s="25"/>
      <c r="K59" s="25"/>
      <c r="L59" s="37" t="n">
        <f aca="false">F59-H59-J59</f>
        <v>0</v>
      </c>
      <c r="M59" s="34" t="n">
        <f aca="false">G59-I59-K59</f>
        <v>0</v>
      </c>
      <c r="N59" s="89"/>
      <c r="O59" s="23" t="n">
        <f aca="false">ROUND(I59/G59*100,1)</f>
        <v>100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9"/>
      <c r="O60" s="102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 t="n">
        <v>1</v>
      </c>
      <c r="G61" s="25" t="n">
        <v>4800</v>
      </c>
      <c r="H61" s="24" t="n">
        <v>1</v>
      </c>
      <c r="I61" s="19" t="n">
        <v>4800</v>
      </c>
      <c r="J61" s="25"/>
      <c r="K61" s="25"/>
      <c r="L61" s="37" t="n">
        <f aca="false">F61-H61-J61</f>
        <v>0</v>
      </c>
      <c r="M61" s="34" t="n">
        <f aca="false">G61-I61-K61</f>
        <v>0</v>
      </c>
      <c r="N61" s="89"/>
      <c r="O61" s="23" t="n">
        <f aca="false">ROUND(I61/G61*100,1)</f>
        <v>100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/>
      <c r="G62" s="25"/>
      <c r="H62" s="24"/>
      <c r="I62" s="19"/>
      <c r="J62" s="25"/>
      <c r="K62" s="25"/>
      <c r="L62" s="37" t="n">
        <f aca="false">F62-H62-J62</f>
        <v>0</v>
      </c>
      <c r="M62" s="34" t="n">
        <f aca="false">G62-I62-K62</f>
        <v>0</v>
      </c>
      <c r="N62" s="89"/>
      <c r="O62" s="60" t="e">
        <f aca="false">ROUND(I62/G62*100,1)</f>
        <v>#DIV/0!</v>
      </c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9"/>
      <c r="O63" s="60" t="e">
        <f aca="false">ROUND(I63/G63*100,1)</f>
        <v>#DIV/0!</v>
      </c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9"/>
      <c r="O64" s="102"/>
      <c r="P64" s="38"/>
    </row>
    <row r="65" customFormat="false" ht="7.5" hidden="false" customHeight="true" outlineLevel="0" collapsed="false">
      <c r="A65" s="92"/>
      <c r="B65" s="33"/>
      <c r="C65" s="33"/>
      <c r="D65" s="18"/>
      <c r="E65" s="93"/>
      <c r="F65" s="93"/>
      <c r="G65" s="94"/>
      <c r="H65" s="95"/>
      <c r="I65" s="93"/>
      <c r="J65" s="18"/>
      <c r="K65" s="96"/>
      <c r="L65" s="18"/>
      <c r="M65" s="18"/>
      <c r="N65" s="96"/>
      <c r="O65" s="97"/>
    </row>
    <row r="66" customFormat="false" ht="15" hidden="false" customHeight="true" outlineLevel="0" collapsed="false">
      <c r="A66" s="103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9"/>
      <c r="O66" s="86"/>
    </row>
    <row r="67" customFormat="false" ht="15" hidden="false" customHeight="true" outlineLevel="0" collapsed="false">
      <c r="A67" s="103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9"/>
      <c r="O67" s="86"/>
    </row>
    <row r="68" customFormat="false" ht="15" hidden="false" customHeight="true" outlineLevel="0" collapsed="false">
      <c r="A68" s="103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9"/>
      <c r="O68" s="86"/>
    </row>
    <row r="69" customFormat="false" ht="15" hidden="false" customHeight="true" outlineLevel="0" collapsed="false">
      <c r="A69" s="103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9"/>
      <c r="O69" s="86"/>
    </row>
    <row r="70" customFormat="false" ht="15" hidden="false" customHeight="true" outlineLevel="0" collapsed="false">
      <c r="A70" s="103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9"/>
      <c r="O70" s="86"/>
    </row>
    <row r="71" customFormat="false" ht="15" hidden="false" customHeight="true" outlineLevel="0" collapsed="false">
      <c r="A71" s="103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9"/>
      <c r="O71" s="86" t="n">
        <v>0</v>
      </c>
    </row>
    <row r="72" customFormat="false" ht="7.5" hidden="false" customHeight="true" outlineLevel="0" collapsed="false">
      <c r="A72" s="91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9"/>
      <c r="O72" s="86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/>
      <c r="G73" s="19"/>
      <c r="H73" s="24"/>
      <c r="I73" s="19"/>
      <c r="J73" s="19"/>
      <c r="K73" s="19"/>
      <c r="L73" s="37" t="n">
        <f aca="false">F73-H73-J73</f>
        <v>0</v>
      </c>
      <c r="M73" s="34" t="n">
        <f aca="false">G73-I73-K73</f>
        <v>0</v>
      </c>
      <c r="N73" s="89"/>
      <c r="O73" s="104"/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9"/>
      <c r="O74" s="86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9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9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9"/>
      <c r="O77" s="86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9"/>
      <c r="O78" s="86"/>
      <c r="P78" s="38"/>
    </row>
    <row r="79" customFormat="false" ht="7.5" hidden="false" customHeight="true" outlineLevel="0" collapsed="false">
      <c r="A79" s="105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9"/>
      <c r="O79" s="86"/>
      <c r="P79" s="38"/>
    </row>
    <row r="80" customFormat="false" ht="15.95" hidden="false" customHeight="true" outlineLevel="0" collapsed="false">
      <c r="A80" s="106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9"/>
      <c r="O80" s="86"/>
    </row>
    <row r="81" customFormat="false" ht="15.95" hidden="false" customHeight="true" outlineLevel="0" collapsed="false">
      <c r="A81" s="106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9"/>
      <c r="O81" s="86"/>
    </row>
    <row r="82" customFormat="false" ht="15.95" hidden="false" customHeight="true" outlineLevel="0" collapsed="false">
      <c r="A82" s="106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9"/>
      <c r="O82" s="86"/>
    </row>
    <row r="83" customFormat="false" ht="15.95" hidden="false" customHeight="true" outlineLevel="0" collapsed="false">
      <c r="A83" s="106"/>
      <c r="B83" s="32"/>
      <c r="C83" s="33"/>
      <c r="D83" s="18" t="s">
        <v>15</v>
      </c>
      <c r="E83" s="19"/>
      <c r="F83" s="25" t="n">
        <v>2</v>
      </c>
      <c r="G83" s="25" t="n">
        <v>7200</v>
      </c>
      <c r="H83" s="24"/>
      <c r="I83" s="19"/>
      <c r="J83" s="25"/>
      <c r="K83" s="25"/>
      <c r="L83" s="37" t="n">
        <f aca="false">F83-H83-J83</f>
        <v>2</v>
      </c>
      <c r="M83" s="34" t="n">
        <f aca="false">G83-I83-K83</f>
        <v>7200</v>
      </c>
      <c r="N83" s="89"/>
      <c r="O83" s="23" t="n">
        <f aca="false">ROUND(I83/G83*100,1)</f>
        <v>0</v>
      </c>
    </row>
    <row r="84" customFormat="false" ht="15.95" hidden="false" customHeight="true" outlineLevel="0" collapsed="false">
      <c r="A84" s="106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9"/>
      <c r="O84" s="86"/>
    </row>
    <row r="85" customFormat="false" ht="15.95" hidden="false" customHeight="true" outlineLevel="0" collapsed="false">
      <c r="A85" s="106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9"/>
      <c r="O85" s="86"/>
      <c r="P85" s="38"/>
    </row>
    <row r="86" customFormat="false" ht="7.5" hidden="false" customHeight="true" outlineLevel="0" collapsed="false">
      <c r="A86" s="107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9"/>
      <c r="O86" s="86"/>
      <c r="P86" s="38"/>
    </row>
    <row r="87" customFormat="false" ht="15" hidden="false" customHeight="true" outlineLevel="0" collapsed="false">
      <c r="A87" s="106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9"/>
      <c r="O87" s="86"/>
    </row>
    <row r="88" customFormat="false" ht="15" hidden="false" customHeight="true" outlineLevel="0" collapsed="false">
      <c r="A88" s="106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9"/>
      <c r="O88" s="86"/>
    </row>
    <row r="89" customFormat="false" ht="15" hidden="false" customHeight="true" outlineLevel="0" collapsed="false">
      <c r="A89" s="106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9"/>
      <c r="O89" s="23"/>
    </row>
    <row r="90" customFormat="false" ht="15" hidden="false" customHeight="true" outlineLevel="0" collapsed="false">
      <c r="A90" s="106"/>
      <c r="B90" s="32"/>
      <c r="C90" s="33"/>
      <c r="D90" s="18" t="s">
        <v>15</v>
      </c>
      <c r="E90" s="19"/>
      <c r="F90" s="25"/>
      <c r="G90" s="25"/>
      <c r="H90" s="24"/>
      <c r="I90" s="19"/>
      <c r="J90" s="25"/>
      <c r="K90" s="25"/>
      <c r="L90" s="37" t="n">
        <f aca="false">F90-H90-J90</f>
        <v>0</v>
      </c>
      <c r="M90" s="34" t="n">
        <f aca="false">G90-I90-K90</f>
        <v>0</v>
      </c>
      <c r="N90" s="89"/>
      <c r="O90" s="108"/>
    </row>
    <row r="91" customFormat="false" ht="15" hidden="false" customHeight="true" outlineLevel="0" collapsed="false">
      <c r="A91" s="106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9"/>
      <c r="O91" s="86"/>
    </row>
    <row r="92" customFormat="false" ht="15" hidden="false" customHeight="true" outlineLevel="0" collapsed="false">
      <c r="A92" s="106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9"/>
      <c r="O92" s="86"/>
      <c r="P92" s="38"/>
    </row>
    <row r="93" customFormat="false" ht="7.5" hidden="false" customHeight="true" outlineLevel="0" collapsed="false">
      <c r="A93" s="92"/>
      <c r="B93" s="33"/>
      <c r="C93" s="33"/>
      <c r="D93" s="18"/>
      <c r="E93" s="93"/>
      <c r="F93" s="93"/>
      <c r="G93" s="94"/>
      <c r="H93" s="95"/>
      <c r="I93" s="93"/>
      <c r="J93" s="18"/>
      <c r="K93" s="96"/>
      <c r="L93" s="18"/>
      <c r="M93" s="18"/>
      <c r="N93" s="96"/>
      <c r="O93" s="97"/>
    </row>
    <row r="94" customFormat="false" ht="15" hidden="true" customHeight="true" outlineLevel="0" collapsed="false">
      <c r="A94" s="109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9"/>
      <c r="O94" s="23"/>
    </row>
    <row r="95" customFormat="false" ht="15" hidden="true" customHeight="true" outlineLevel="0" collapsed="false">
      <c r="A95" s="109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9"/>
      <c r="O95" s="86"/>
    </row>
    <row r="96" customFormat="false" ht="15" hidden="true" customHeight="true" outlineLevel="0" collapsed="false">
      <c r="A96" s="109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9"/>
      <c r="O96" s="23"/>
    </row>
    <row r="97" customFormat="false" ht="15" hidden="true" customHeight="true" outlineLevel="0" collapsed="false">
      <c r="A97" s="109"/>
      <c r="B97" s="32"/>
      <c r="C97" s="33"/>
      <c r="D97" s="18" t="s">
        <v>15</v>
      </c>
      <c r="E97" s="19"/>
      <c r="F97" s="25"/>
      <c r="G97" s="25"/>
      <c r="H97" s="24"/>
      <c r="I97" s="19"/>
      <c r="J97" s="25"/>
      <c r="K97" s="25"/>
      <c r="L97" s="37" t="n">
        <f aca="false">F97-H97-J97</f>
        <v>0</v>
      </c>
      <c r="M97" s="34" t="n">
        <f aca="false">G97-I97-K97</f>
        <v>0</v>
      </c>
      <c r="N97" s="89"/>
      <c r="O97" s="86" t="e">
        <f aca="false">ROUND(I97/G97*100,1)</f>
        <v>#DIV/0!</v>
      </c>
    </row>
    <row r="98" customFormat="false" ht="15" hidden="true" customHeight="true" outlineLevel="0" collapsed="false">
      <c r="A98" s="109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9"/>
      <c r="O98" s="86"/>
    </row>
    <row r="99" customFormat="false" ht="15" hidden="true" customHeight="true" outlineLevel="0" collapsed="false">
      <c r="A99" s="109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9"/>
      <c r="O99" s="86"/>
      <c r="P99" s="38"/>
    </row>
    <row r="100" customFormat="false" ht="7.5" hidden="true" customHeight="true" outlineLevel="0" collapsed="false">
      <c r="A100" s="92"/>
      <c r="B100" s="33"/>
      <c r="C100" s="33"/>
      <c r="D100" s="18"/>
      <c r="E100" s="93"/>
      <c r="F100" s="93"/>
      <c r="G100" s="94"/>
      <c r="H100" s="95"/>
      <c r="I100" s="93"/>
      <c r="J100" s="18"/>
      <c r="K100" s="96"/>
      <c r="L100" s="18"/>
      <c r="M100" s="18"/>
      <c r="N100" s="96"/>
      <c r="O100" s="97"/>
    </row>
    <row r="101" customFormat="false" ht="15" hidden="false" customHeight="true" outlineLevel="0" collapsed="false">
      <c r="A101" s="109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9"/>
      <c r="O101" s="23"/>
    </row>
    <row r="102" customFormat="false" ht="15" hidden="false" customHeight="true" outlineLevel="0" collapsed="false">
      <c r="A102" s="109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9"/>
      <c r="O102" s="86"/>
    </row>
    <row r="103" customFormat="false" ht="15" hidden="false" customHeight="true" outlineLevel="0" collapsed="false">
      <c r="A103" s="109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9"/>
      <c r="O103" s="23"/>
    </row>
    <row r="104" customFormat="false" ht="15" hidden="false" customHeight="true" outlineLevel="0" collapsed="false">
      <c r="A104" s="109"/>
      <c r="B104" s="32"/>
      <c r="C104" s="33"/>
      <c r="D104" s="18" t="s">
        <v>15</v>
      </c>
      <c r="E104" s="19"/>
      <c r="F104" s="25" t="n">
        <v>17</v>
      </c>
      <c r="G104" s="25" t="n">
        <v>599272</v>
      </c>
      <c r="H104" s="24" t="n">
        <v>7</v>
      </c>
      <c r="I104" s="19" t="n">
        <v>210800</v>
      </c>
      <c r="J104" s="25"/>
      <c r="K104" s="25"/>
      <c r="L104" s="37" t="n">
        <f aca="false">F104-H104-J104</f>
        <v>10</v>
      </c>
      <c r="M104" s="34" t="n">
        <f aca="false">G104-I104-K104</f>
        <v>388472</v>
      </c>
      <c r="N104" s="89"/>
      <c r="O104" s="86" t="n">
        <f aca="false">ROUND(I104/G104*100,1)</f>
        <v>35.2</v>
      </c>
    </row>
    <row r="105" customFormat="false" ht="15" hidden="false" customHeight="true" outlineLevel="0" collapsed="false">
      <c r="A105" s="109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9"/>
      <c r="O105" s="23"/>
    </row>
    <row r="106" customFormat="false" ht="15" hidden="false" customHeight="true" outlineLevel="0" collapsed="false">
      <c r="A106" s="109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9"/>
      <c r="O106" s="86"/>
      <c r="P106" s="38"/>
    </row>
    <row r="107" customFormat="false" ht="7.5" hidden="false" customHeight="true" outlineLevel="0" collapsed="false">
      <c r="A107" s="107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9"/>
      <c r="O107" s="86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4</v>
      </c>
      <c r="G108" s="25" t="n">
        <v>2000</v>
      </c>
      <c r="H108" s="24" t="n">
        <v>4</v>
      </c>
      <c r="I108" s="19" t="n">
        <v>2000</v>
      </c>
      <c r="J108" s="25"/>
      <c r="K108" s="25"/>
      <c r="L108" s="37"/>
      <c r="M108" s="34"/>
      <c r="N108" s="40" t="n">
        <f aca="false">ROUND(I108/E108*100,1)</f>
        <v>200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10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73</v>
      </c>
      <c r="G110" s="25" t="n">
        <v>276413</v>
      </c>
      <c r="H110" s="24" t="n">
        <v>73</v>
      </c>
      <c r="I110" s="19" t="n">
        <v>276413</v>
      </c>
      <c r="J110" s="25"/>
      <c r="K110" s="25"/>
      <c r="L110" s="37"/>
      <c r="M110" s="34"/>
      <c r="N110" s="61" t="s">
        <v>41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7486000</v>
      </c>
      <c r="F111" s="25" t="n">
        <v>14326</v>
      </c>
      <c r="G111" s="25" t="n">
        <v>5730400</v>
      </c>
      <c r="H111" s="24" t="n">
        <v>14326</v>
      </c>
      <c r="I111" s="19" t="n">
        <v>5730400</v>
      </c>
      <c r="J111" s="25"/>
      <c r="K111" s="25"/>
      <c r="L111" s="37"/>
      <c r="M111" s="34"/>
      <c r="N111" s="40" t="n">
        <f aca="false">ROUND(I111/E111*100,1)</f>
        <v>76.5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8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9"/>
      <c r="O112" s="86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29489000</v>
      </c>
      <c r="F113" s="19" t="n">
        <f aca="false">F4+F5+F8+F11+F108+F109+F110+F111</f>
        <v>25221</v>
      </c>
      <c r="G113" s="19" t="n">
        <f aca="false">G4+G5+G8+G11+G108+G109+G110+G111</f>
        <v>135670253</v>
      </c>
      <c r="H113" s="24" t="n">
        <f aca="false">H4+H5+H8+H11+H108+H109+H110+H111</f>
        <v>25190</v>
      </c>
      <c r="I113" s="19" t="n">
        <f aca="false">I4+I5+I8+I11+I108+I109+I110+I111</f>
        <v>131359188</v>
      </c>
      <c r="J113" s="19" t="n">
        <f aca="false">J5+J8+J11</f>
        <v>1</v>
      </c>
      <c r="K113" s="19" t="n">
        <f aca="false">K5+K8+K11</f>
        <v>238560</v>
      </c>
      <c r="L113" s="19" t="n">
        <f aca="false">L4+L5+L8+L11+L108+L109+L110+L111</f>
        <v>30</v>
      </c>
      <c r="M113" s="19" t="n">
        <f aca="false">M4+M5+M8+M11+M108+M109+M110+M111</f>
        <v>4072505</v>
      </c>
      <c r="N113" s="40" t="n">
        <f aca="false">ROUND(I113/E113*100,1)</f>
        <v>101.4</v>
      </c>
      <c r="O113" s="23" t="n">
        <f aca="false">ROUND(I113/G113*100,1)</f>
        <v>96.8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460000</v>
      </c>
      <c r="F114" s="19" t="n">
        <f aca="false">F6+F9+F12</f>
        <v>95</v>
      </c>
      <c r="G114" s="19" t="n">
        <f aca="false">G6+G9+G12</f>
        <v>7015986</v>
      </c>
      <c r="H114" s="24" t="n">
        <f aca="false">H6+H9+H12</f>
        <v>32</v>
      </c>
      <c r="I114" s="19" t="n">
        <f aca="false">I6+I9+I12</f>
        <v>528434</v>
      </c>
      <c r="J114" s="19" t="n">
        <f aca="false">J6+J9+J12</f>
        <v>8</v>
      </c>
      <c r="K114" s="19" t="n">
        <f aca="false">K6+K9+K12</f>
        <v>219408</v>
      </c>
      <c r="L114" s="19" t="n">
        <f aca="false">L6+L9+L12</f>
        <v>55</v>
      </c>
      <c r="M114" s="19" t="n">
        <f aca="false">M6+M9+M12</f>
        <v>6268144</v>
      </c>
      <c r="N114" s="40" t="n">
        <f aca="false">ROUND(I114/E114*100,1)</f>
        <v>114.9</v>
      </c>
      <c r="O114" s="23" t="n">
        <f aca="false">ROUND(I114/G114*100,1)</f>
        <v>7.5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29949000</v>
      </c>
      <c r="F115" s="26" t="n">
        <f aca="false">SUM(F113:F114)</f>
        <v>25316</v>
      </c>
      <c r="G115" s="26" t="n">
        <f aca="false">SUM(G113:G114)</f>
        <v>142686239</v>
      </c>
      <c r="H115" s="27" t="n">
        <f aca="false">SUM(H113:H114)</f>
        <v>25222</v>
      </c>
      <c r="I115" s="26" t="n">
        <f aca="false">SUM(I113:I114)</f>
        <v>131887622</v>
      </c>
      <c r="J115" s="26" t="n">
        <f aca="false">SUM(J113:J114)</f>
        <v>9</v>
      </c>
      <c r="K115" s="26" t="n">
        <f aca="false">SUM(K113:K114)</f>
        <v>457968</v>
      </c>
      <c r="L115" s="26" t="n">
        <f aca="false">SUM(L113:L114)</f>
        <v>85</v>
      </c>
      <c r="M115" s="26" t="n">
        <f aca="false">SUM(M113:M114)</f>
        <v>10340649</v>
      </c>
      <c r="N115" s="61" t="n">
        <f aca="false">ROUND(I115/E115*100,1)</f>
        <v>101.5</v>
      </c>
      <c r="O115" s="30" t="n">
        <f aca="false">ROUND(I115/G115*100,1)</f>
        <v>92.4</v>
      </c>
    </row>
    <row r="116" customFormat="false" ht="15" hidden="false" customHeight="true" outlineLevel="0" collapsed="false">
      <c r="A116" s="42" t="s">
        <v>70</v>
      </c>
      <c r="B116" s="42"/>
      <c r="C116" s="43"/>
      <c r="D116" s="111"/>
      <c r="E116" s="45" t="n">
        <f aca="false">本税!F91+税外!E115</f>
        <v>184177028000</v>
      </c>
      <c r="F116" s="45" t="n">
        <f aca="false">本税!G91+税外!F115</f>
        <v>1382845</v>
      </c>
      <c r="G116" s="45" t="n">
        <f aca="false">本税!H91+税外!G115</f>
        <v>186537949648</v>
      </c>
      <c r="H116" s="47" t="n">
        <f aca="false">本税!I91+税外!H115</f>
        <v>1309462</v>
      </c>
      <c r="I116" s="45" t="n">
        <f aca="false">本税!J91+税外!I115</f>
        <v>184392786690</v>
      </c>
      <c r="J116" s="45" t="n">
        <f aca="false">本税!K91+税外!J115</f>
        <v>8449</v>
      </c>
      <c r="K116" s="45" t="n">
        <f aca="false">本税!L91+税外!K115</f>
        <v>200552738</v>
      </c>
      <c r="L116" s="45" t="n">
        <f aca="false">本税!M91+税外!L115</f>
        <v>64934</v>
      </c>
      <c r="M116" s="45" t="n">
        <f aca="false">本税!N91+税外!M115</f>
        <v>1944610220</v>
      </c>
      <c r="N116" s="112" t="n">
        <f aca="false">ROUND(I116/E116*100,1)</f>
        <v>100.1</v>
      </c>
      <c r="O116" s="113" t="n">
        <f aca="false">ROUND(I116/G116*100,1)</f>
        <v>98.9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10</cp:lastModifiedBy>
  <cp:lastPrinted>2018-08-23T04:00:59Z</cp:lastPrinted>
  <dcterms:modified xsi:type="dcterms:W3CDTF">2018-08-31T08:56:15Z</dcterms:modified>
  <cp:revision>0</cp:revision>
  <dc:subject/>
  <dc:title/>
</cp:coreProperties>
</file>