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2</definedName>
    <definedName function="false" hidden="false" localSheetId="1" name="_xlnm.Print_Area" vbProcedure="false">税外!$A$1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9"/>
            <color rgb="FF000000"/>
            <rFont val="Noto Sans"/>
            <family val="2"/>
          </rPr>
          <t xml:space="preserve">狩猟者登録税の欄を削除せず、固定資産税用にして非表示。Ｈ１７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3</xdr:rowOff>
              </xdr:from>
              <xdr:to>
                <xdr:col>6</xdr:col>
                <xdr:colOff>43</xdr:colOff>
                <xdr:row>53</xdr:row>
                <xdr:rowOff>19</xdr:rowOff>
              </xdr:to>
            </anchor>
          </commentPr>
        </mc:Choice>
        <mc:Fallback/>
      </mc:AlternateContent>
    </comment>
    <comment ref="I91" authorId="0">
      <text>
        <r>
          <rPr>
            <sz val="9"/>
            <color rgb="FF000000"/>
            <rFont val="Noto Sans"/>
            <family val="2"/>
          </rPr>
          <t xml:space="preserve">青県三課。
Ｈ１７は管理をとおして
資料をもらっ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89</xdr:row>
                <xdr:rowOff>19</xdr:rowOff>
              </xdr:from>
              <xdr:to>
                <xdr:col>7</xdr:col>
                <xdr:colOff>106</xdr:colOff>
                <xdr:row>9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65">
  <si>
    <r>
      <rPr>
        <b val="true"/>
        <sz val="16"/>
        <rFont val="Noto Sans"/>
        <family val="2"/>
      </rPr>
      <t xml:space="preserve">３　平 成 </t>
    </r>
    <r>
      <rPr>
        <b val="true"/>
        <sz val="16"/>
        <rFont val="ＭＳ 明朝"/>
        <family val="1"/>
        <charset val="128"/>
      </rPr>
      <t xml:space="preserve">16 </t>
    </r>
    <r>
      <rPr>
        <b val="true"/>
        <sz val="16"/>
        <rFont val="Noto Sans"/>
        <family val="2"/>
      </rPr>
      <t xml:space="preserve">年 度 県 　税 決 算 額 （総 括）</t>
    </r>
  </si>
  <si>
    <t xml:space="preserve">（単位：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入歩合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極大</t>
  </si>
  <si>
    <t xml:space="preserve">       収　入 　　　　済　額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均等割、所得割及び地方消費税を除く県税合計</t>
  </si>
  <si>
    <t xml:space="preserve">参考</t>
  </si>
  <si>
    <t xml:space="preserve">特別証紙収入分</t>
  </si>
  <si>
    <t xml:space="preserve">収　入　済　額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県民税利子割</t>
  </si>
  <si>
    <t xml:space="preserve">法人事業税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.5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28440</xdr:rowOff>
    </xdr:from>
    <xdr:to>
      <xdr:col>3</xdr:col>
      <xdr:colOff>119880</xdr:colOff>
      <xdr:row>10</xdr:row>
      <xdr:rowOff>181080</xdr:rowOff>
    </xdr:to>
    <xdr:sp>
      <xdr:nvSpPr>
        <xdr:cNvPr id="0" name="AutoShape 1"/>
        <xdr:cNvSpPr/>
      </xdr:nvSpPr>
      <xdr:spPr>
        <a:xfrm>
          <a:off x="1438200" y="168444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3</xdr:row>
      <xdr:rowOff>28440</xdr:rowOff>
    </xdr:from>
    <xdr:to>
      <xdr:col>3</xdr:col>
      <xdr:colOff>119880</xdr:colOff>
      <xdr:row>15</xdr:row>
      <xdr:rowOff>202680</xdr:rowOff>
    </xdr:to>
    <xdr:sp>
      <xdr:nvSpPr>
        <xdr:cNvPr id="1" name="AutoShape 2"/>
        <xdr:cNvSpPr/>
      </xdr:nvSpPr>
      <xdr:spPr>
        <a:xfrm>
          <a:off x="1458360" y="2697480"/>
          <a:ext cx="69840" cy="579240"/>
        </a:xfrm>
        <a:custGeom>
          <a:avLst/>
          <a:gdLst>
            <a:gd name="textAreaLeft" fmla="*/ 44640 w 69840"/>
            <a:gd name="textAreaRight" fmla="*/ 69840 w 69840"/>
            <a:gd name="textAreaTop" fmla="*/ 14760 h 579240"/>
            <a:gd name="textAreaBottom" fmla="*/ 564480 h 57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2</xdr:row>
      <xdr:rowOff>28440</xdr:rowOff>
    </xdr:from>
    <xdr:to>
      <xdr:col>4</xdr:col>
      <xdr:colOff>10440</xdr:colOff>
      <xdr:row>24</xdr:row>
      <xdr:rowOff>181080</xdr:rowOff>
    </xdr:to>
    <xdr:sp>
      <xdr:nvSpPr>
        <xdr:cNvPr id="2" name="AutoShape 3"/>
        <xdr:cNvSpPr/>
      </xdr:nvSpPr>
      <xdr:spPr>
        <a:xfrm>
          <a:off x="1458360" y="4520520"/>
          <a:ext cx="90000" cy="557640"/>
        </a:xfrm>
        <a:custGeom>
          <a:avLst/>
          <a:gdLst>
            <a:gd name="textAreaLeft" fmla="*/ 57600 w 90000"/>
            <a:gd name="textAreaRight" fmla="*/ 90360 w 90000"/>
            <a:gd name="textAreaTop" fmla="*/ 14400 h 557640"/>
            <a:gd name="textAreaBottom" fmla="*/ 543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28440</xdr:rowOff>
    </xdr:from>
    <xdr:to>
      <xdr:col>3</xdr:col>
      <xdr:colOff>119880</xdr:colOff>
      <xdr:row>27</xdr:row>
      <xdr:rowOff>171720</xdr:rowOff>
    </xdr:to>
    <xdr:sp>
      <xdr:nvSpPr>
        <xdr:cNvPr id="3" name="AutoShape 4"/>
        <xdr:cNvSpPr/>
      </xdr:nvSpPr>
      <xdr:spPr>
        <a:xfrm>
          <a:off x="1438200" y="5128200"/>
          <a:ext cx="90000" cy="548280"/>
        </a:xfrm>
        <a:custGeom>
          <a:avLst/>
          <a:gdLst>
            <a:gd name="textAreaLeft" fmla="*/ 57600 w 90000"/>
            <a:gd name="textAreaRight" fmla="*/ 90360 w 9000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1</xdr:row>
      <xdr:rowOff>28440</xdr:rowOff>
    </xdr:from>
    <xdr:to>
      <xdr:col>3</xdr:col>
      <xdr:colOff>109800</xdr:colOff>
      <xdr:row>33</xdr:row>
      <xdr:rowOff>171720</xdr:rowOff>
    </xdr:to>
    <xdr:sp>
      <xdr:nvSpPr>
        <xdr:cNvPr id="4" name="AutoShape 5"/>
        <xdr:cNvSpPr/>
      </xdr:nvSpPr>
      <xdr:spPr>
        <a:xfrm>
          <a:off x="1428480" y="6343560"/>
          <a:ext cx="89640" cy="548280"/>
        </a:xfrm>
        <a:custGeom>
          <a:avLst/>
          <a:gdLst>
            <a:gd name="textAreaLeft" fmla="*/ 57240 w 89640"/>
            <a:gd name="textAreaRight" fmla="*/ 90000 w 89640"/>
            <a:gd name="textAreaTop" fmla="*/ 14040 h 548280"/>
            <a:gd name="textAreaBottom" fmla="*/ 534240 h 5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37800</xdr:rowOff>
    </xdr:from>
    <xdr:to>
      <xdr:col>3</xdr:col>
      <xdr:colOff>119880</xdr:colOff>
      <xdr:row>36</xdr:row>
      <xdr:rowOff>202680</xdr:rowOff>
    </xdr:to>
    <xdr:sp>
      <xdr:nvSpPr>
        <xdr:cNvPr id="5" name="AutoShape 6"/>
        <xdr:cNvSpPr/>
      </xdr:nvSpPr>
      <xdr:spPr>
        <a:xfrm>
          <a:off x="1438200" y="6960600"/>
          <a:ext cx="90000" cy="569880"/>
        </a:xfrm>
        <a:custGeom>
          <a:avLst/>
          <a:gdLst>
            <a:gd name="textAreaLeft" fmla="*/ 57600 w 90000"/>
            <a:gd name="textAreaRight" fmla="*/ 90360 w 90000"/>
            <a:gd name="textAreaTop" fmla="*/ 14760 h 569880"/>
            <a:gd name="textAreaBottom" fmla="*/ 555120 h 569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37800</xdr:rowOff>
    </xdr:from>
    <xdr:to>
      <xdr:col>3</xdr:col>
      <xdr:colOff>90000</xdr:colOff>
      <xdr:row>39</xdr:row>
      <xdr:rowOff>181440</xdr:rowOff>
    </xdr:to>
    <xdr:sp>
      <xdr:nvSpPr>
        <xdr:cNvPr id="6" name="AutoShape 7"/>
        <xdr:cNvSpPr/>
      </xdr:nvSpPr>
      <xdr:spPr>
        <a:xfrm>
          <a:off x="1408320" y="7568280"/>
          <a:ext cx="90000" cy="548640"/>
        </a:xfrm>
        <a:custGeom>
          <a:avLst/>
          <a:gdLst>
            <a:gd name="textAreaLeft" fmla="*/ 57600 w 90000"/>
            <a:gd name="textAreaRight" fmla="*/ 90360 w 90000"/>
            <a:gd name="textAreaTop" fmla="*/ 14040 h 548640"/>
            <a:gd name="textAreaBottom" fmla="*/ 534600 h 54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28440</xdr:rowOff>
    </xdr:from>
    <xdr:to>
      <xdr:col>3</xdr:col>
      <xdr:colOff>119880</xdr:colOff>
      <xdr:row>42</xdr:row>
      <xdr:rowOff>190800</xdr:rowOff>
    </xdr:to>
    <xdr:sp>
      <xdr:nvSpPr>
        <xdr:cNvPr id="7" name="AutoShape 8"/>
        <xdr:cNvSpPr/>
      </xdr:nvSpPr>
      <xdr:spPr>
        <a:xfrm>
          <a:off x="1448280" y="8166600"/>
          <a:ext cx="79920" cy="567360"/>
        </a:xfrm>
        <a:custGeom>
          <a:avLst/>
          <a:gdLst>
            <a:gd name="textAreaLeft" fmla="*/ 51120 w 79920"/>
            <a:gd name="textAreaRight" fmla="*/ 80280 w 7992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28440</xdr:rowOff>
    </xdr:from>
    <xdr:to>
      <xdr:col>3</xdr:col>
      <xdr:colOff>109800</xdr:colOff>
      <xdr:row>45</xdr:row>
      <xdr:rowOff>190800</xdr:rowOff>
    </xdr:to>
    <xdr:sp>
      <xdr:nvSpPr>
        <xdr:cNvPr id="8" name="AutoShape 9"/>
        <xdr:cNvSpPr/>
      </xdr:nvSpPr>
      <xdr:spPr>
        <a:xfrm>
          <a:off x="1448280" y="8774280"/>
          <a:ext cx="69840" cy="567360"/>
        </a:xfrm>
        <a:custGeom>
          <a:avLst/>
          <a:gdLst>
            <a:gd name="textAreaLeft" fmla="*/ 44640 w 69840"/>
            <a:gd name="textAreaRight" fmla="*/ 69840 w 6984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28440</xdr:rowOff>
    </xdr:from>
    <xdr:to>
      <xdr:col>3</xdr:col>
      <xdr:colOff>119880</xdr:colOff>
      <xdr:row>48</xdr:row>
      <xdr:rowOff>143280</xdr:rowOff>
    </xdr:to>
    <xdr:sp>
      <xdr:nvSpPr>
        <xdr:cNvPr id="9" name="AutoShape 10"/>
        <xdr:cNvSpPr/>
      </xdr:nvSpPr>
      <xdr:spPr>
        <a:xfrm>
          <a:off x="1448280" y="9381960"/>
          <a:ext cx="79920" cy="519840"/>
        </a:xfrm>
        <a:custGeom>
          <a:avLst/>
          <a:gdLst>
            <a:gd name="textAreaLeft" fmla="*/ 51120 w 79920"/>
            <a:gd name="textAreaRight" fmla="*/ 80280 w 79920"/>
            <a:gd name="textAreaTop" fmla="*/ 13320 h 519840"/>
            <a:gd name="textAreaBottom" fmla="*/ 50652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3</xdr:row>
      <xdr:rowOff>47520</xdr:rowOff>
    </xdr:from>
    <xdr:to>
      <xdr:col>3</xdr:col>
      <xdr:colOff>119880</xdr:colOff>
      <xdr:row>65</xdr:row>
      <xdr:rowOff>190440</xdr:rowOff>
    </xdr:to>
    <xdr:sp>
      <xdr:nvSpPr>
        <xdr:cNvPr id="10" name="AutoShape 11"/>
        <xdr:cNvSpPr/>
      </xdr:nvSpPr>
      <xdr:spPr>
        <a:xfrm>
          <a:off x="1448280" y="1242756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6</xdr:row>
      <xdr:rowOff>37800</xdr:rowOff>
    </xdr:from>
    <xdr:to>
      <xdr:col>3</xdr:col>
      <xdr:colOff>109800</xdr:colOff>
      <xdr:row>68</xdr:row>
      <xdr:rowOff>190440</xdr:rowOff>
    </xdr:to>
    <xdr:sp>
      <xdr:nvSpPr>
        <xdr:cNvPr id="11" name="AutoShape 12"/>
        <xdr:cNvSpPr/>
      </xdr:nvSpPr>
      <xdr:spPr>
        <a:xfrm>
          <a:off x="1438200" y="13082760"/>
          <a:ext cx="79920" cy="595800"/>
        </a:xfrm>
        <a:custGeom>
          <a:avLst/>
          <a:gdLst>
            <a:gd name="textAreaLeft" fmla="*/ 51120 w 79920"/>
            <a:gd name="textAreaRight" fmla="*/ 80280 w 7992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6</xdr:row>
      <xdr:rowOff>37800</xdr:rowOff>
    </xdr:from>
    <xdr:to>
      <xdr:col>3</xdr:col>
      <xdr:colOff>119880</xdr:colOff>
      <xdr:row>88</xdr:row>
      <xdr:rowOff>199800</xdr:rowOff>
    </xdr:to>
    <xdr:sp>
      <xdr:nvSpPr>
        <xdr:cNvPr id="12" name="AutoShape 13"/>
        <xdr:cNvSpPr/>
      </xdr:nvSpPr>
      <xdr:spPr>
        <a:xfrm>
          <a:off x="1438200" y="17515080"/>
          <a:ext cx="90000" cy="605160"/>
        </a:xfrm>
        <a:custGeom>
          <a:avLst/>
          <a:gdLst>
            <a:gd name="textAreaLeft" fmla="*/ 57600 w 90000"/>
            <a:gd name="textAreaRight" fmla="*/ 90360 w 90000"/>
            <a:gd name="textAreaTop" fmla="*/ 15480 h 605160"/>
            <a:gd name="textAreaBottom" fmla="*/ 589680 h 60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2</xdr:row>
      <xdr:rowOff>47520</xdr:rowOff>
    </xdr:from>
    <xdr:to>
      <xdr:col>3</xdr:col>
      <xdr:colOff>100080</xdr:colOff>
      <xdr:row>85</xdr:row>
      <xdr:rowOff>221760</xdr:rowOff>
    </xdr:to>
    <xdr:sp>
      <xdr:nvSpPr>
        <xdr:cNvPr id="13" name="AutoShape 14"/>
        <xdr:cNvSpPr/>
      </xdr:nvSpPr>
      <xdr:spPr>
        <a:xfrm>
          <a:off x="1428480" y="16638120"/>
          <a:ext cx="79920" cy="839160"/>
        </a:xfrm>
        <a:custGeom>
          <a:avLst/>
          <a:gdLst>
            <a:gd name="textAreaLeft" fmla="*/ 51120 w 79920"/>
            <a:gd name="textAreaRight" fmla="*/ 80280 w 79920"/>
            <a:gd name="textAreaTop" fmla="*/ 21600 h 839160"/>
            <a:gd name="textAreaBottom" fmla="*/ 817560 h 83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280"/>
              </a:lnTo>
              <a:cubicBezTo>
                <a:pt x="10800" y="9180"/>
                <a:pt x="5400" y="10080"/>
                <a:pt x="0" y="10080"/>
              </a:cubicBezTo>
              <a:cubicBezTo>
                <a:pt x="5400" y="10080"/>
                <a:pt x="10800" y="10980"/>
                <a:pt x="10800" y="1188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800</xdr:rowOff>
    </xdr:from>
    <xdr:to>
      <xdr:col>3</xdr:col>
      <xdr:colOff>119880</xdr:colOff>
      <xdr:row>18</xdr:row>
      <xdr:rowOff>171720</xdr:rowOff>
    </xdr:to>
    <xdr:sp>
      <xdr:nvSpPr>
        <xdr:cNvPr id="14" name="AutoShape 15"/>
        <xdr:cNvSpPr/>
      </xdr:nvSpPr>
      <xdr:spPr>
        <a:xfrm>
          <a:off x="1438200" y="3314520"/>
          <a:ext cx="90000" cy="538920"/>
        </a:xfrm>
        <a:custGeom>
          <a:avLst/>
          <a:gdLst>
            <a:gd name="textAreaLeft" fmla="*/ 57600 w 90000"/>
            <a:gd name="textAreaRight" fmla="*/ 90360 w 90000"/>
            <a:gd name="textAreaTop" fmla="*/ 14040 h 538920"/>
            <a:gd name="textAreaBottom" fmla="*/ 524880 h 53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18720</xdr:rowOff>
    </xdr:from>
    <xdr:to>
      <xdr:col>3</xdr:col>
      <xdr:colOff>129960</xdr:colOff>
      <xdr:row>21</xdr:row>
      <xdr:rowOff>171720</xdr:rowOff>
    </xdr:to>
    <xdr:sp>
      <xdr:nvSpPr>
        <xdr:cNvPr id="15" name="AutoShape 16"/>
        <xdr:cNvSpPr/>
      </xdr:nvSpPr>
      <xdr:spPr>
        <a:xfrm>
          <a:off x="1448280" y="3903120"/>
          <a:ext cx="90000" cy="558000"/>
        </a:xfrm>
        <a:custGeom>
          <a:avLst/>
          <a:gdLst>
            <a:gd name="textAreaLeft" fmla="*/ 57600 w 90000"/>
            <a:gd name="textAreaRight" fmla="*/ 90360 w 90000"/>
            <a:gd name="textAreaTop" fmla="*/ 14400 h 558000"/>
            <a:gd name="textAreaBottom" fmla="*/ 543600 h 55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8</xdr:row>
      <xdr:rowOff>0</xdr:rowOff>
    </xdr:from>
    <xdr:to>
      <xdr:col>4</xdr:col>
      <xdr:colOff>10440</xdr:colOff>
      <xdr:row>30</xdr:row>
      <xdr:rowOff>162360</xdr:rowOff>
    </xdr:to>
    <xdr:sp>
      <xdr:nvSpPr>
        <xdr:cNvPr id="16" name="AutoShape 17"/>
        <xdr:cNvSpPr/>
      </xdr:nvSpPr>
      <xdr:spPr>
        <a:xfrm>
          <a:off x="1458360" y="5707440"/>
          <a:ext cx="90000" cy="567360"/>
        </a:xfrm>
        <a:custGeom>
          <a:avLst/>
          <a:gdLst>
            <a:gd name="textAreaLeft" fmla="*/ 57600 w 90000"/>
            <a:gd name="textAreaRight" fmla="*/ 90360 w 90000"/>
            <a:gd name="textAreaTop" fmla="*/ 14760 h 567360"/>
            <a:gd name="textAreaBottom" fmla="*/ 552600 h 56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28800</xdr:rowOff>
    </xdr:from>
    <xdr:to>
      <xdr:col>3</xdr:col>
      <xdr:colOff>119880</xdr:colOff>
      <xdr:row>59</xdr:row>
      <xdr:rowOff>200160</xdr:rowOff>
    </xdr:to>
    <xdr:sp>
      <xdr:nvSpPr>
        <xdr:cNvPr id="17" name="AutoShape 19"/>
        <xdr:cNvSpPr/>
      </xdr:nvSpPr>
      <xdr:spPr>
        <a:xfrm>
          <a:off x="1448280" y="11079000"/>
          <a:ext cx="79920" cy="614520"/>
        </a:xfrm>
        <a:custGeom>
          <a:avLst/>
          <a:gdLst>
            <a:gd name="textAreaLeft" fmla="*/ 51120 w 79920"/>
            <a:gd name="textAreaRight" fmla="*/ 80280 w 7992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19080</xdr:rowOff>
    </xdr:from>
    <xdr:to>
      <xdr:col>3</xdr:col>
      <xdr:colOff>119880</xdr:colOff>
      <xdr:row>62</xdr:row>
      <xdr:rowOff>200160</xdr:rowOff>
    </xdr:to>
    <xdr:sp>
      <xdr:nvSpPr>
        <xdr:cNvPr id="18" name="AutoShape 20"/>
        <xdr:cNvSpPr/>
      </xdr:nvSpPr>
      <xdr:spPr>
        <a:xfrm>
          <a:off x="1438200" y="11734200"/>
          <a:ext cx="90000" cy="624240"/>
        </a:xfrm>
        <a:custGeom>
          <a:avLst/>
          <a:gdLst>
            <a:gd name="textAreaLeft" fmla="*/ 57600 w 90000"/>
            <a:gd name="textAreaRight" fmla="*/ 90360 w 90000"/>
            <a:gd name="textAreaTop" fmla="*/ 16200 h 624240"/>
            <a:gd name="textAreaBottom" fmla="*/ 60804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28800</xdr:rowOff>
    </xdr:from>
    <xdr:to>
      <xdr:col>3</xdr:col>
      <xdr:colOff>100080</xdr:colOff>
      <xdr:row>71</xdr:row>
      <xdr:rowOff>199800</xdr:rowOff>
    </xdr:to>
    <xdr:sp>
      <xdr:nvSpPr>
        <xdr:cNvPr id="19" name="AutoShape 21"/>
        <xdr:cNvSpPr/>
      </xdr:nvSpPr>
      <xdr:spPr>
        <a:xfrm>
          <a:off x="1408320" y="13738320"/>
          <a:ext cx="100080" cy="614520"/>
        </a:xfrm>
        <a:custGeom>
          <a:avLst/>
          <a:gdLst>
            <a:gd name="textAreaLeft" fmla="*/ 64080 w 100080"/>
            <a:gd name="textAreaRight" fmla="*/ 100440 w 100080"/>
            <a:gd name="textAreaTop" fmla="*/ 15840 h 614520"/>
            <a:gd name="textAreaBottom" fmla="*/ 598680 h 61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3</xdr:row>
      <xdr:rowOff>38160</xdr:rowOff>
    </xdr:from>
    <xdr:to>
      <xdr:col>3</xdr:col>
      <xdr:colOff>90000</xdr:colOff>
      <xdr:row>75</xdr:row>
      <xdr:rowOff>190440</xdr:rowOff>
    </xdr:to>
    <xdr:sp>
      <xdr:nvSpPr>
        <xdr:cNvPr id="20" name="AutoShape 22"/>
        <xdr:cNvSpPr/>
      </xdr:nvSpPr>
      <xdr:spPr>
        <a:xfrm>
          <a:off x="1428480" y="14634360"/>
          <a:ext cx="69840" cy="595440"/>
        </a:xfrm>
        <a:custGeom>
          <a:avLst/>
          <a:gdLst>
            <a:gd name="textAreaLeft" fmla="*/ 44640 w 69840"/>
            <a:gd name="textAreaRight" fmla="*/ 69840 w 698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6</xdr:row>
      <xdr:rowOff>37800</xdr:rowOff>
    </xdr:from>
    <xdr:to>
      <xdr:col>3</xdr:col>
      <xdr:colOff>119880</xdr:colOff>
      <xdr:row>78</xdr:row>
      <xdr:rowOff>180720</xdr:rowOff>
    </xdr:to>
    <xdr:sp>
      <xdr:nvSpPr>
        <xdr:cNvPr id="21" name="AutoShape 23"/>
        <xdr:cNvSpPr/>
      </xdr:nvSpPr>
      <xdr:spPr>
        <a:xfrm>
          <a:off x="1448280" y="15298920"/>
          <a:ext cx="79920" cy="586080"/>
        </a:xfrm>
        <a:custGeom>
          <a:avLst/>
          <a:gdLst>
            <a:gd name="textAreaLeft" fmla="*/ 51120 w 79920"/>
            <a:gd name="textAreaRight" fmla="*/ 80280 w 79920"/>
            <a:gd name="textAreaTop" fmla="*/ 15120 h 586080"/>
            <a:gd name="textAreaBottom" fmla="*/ 570960 h 58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9</xdr:row>
      <xdr:rowOff>38160</xdr:rowOff>
    </xdr:from>
    <xdr:to>
      <xdr:col>3</xdr:col>
      <xdr:colOff>129960</xdr:colOff>
      <xdr:row>81</xdr:row>
      <xdr:rowOff>190440</xdr:rowOff>
    </xdr:to>
    <xdr:sp>
      <xdr:nvSpPr>
        <xdr:cNvPr id="22" name="AutoShape 24"/>
        <xdr:cNvSpPr/>
      </xdr:nvSpPr>
      <xdr:spPr>
        <a:xfrm>
          <a:off x="1448280" y="15963840"/>
          <a:ext cx="90000" cy="595800"/>
        </a:xfrm>
        <a:custGeom>
          <a:avLst/>
          <a:gdLst>
            <a:gd name="textAreaLeft" fmla="*/ 57600 w 90000"/>
            <a:gd name="textAreaRight" fmla="*/ 90360 w 90000"/>
            <a:gd name="textAreaTop" fmla="*/ 15480 h 595800"/>
            <a:gd name="textAreaBottom" fmla="*/ 580320 h 5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66240</xdr:rowOff>
    </xdr:from>
    <xdr:to>
      <xdr:col>3</xdr:col>
      <xdr:colOff>90000</xdr:colOff>
      <xdr:row>7</xdr:row>
      <xdr:rowOff>190440</xdr:rowOff>
    </xdr:to>
    <xdr:sp>
      <xdr:nvSpPr>
        <xdr:cNvPr id="23" name="AutoShape 25"/>
        <xdr:cNvSpPr/>
      </xdr:nvSpPr>
      <xdr:spPr>
        <a:xfrm>
          <a:off x="1428480" y="912240"/>
          <a:ext cx="69840" cy="731880"/>
        </a:xfrm>
        <a:custGeom>
          <a:avLst/>
          <a:gdLst>
            <a:gd name="textAreaLeft" fmla="*/ 44640 w 69840"/>
            <a:gd name="textAreaRight" fmla="*/ 69840 w 69840"/>
            <a:gd name="textAreaTop" fmla="*/ 19080 h 731880"/>
            <a:gd name="textAreaBottom" fmla="*/ 712800 h 73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24" name="AutoShape 26"/>
        <xdr:cNvSpPr/>
      </xdr:nvSpPr>
      <xdr:spPr>
        <a:xfrm>
          <a:off x="199440" y="1665720"/>
          <a:ext cx="79920" cy="2804760"/>
        </a:xfrm>
        <a:custGeom>
          <a:avLst/>
          <a:gdLst>
            <a:gd name="textAreaLeft" fmla="*/ 51120 w 79920"/>
            <a:gd name="textAreaRight" fmla="*/ 80280 w 7992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25" name="AutoShape 27"/>
        <xdr:cNvSpPr/>
      </xdr:nvSpPr>
      <xdr:spPr>
        <a:xfrm>
          <a:off x="209520" y="4511160"/>
          <a:ext cx="79920" cy="1792080"/>
        </a:xfrm>
        <a:custGeom>
          <a:avLst/>
          <a:gdLst>
            <a:gd name="textAreaLeft" fmla="*/ 51120 w 79920"/>
            <a:gd name="textAreaRight" fmla="*/ 80280 w 7992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89</xdr:row>
      <xdr:rowOff>38160</xdr:rowOff>
    </xdr:from>
    <xdr:to>
      <xdr:col>1</xdr:col>
      <xdr:colOff>169560</xdr:colOff>
      <xdr:row>91</xdr:row>
      <xdr:rowOff>142560</xdr:rowOff>
    </xdr:to>
    <xdr:sp>
      <xdr:nvSpPr>
        <xdr:cNvPr id="26" name="AutoShape 28"/>
        <xdr:cNvSpPr/>
      </xdr:nvSpPr>
      <xdr:spPr>
        <a:xfrm>
          <a:off x="329040" y="18180000"/>
          <a:ext cx="79920" cy="547920"/>
        </a:xfrm>
        <a:custGeom>
          <a:avLst/>
          <a:gdLst>
            <a:gd name="textAreaLeft" fmla="*/ 51120 w 79920"/>
            <a:gd name="textAreaRight" fmla="*/ 80280 w 79920"/>
            <a:gd name="textAreaTop" fmla="*/ 14040 h 547920"/>
            <a:gd name="textAreaBottom" fmla="*/ 53388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4</xdr:row>
      <xdr:rowOff>28440</xdr:rowOff>
    </xdr:from>
    <xdr:to>
      <xdr:col>2</xdr:col>
      <xdr:colOff>99360</xdr:colOff>
      <xdr:row>15</xdr:row>
      <xdr:rowOff>198000</xdr:rowOff>
    </xdr:to>
    <xdr:sp>
      <xdr:nvSpPr>
        <xdr:cNvPr id="27" name="AutoShape 1"/>
        <xdr:cNvSpPr/>
      </xdr:nvSpPr>
      <xdr:spPr>
        <a:xfrm>
          <a:off x="1459080" y="2802240"/>
          <a:ext cx="89280" cy="367560"/>
        </a:xfrm>
        <a:custGeom>
          <a:avLst/>
          <a:gdLst>
            <a:gd name="textAreaLeft" fmla="*/ 57240 w 89280"/>
            <a:gd name="textAreaRight" fmla="*/ 89640 w 8928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800</xdr:rowOff>
    </xdr:from>
    <xdr:to>
      <xdr:col>2</xdr:col>
      <xdr:colOff>99360</xdr:colOff>
      <xdr:row>17</xdr:row>
      <xdr:rowOff>198000</xdr:rowOff>
    </xdr:to>
    <xdr:sp>
      <xdr:nvSpPr>
        <xdr:cNvPr id="28" name="AutoShape 2"/>
        <xdr:cNvSpPr/>
      </xdr:nvSpPr>
      <xdr:spPr>
        <a:xfrm>
          <a:off x="1449000" y="319860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9640</xdr:colOff>
      <xdr:row>22</xdr:row>
      <xdr:rowOff>172080</xdr:rowOff>
    </xdr:to>
    <xdr:sp>
      <xdr:nvSpPr>
        <xdr:cNvPr id="29" name="AutoShape 3"/>
        <xdr:cNvSpPr/>
      </xdr:nvSpPr>
      <xdr:spPr>
        <a:xfrm>
          <a:off x="1449000" y="418932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9080</xdr:rowOff>
    </xdr:from>
    <xdr:to>
      <xdr:col>2</xdr:col>
      <xdr:colOff>89640</xdr:colOff>
      <xdr:row>24</xdr:row>
      <xdr:rowOff>181080</xdr:rowOff>
    </xdr:to>
    <xdr:sp>
      <xdr:nvSpPr>
        <xdr:cNvPr id="30" name="AutoShape 4"/>
        <xdr:cNvSpPr/>
      </xdr:nvSpPr>
      <xdr:spPr>
        <a:xfrm>
          <a:off x="1449000" y="457596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9360</xdr:rowOff>
    </xdr:from>
    <xdr:to>
      <xdr:col>2</xdr:col>
      <xdr:colOff>79560</xdr:colOff>
      <xdr:row>26</xdr:row>
      <xdr:rowOff>198000</xdr:rowOff>
    </xdr:to>
    <xdr:sp>
      <xdr:nvSpPr>
        <xdr:cNvPr id="31" name="AutoShape 17"/>
        <xdr:cNvSpPr/>
      </xdr:nvSpPr>
      <xdr:spPr>
        <a:xfrm>
          <a:off x="1449000" y="49622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2" name="AutoShape 25"/>
        <xdr:cNvSpPr/>
      </xdr:nvSpPr>
      <xdr:spPr>
        <a:xfrm>
          <a:off x="144900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080</xdr:rowOff>
    </xdr:from>
    <xdr:to>
      <xdr:col>1</xdr:col>
      <xdr:colOff>21600</xdr:colOff>
      <xdr:row>20</xdr:row>
      <xdr:rowOff>9000</xdr:rowOff>
    </xdr:to>
    <xdr:sp>
      <xdr:nvSpPr>
        <xdr:cNvPr id="33" name="AutoShape 26"/>
        <xdr:cNvSpPr/>
      </xdr:nvSpPr>
      <xdr:spPr>
        <a:xfrm>
          <a:off x="239400" y="2792880"/>
          <a:ext cx="71640" cy="1178640"/>
        </a:xfrm>
        <a:custGeom>
          <a:avLst/>
          <a:gdLst>
            <a:gd name="textAreaLeft" fmla="*/ 45720 w 71640"/>
            <a:gd name="textAreaRight" fmla="*/ 72000 w 71640"/>
            <a:gd name="textAreaTop" fmla="*/ 30600 h 1178640"/>
            <a:gd name="textAreaBottom" fmla="*/ 1148040 h 117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9360</xdr:rowOff>
    </xdr:from>
    <xdr:to>
      <xdr:col>1</xdr:col>
      <xdr:colOff>11520</xdr:colOff>
      <xdr:row>26</xdr:row>
      <xdr:rowOff>181080</xdr:rowOff>
    </xdr:to>
    <xdr:sp>
      <xdr:nvSpPr>
        <xdr:cNvPr id="34" name="AutoShape 27"/>
        <xdr:cNvSpPr/>
      </xdr:nvSpPr>
      <xdr:spPr>
        <a:xfrm>
          <a:off x="239400" y="4169880"/>
          <a:ext cx="61560" cy="1162440"/>
        </a:xfrm>
        <a:custGeom>
          <a:avLst/>
          <a:gdLst>
            <a:gd name="textAreaLeft" fmla="*/ 39240 w 61560"/>
            <a:gd name="textAreaRight" fmla="*/ 61920 w 6156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5" name="AutoShape 29"/>
        <xdr:cNvSpPr/>
      </xdr:nvSpPr>
      <xdr:spPr>
        <a:xfrm>
          <a:off x="144900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36" name="AutoShape 30"/>
        <xdr:cNvSpPr/>
      </xdr:nvSpPr>
      <xdr:spPr>
        <a:xfrm>
          <a:off x="144900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7800</xdr:rowOff>
    </xdr:from>
    <xdr:to>
      <xdr:col>2</xdr:col>
      <xdr:colOff>99360</xdr:colOff>
      <xdr:row>19</xdr:row>
      <xdr:rowOff>181080</xdr:rowOff>
    </xdr:to>
    <xdr:sp>
      <xdr:nvSpPr>
        <xdr:cNvPr id="37" name="AutoShape 31"/>
        <xdr:cNvSpPr/>
      </xdr:nvSpPr>
      <xdr:spPr>
        <a:xfrm>
          <a:off x="1449000" y="36039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8</xdr:row>
      <xdr:rowOff>19440</xdr:rowOff>
    </xdr:from>
    <xdr:to>
      <xdr:col>2</xdr:col>
      <xdr:colOff>99360</xdr:colOff>
      <xdr:row>29</xdr:row>
      <xdr:rowOff>181080</xdr:rowOff>
    </xdr:to>
    <xdr:sp>
      <xdr:nvSpPr>
        <xdr:cNvPr id="38" name="AutoShape 32"/>
        <xdr:cNvSpPr/>
      </xdr:nvSpPr>
      <xdr:spPr>
        <a:xfrm>
          <a:off x="1459080" y="55666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440</xdr:rowOff>
    </xdr:from>
    <xdr:to>
      <xdr:col>2</xdr:col>
      <xdr:colOff>89640</xdr:colOff>
      <xdr:row>31</xdr:row>
      <xdr:rowOff>181080</xdr:rowOff>
    </xdr:to>
    <xdr:sp>
      <xdr:nvSpPr>
        <xdr:cNvPr id="39" name="AutoShape 33"/>
        <xdr:cNvSpPr/>
      </xdr:nvSpPr>
      <xdr:spPr>
        <a:xfrm>
          <a:off x="1449000" y="5963040"/>
          <a:ext cx="89640" cy="359640"/>
        </a:xfrm>
        <a:custGeom>
          <a:avLst/>
          <a:gdLst>
            <a:gd name="textAreaLeft" fmla="*/ 57240 w 89640"/>
            <a:gd name="textAreaRight" fmla="*/ 90000 w 89640"/>
            <a:gd name="textAreaTop" fmla="*/ 9360 h 359640"/>
            <a:gd name="textAreaBottom" fmla="*/ 350280 h 35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9080</xdr:rowOff>
    </xdr:from>
    <xdr:to>
      <xdr:col>2</xdr:col>
      <xdr:colOff>89640</xdr:colOff>
      <xdr:row>33</xdr:row>
      <xdr:rowOff>198000</xdr:rowOff>
    </xdr:to>
    <xdr:sp>
      <xdr:nvSpPr>
        <xdr:cNvPr id="40" name="AutoShape 34"/>
        <xdr:cNvSpPr/>
      </xdr:nvSpPr>
      <xdr:spPr>
        <a:xfrm>
          <a:off x="1449000" y="6359040"/>
          <a:ext cx="89640" cy="376920"/>
        </a:xfrm>
        <a:custGeom>
          <a:avLst/>
          <a:gdLst>
            <a:gd name="textAreaLeft" fmla="*/ 57240 w 89640"/>
            <a:gd name="textAreaRight" fmla="*/ 90000 w 8964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28</xdr:row>
      <xdr:rowOff>19440</xdr:rowOff>
    </xdr:from>
    <xdr:to>
      <xdr:col>1</xdr:col>
      <xdr:colOff>1080</xdr:colOff>
      <xdr:row>33</xdr:row>
      <xdr:rowOff>198000</xdr:rowOff>
    </xdr:to>
    <xdr:sp>
      <xdr:nvSpPr>
        <xdr:cNvPr id="41" name="AutoShape 35"/>
        <xdr:cNvSpPr/>
      </xdr:nvSpPr>
      <xdr:spPr>
        <a:xfrm>
          <a:off x="229680" y="5566680"/>
          <a:ext cx="60840" cy="1169280"/>
        </a:xfrm>
        <a:custGeom>
          <a:avLst/>
          <a:gdLst>
            <a:gd name="textAreaLeft" fmla="*/ 38880 w 60840"/>
            <a:gd name="textAreaRight" fmla="*/ 60840 w 60840"/>
            <a:gd name="textAreaTop" fmla="*/ 30240 h 1169280"/>
            <a:gd name="textAreaBottom" fmla="*/ 1139040 h 116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5</xdr:row>
      <xdr:rowOff>19080</xdr:rowOff>
    </xdr:from>
    <xdr:to>
      <xdr:col>2</xdr:col>
      <xdr:colOff>99360</xdr:colOff>
      <xdr:row>36</xdr:row>
      <xdr:rowOff>162360</xdr:rowOff>
    </xdr:to>
    <xdr:sp>
      <xdr:nvSpPr>
        <xdr:cNvPr id="42" name="AutoShape 36"/>
        <xdr:cNvSpPr/>
      </xdr:nvSpPr>
      <xdr:spPr>
        <a:xfrm>
          <a:off x="1459080" y="695340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2</xdr:col>
      <xdr:colOff>89640</xdr:colOff>
      <xdr:row>38</xdr:row>
      <xdr:rowOff>181080</xdr:rowOff>
    </xdr:to>
    <xdr:sp>
      <xdr:nvSpPr>
        <xdr:cNvPr id="43" name="AutoShape 37"/>
        <xdr:cNvSpPr/>
      </xdr:nvSpPr>
      <xdr:spPr>
        <a:xfrm>
          <a:off x="1459080" y="7339680"/>
          <a:ext cx="79560" cy="370080"/>
        </a:xfrm>
        <a:custGeom>
          <a:avLst/>
          <a:gdLst>
            <a:gd name="textAreaLeft" fmla="*/ 50760 w 79560"/>
            <a:gd name="textAreaRight" fmla="*/ 79920 w 79560"/>
            <a:gd name="textAreaTop" fmla="*/ 9360 h 370080"/>
            <a:gd name="textAreaBottom" fmla="*/ 360720 h 37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9</xdr:row>
      <xdr:rowOff>19440</xdr:rowOff>
    </xdr:from>
    <xdr:to>
      <xdr:col>2</xdr:col>
      <xdr:colOff>79560</xdr:colOff>
      <xdr:row>40</xdr:row>
      <xdr:rowOff>198360</xdr:rowOff>
    </xdr:to>
    <xdr:sp>
      <xdr:nvSpPr>
        <xdr:cNvPr id="44" name="AutoShape 38"/>
        <xdr:cNvSpPr/>
      </xdr:nvSpPr>
      <xdr:spPr>
        <a:xfrm>
          <a:off x="1459080" y="7746120"/>
          <a:ext cx="69480" cy="376920"/>
        </a:xfrm>
        <a:custGeom>
          <a:avLst/>
          <a:gdLst>
            <a:gd name="textAreaLeft" fmla="*/ 44280 w 69480"/>
            <a:gd name="textAreaRight" fmla="*/ 69840 w 69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35</xdr:row>
      <xdr:rowOff>19080</xdr:rowOff>
    </xdr:from>
    <xdr:to>
      <xdr:col>1</xdr:col>
      <xdr:colOff>21600</xdr:colOff>
      <xdr:row>40</xdr:row>
      <xdr:rowOff>198360</xdr:rowOff>
    </xdr:to>
    <xdr:sp>
      <xdr:nvSpPr>
        <xdr:cNvPr id="45" name="AutoShape 39"/>
        <xdr:cNvSpPr/>
      </xdr:nvSpPr>
      <xdr:spPr>
        <a:xfrm>
          <a:off x="239400" y="6953400"/>
          <a:ext cx="71640" cy="1169640"/>
        </a:xfrm>
        <a:custGeom>
          <a:avLst/>
          <a:gdLst>
            <a:gd name="textAreaLeft" fmla="*/ 45720 w 71640"/>
            <a:gd name="textAreaRight" fmla="*/ 72000 w 7164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9360</xdr:rowOff>
    </xdr:from>
    <xdr:to>
      <xdr:col>2</xdr:col>
      <xdr:colOff>99360</xdr:colOff>
      <xdr:row>43</xdr:row>
      <xdr:rowOff>172080</xdr:rowOff>
    </xdr:to>
    <xdr:sp>
      <xdr:nvSpPr>
        <xdr:cNvPr id="46" name="AutoShape 40"/>
        <xdr:cNvSpPr/>
      </xdr:nvSpPr>
      <xdr:spPr>
        <a:xfrm>
          <a:off x="1449000" y="8330400"/>
          <a:ext cx="99360" cy="360720"/>
        </a:xfrm>
        <a:custGeom>
          <a:avLst/>
          <a:gdLst>
            <a:gd name="textAreaLeft" fmla="*/ 63360 w 99360"/>
            <a:gd name="textAreaRight" fmla="*/ 99720 w 99360"/>
            <a:gd name="textAreaTop" fmla="*/ 9360 h 360720"/>
            <a:gd name="textAreaBottom" fmla="*/ 351360 h 360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19080</xdr:rowOff>
    </xdr:from>
    <xdr:to>
      <xdr:col>2</xdr:col>
      <xdr:colOff>99360</xdr:colOff>
      <xdr:row>45</xdr:row>
      <xdr:rowOff>181080</xdr:rowOff>
    </xdr:to>
    <xdr:sp>
      <xdr:nvSpPr>
        <xdr:cNvPr id="47" name="AutoShape 41"/>
        <xdr:cNvSpPr/>
      </xdr:nvSpPr>
      <xdr:spPr>
        <a:xfrm>
          <a:off x="1449000" y="8736480"/>
          <a:ext cx="99360" cy="360000"/>
        </a:xfrm>
        <a:custGeom>
          <a:avLst/>
          <a:gdLst>
            <a:gd name="textAreaLeft" fmla="*/ 63360 w 99360"/>
            <a:gd name="textAreaRight" fmla="*/ 99720 w 9936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42</xdr:row>
      <xdr:rowOff>28800</xdr:rowOff>
    </xdr:from>
    <xdr:to>
      <xdr:col>1</xdr:col>
      <xdr:colOff>30600</xdr:colOff>
      <xdr:row>48</xdr:row>
      <xdr:rowOff>9360</xdr:rowOff>
    </xdr:to>
    <xdr:sp>
      <xdr:nvSpPr>
        <xdr:cNvPr id="48" name="AutoShape 43"/>
        <xdr:cNvSpPr/>
      </xdr:nvSpPr>
      <xdr:spPr>
        <a:xfrm>
          <a:off x="219600" y="8349840"/>
          <a:ext cx="100440" cy="1169280"/>
        </a:xfrm>
        <a:custGeom>
          <a:avLst/>
          <a:gdLst>
            <a:gd name="textAreaLeft" fmla="*/ 64080 w 100440"/>
            <a:gd name="textAreaRight" fmla="*/ 100800 w 100440"/>
            <a:gd name="textAreaTop" fmla="*/ 30240 h 1169280"/>
            <a:gd name="textAreaBottom" fmla="*/ 1139040 h 116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19440</xdr:rowOff>
    </xdr:from>
    <xdr:to>
      <xdr:col>2</xdr:col>
      <xdr:colOff>89640</xdr:colOff>
      <xdr:row>47</xdr:row>
      <xdr:rowOff>162360</xdr:rowOff>
    </xdr:to>
    <xdr:sp>
      <xdr:nvSpPr>
        <xdr:cNvPr id="49" name="AutoShape 44"/>
        <xdr:cNvSpPr/>
      </xdr:nvSpPr>
      <xdr:spPr>
        <a:xfrm>
          <a:off x="1449000" y="91328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28440</xdr:rowOff>
    </xdr:from>
    <xdr:to>
      <xdr:col>2</xdr:col>
      <xdr:colOff>109440</xdr:colOff>
      <xdr:row>54</xdr:row>
      <xdr:rowOff>180720</xdr:rowOff>
    </xdr:to>
    <xdr:sp>
      <xdr:nvSpPr>
        <xdr:cNvPr id="50" name="AutoShape 45"/>
        <xdr:cNvSpPr/>
      </xdr:nvSpPr>
      <xdr:spPr>
        <a:xfrm>
          <a:off x="1468800" y="10498320"/>
          <a:ext cx="89640" cy="342720"/>
        </a:xfrm>
        <a:custGeom>
          <a:avLst/>
          <a:gdLst>
            <a:gd name="textAreaLeft" fmla="*/ 57240 w 89640"/>
            <a:gd name="textAreaRight" fmla="*/ 90000 w 89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5</xdr:row>
      <xdr:rowOff>19440</xdr:rowOff>
    </xdr:from>
    <xdr:to>
      <xdr:col>2</xdr:col>
      <xdr:colOff>99360</xdr:colOff>
      <xdr:row>56</xdr:row>
      <xdr:rowOff>190440</xdr:rowOff>
    </xdr:to>
    <xdr:sp>
      <xdr:nvSpPr>
        <xdr:cNvPr id="51" name="AutoShape 46"/>
        <xdr:cNvSpPr/>
      </xdr:nvSpPr>
      <xdr:spPr>
        <a:xfrm>
          <a:off x="1468800" y="1087020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7</xdr:row>
      <xdr:rowOff>19080</xdr:rowOff>
    </xdr:from>
    <xdr:to>
      <xdr:col>2</xdr:col>
      <xdr:colOff>99360</xdr:colOff>
      <xdr:row>59</xdr:row>
      <xdr:rowOff>9720</xdr:rowOff>
    </xdr:to>
    <xdr:sp>
      <xdr:nvSpPr>
        <xdr:cNvPr id="52" name="AutoShape 47"/>
        <xdr:cNvSpPr/>
      </xdr:nvSpPr>
      <xdr:spPr>
        <a:xfrm>
          <a:off x="1468800" y="112510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53</xdr:row>
      <xdr:rowOff>28440</xdr:rowOff>
    </xdr:from>
    <xdr:to>
      <xdr:col>1</xdr:col>
      <xdr:colOff>21600</xdr:colOff>
      <xdr:row>59</xdr:row>
      <xdr:rowOff>9720</xdr:rowOff>
    </xdr:to>
    <xdr:sp>
      <xdr:nvSpPr>
        <xdr:cNvPr id="53" name="AutoShape 48"/>
        <xdr:cNvSpPr/>
      </xdr:nvSpPr>
      <xdr:spPr>
        <a:xfrm>
          <a:off x="229680" y="10498320"/>
          <a:ext cx="81360" cy="1124280"/>
        </a:xfrm>
        <a:custGeom>
          <a:avLst/>
          <a:gdLst>
            <a:gd name="textAreaLeft" fmla="*/ 52200 w 81360"/>
            <a:gd name="textAreaRight" fmla="*/ 81720 w 8136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60</xdr:row>
      <xdr:rowOff>38160</xdr:rowOff>
    </xdr:from>
    <xdr:to>
      <xdr:col>2</xdr:col>
      <xdr:colOff>99360</xdr:colOff>
      <xdr:row>61</xdr:row>
      <xdr:rowOff>190800</xdr:rowOff>
    </xdr:to>
    <xdr:sp>
      <xdr:nvSpPr>
        <xdr:cNvPr id="54" name="AutoShape 49"/>
        <xdr:cNvSpPr/>
      </xdr:nvSpPr>
      <xdr:spPr>
        <a:xfrm>
          <a:off x="1438920" y="11841480"/>
          <a:ext cx="109440" cy="343080"/>
        </a:xfrm>
        <a:custGeom>
          <a:avLst/>
          <a:gdLst>
            <a:gd name="textAreaLeft" fmla="*/ 69840 w 109440"/>
            <a:gd name="textAreaRight" fmla="*/ 109800 w 1094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2</xdr:row>
      <xdr:rowOff>28080</xdr:rowOff>
    </xdr:from>
    <xdr:to>
      <xdr:col>2</xdr:col>
      <xdr:colOff>79560</xdr:colOff>
      <xdr:row>63</xdr:row>
      <xdr:rowOff>190440</xdr:rowOff>
    </xdr:to>
    <xdr:sp>
      <xdr:nvSpPr>
        <xdr:cNvPr id="55" name="AutoShape 50"/>
        <xdr:cNvSpPr/>
      </xdr:nvSpPr>
      <xdr:spPr>
        <a:xfrm>
          <a:off x="1459080" y="12212640"/>
          <a:ext cx="69480" cy="352800"/>
        </a:xfrm>
        <a:custGeom>
          <a:avLst/>
          <a:gdLst>
            <a:gd name="textAreaLeft" fmla="*/ 44280 w 69480"/>
            <a:gd name="textAreaRight" fmla="*/ 69840 w 6948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480</xdr:colOff>
      <xdr:row>64</xdr:row>
      <xdr:rowOff>37800</xdr:rowOff>
    </xdr:from>
    <xdr:to>
      <xdr:col>2</xdr:col>
      <xdr:colOff>99360</xdr:colOff>
      <xdr:row>65</xdr:row>
      <xdr:rowOff>190440</xdr:rowOff>
    </xdr:to>
    <xdr:sp>
      <xdr:nvSpPr>
        <xdr:cNvPr id="56" name="AutoShape 51"/>
        <xdr:cNvSpPr/>
      </xdr:nvSpPr>
      <xdr:spPr>
        <a:xfrm>
          <a:off x="1438920" y="12603240"/>
          <a:ext cx="109440" cy="343080"/>
        </a:xfrm>
        <a:custGeom>
          <a:avLst/>
          <a:gdLst>
            <a:gd name="textAreaLeft" fmla="*/ 69840 w 109440"/>
            <a:gd name="textAreaRight" fmla="*/ 109800 w 1094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0</xdr:row>
      <xdr:rowOff>28440</xdr:rowOff>
    </xdr:from>
    <xdr:to>
      <xdr:col>1</xdr:col>
      <xdr:colOff>21600</xdr:colOff>
      <xdr:row>66</xdr:row>
      <xdr:rowOff>9720</xdr:rowOff>
    </xdr:to>
    <xdr:sp>
      <xdr:nvSpPr>
        <xdr:cNvPr id="57" name="AutoShape 52"/>
        <xdr:cNvSpPr/>
      </xdr:nvSpPr>
      <xdr:spPr>
        <a:xfrm>
          <a:off x="219600" y="11831760"/>
          <a:ext cx="91440" cy="1124280"/>
        </a:xfrm>
        <a:custGeom>
          <a:avLst/>
          <a:gdLst>
            <a:gd name="textAreaLeft" fmla="*/ 58320 w 91440"/>
            <a:gd name="textAreaRight" fmla="*/ 91800 w 9144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74</xdr:row>
      <xdr:rowOff>9360</xdr:rowOff>
    </xdr:from>
    <xdr:to>
      <xdr:col>2</xdr:col>
      <xdr:colOff>109440</xdr:colOff>
      <xdr:row>75</xdr:row>
      <xdr:rowOff>202680</xdr:rowOff>
    </xdr:to>
    <xdr:sp>
      <xdr:nvSpPr>
        <xdr:cNvPr id="58" name="AutoShape 53"/>
        <xdr:cNvSpPr/>
      </xdr:nvSpPr>
      <xdr:spPr>
        <a:xfrm>
          <a:off x="1459080" y="1447992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6</xdr:row>
      <xdr:rowOff>9360</xdr:rowOff>
    </xdr:from>
    <xdr:to>
      <xdr:col>2</xdr:col>
      <xdr:colOff>109440</xdr:colOff>
      <xdr:row>77</xdr:row>
      <xdr:rowOff>202320</xdr:rowOff>
    </xdr:to>
    <xdr:sp>
      <xdr:nvSpPr>
        <xdr:cNvPr id="59" name="AutoShape 54"/>
        <xdr:cNvSpPr/>
      </xdr:nvSpPr>
      <xdr:spPr>
        <a:xfrm>
          <a:off x="1468800" y="14884920"/>
          <a:ext cx="89640" cy="395640"/>
        </a:xfrm>
        <a:custGeom>
          <a:avLst/>
          <a:gdLst>
            <a:gd name="textAreaLeft" fmla="*/ 57240 w 89640"/>
            <a:gd name="textAreaRight" fmla="*/ 90000 w 8964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9720</xdr:rowOff>
    </xdr:from>
    <xdr:to>
      <xdr:col>2</xdr:col>
      <xdr:colOff>99360</xdr:colOff>
      <xdr:row>79</xdr:row>
      <xdr:rowOff>202680</xdr:rowOff>
    </xdr:to>
    <xdr:sp>
      <xdr:nvSpPr>
        <xdr:cNvPr id="60" name="AutoShape 55"/>
        <xdr:cNvSpPr/>
      </xdr:nvSpPr>
      <xdr:spPr>
        <a:xfrm>
          <a:off x="1449000" y="15290280"/>
          <a:ext cx="99360" cy="395640"/>
        </a:xfrm>
        <a:custGeom>
          <a:avLst/>
          <a:gdLst>
            <a:gd name="textAreaLeft" fmla="*/ 63360 w 99360"/>
            <a:gd name="textAreaRight" fmla="*/ 99720 w 99360"/>
            <a:gd name="textAreaTop" fmla="*/ 10080 h 395640"/>
            <a:gd name="textAreaBottom" fmla="*/ 385560 h 39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74</xdr:row>
      <xdr:rowOff>18720</xdr:rowOff>
    </xdr:from>
    <xdr:to>
      <xdr:col>1</xdr:col>
      <xdr:colOff>30600</xdr:colOff>
      <xdr:row>79</xdr:row>
      <xdr:rowOff>202680</xdr:rowOff>
    </xdr:to>
    <xdr:sp>
      <xdr:nvSpPr>
        <xdr:cNvPr id="61" name="AutoShape 56"/>
        <xdr:cNvSpPr/>
      </xdr:nvSpPr>
      <xdr:spPr>
        <a:xfrm>
          <a:off x="229680" y="14489280"/>
          <a:ext cx="90360" cy="1196640"/>
        </a:xfrm>
        <a:custGeom>
          <a:avLst/>
          <a:gdLst>
            <a:gd name="textAreaLeft" fmla="*/ 57960 w 90360"/>
            <a:gd name="textAreaRight" fmla="*/ 90720 w 90360"/>
            <a:gd name="textAreaTop" fmla="*/ 30960 h 1196640"/>
            <a:gd name="textAreaBottom" fmla="*/ 1165680 h 119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28080</xdr:rowOff>
    </xdr:from>
    <xdr:to>
      <xdr:col>2</xdr:col>
      <xdr:colOff>99360</xdr:colOff>
      <xdr:row>82</xdr:row>
      <xdr:rowOff>190440</xdr:rowOff>
    </xdr:to>
    <xdr:sp>
      <xdr:nvSpPr>
        <xdr:cNvPr id="62" name="AutoShape 57"/>
        <xdr:cNvSpPr/>
      </xdr:nvSpPr>
      <xdr:spPr>
        <a:xfrm>
          <a:off x="1449000" y="1590444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3</xdr:row>
      <xdr:rowOff>28440</xdr:rowOff>
    </xdr:from>
    <xdr:to>
      <xdr:col>2</xdr:col>
      <xdr:colOff>89640</xdr:colOff>
      <xdr:row>84</xdr:row>
      <xdr:rowOff>190440</xdr:rowOff>
    </xdr:to>
    <xdr:sp>
      <xdr:nvSpPr>
        <xdr:cNvPr id="63" name="AutoShape 58"/>
        <xdr:cNvSpPr/>
      </xdr:nvSpPr>
      <xdr:spPr>
        <a:xfrm>
          <a:off x="1459080" y="16285680"/>
          <a:ext cx="79560" cy="352440"/>
        </a:xfrm>
        <a:custGeom>
          <a:avLst/>
          <a:gdLst>
            <a:gd name="textAreaLeft" fmla="*/ 50760 w 79560"/>
            <a:gd name="textAreaRight" fmla="*/ 79920 w 795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19440</xdr:rowOff>
    </xdr:from>
    <xdr:to>
      <xdr:col>2</xdr:col>
      <xdr:colOff>79560</xdr:colOff>
      <xdr:row>86</xdr:row>
      <xdr:rowOff>190440</xdr:rowOff>
    </xdr:to>
    <xdr:sp>
      <xdr:nvSpPr>
        <xdr:cNvPr id="64" name="AutoShape 59"/>
        <xdr:cNvSpPr/>
      </xdr:nvSpPr>
      <xdr:spPr>
        <a:xfrm>
          <a:off x="1449000" y="1665756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81</xdr:row>
      <xdr:rowOff>37800</xdr:rowOff>
    </xdr:from>
    <xdr:to>
      <xdr:col>1</xdr:col>
      <xdr:colOff>11520</xdr:colOff>
      <xdr:row>87</xdr:row>
      <xdr:rowOff>19080</xdr:rowOff>
    </xdr:to>
    <xdr:sp>
      <xdr:nvSpPr>
        <xdr:cNvPr id="65" name="AutoShape 60"/>
        <xdr:cNvSpPr/>
      </xdr:nvSpPr>
      <xdr:spPr>
        <a:xfrm>
          <a:off x="219600" y="15914160"/>
          <a:ext cx="81360" cy="1124280"/>
        </a:xfrm>
        <a:custGeom>
          <a:avLst/>
          <a:gdLst>
            <a:gd name="textAreaLeft" fmla="*/ 52200 w 81360"/>
            <a:gd name="textAreaRight" fmla="*/ 81720 w 81360"/>
            <a:gd name="textAreaTop" fmla="*/ 29160 h 1124280"/>
            <a:gd name="textAreaBottom" fmla="*/ 1095120 h 112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217"/>
              </a:lnTo>
              <a:cubicBezTo>
                <a:pt x="10800" y="11117"/>
                <a:pt x="5400" y="12017"/>
                <a:pt x="0" y="12017"/>
              </a:cubicBezTo>
              <a:cubicBezTo>
                <a:pt x="5400" y="12017"/>
                <a:pt x="10800" y="12917"/>
                <a:pt x="10800" y="1381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3</xdr:row>
      <xdr:rowOff>9720</xdr:rowOff>
    </xdr:from>
    <xdr:to>
      <xdr:col>2</xdr:col>
      <xdr:colOff>109440</xdr:colOff>
      <xdr:row>95</xdr:row>
      <xdr:rowOff>190440</xdr:rowOff>
    </xdr:to>
    <xdr:sp>
      <xdr:nvSpPr>
        <xdr:cNvPr id="66" name="AutoShape 61"/>
        <xdr:cNvSpPr/>
      </xdr:nvSpPr>
      <xdr:spPr>
        <a:xfrm>
          <a:off x="1459080" y="18172080"/>
          <a:ext cx="99360" cy="561600"/>
        </a:xfrm>
        <a:custGeom>
          <a:avLst/>
          <a:gdLst>
            <a:gd name="textAreaLeft" fmla="*/ 63360 w 99360"/>
            <a:gd name="textAreaRight" fmla="*/ 99720 w 9936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7</xdr:row>
      <xdr:rowOff>9720</xdr:rowOff>
    </xdr:from>
    <xdr:to>
      <xdr:col>1</xdr:col>
      <xdr:colOff>11520</xdr:colOff>
      <xdr:row>72</xdr:row>
      <xdr:rowOff>190440</xdr:rowOff>
    </xdr:to>
    <xdr:sp>
      <xdr:nvSpPr>
        <xdr:cNvPr id="67" name="AutoShape 62"/>
        <xdr:cNvSpPr/>
      </xdr:nvSpPr>
      <xdr:spPr>
        <a:xfrm>
          <a:off x="219600" y="13146480"/>
          <a:ext cx="81360" cy="1133280"/>
        </a:xfrm>
        <a:custGeom>
          <a:avLst/>
          <a:gdLst>
            <a:gd name="textAreaLeft" fmla="*/ 52200 w 81360"/>
            <a:gd name="textAreaRight" fmla="*/ 81720 w 8136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7</xdr:row>
      <xdr:rowOff>9720</xdr:rowOff>
    </xdr:from>
    <xdr:to>
      <xdr:col>2</xdr:col>
      <xdr:colOff>109440</xdr:colOff>
      <xdr:row>69</xdr:row>
      <xdr:rowOff>9720</xdr:rowOff>
    </xdr:to>
    <xdr:sp>
      <xdr:nvSpPr>
        <xdr:cNvPr id="68" name="AutoShape 63"/>
        <xdr:cNvSpPr/>
      </xdr:nvSpPr>
      <xdr:spPr>
        <a:xfrm>
          <a:off x="1478880" y="13146480"/>
          <a:ext cx="79560" cy="381240"/>
        </a:xfrm>
        <a:custGeom>
          <a:avLst/>
          <a:gdLst>
            <a:gd name="textAreaLeft" fmla="*/ 50760 w 79560"/>
            <a:gd name="textAreaRight" fmla="*/ 79920 w 7956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9</xdr:row>
      <xdr:rowOff>19080</xdr:rowOff>
    </xdr:from>
    <xdr:to>
      <xdr:col>2</xdr:col>
      <xdr:colOff>99360</xdr:colOff>
      <xdr:row>70</xdr:row>
      <xdr:rowOff>190440</xdr:rowOff>
    </xdr:to>
    <xdr:sp>
      <xdr:nvSpPr>
        <xdr:cNvPr id="69" name="AutoShape 64"/>
        <xdr:cNvSpPr/>
      </xdr:nvSpPr>
      <xdr:spPr>
        <a:xfrm>
          <a:off x="1468800" y="1353708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1</xdr:row>
      <xdr:rowOff>9720</xdr:rowOff>
    </xdr:from>
    <xdr:to>
      <xdr:col>2</xdr:col>
      <xdr:colOff>99360</xdr:colOff>
      <xdr:row>72</xdr:row>
      <xdr:rowOff>190440</xdr:rowOff>
    </xdr:to>
    <xdr:sp>
      <xdr:nvSpPr>
        <xdr:cNvPr id="70" name="AutoShape 65"/>
        <xdr:cNvSpPr/>
      </xdr:nvSpPr>
      <xdr:spPr>
        <a:xfrm>
          <a:off x="1468800" y="13908600"/>
          <a:ext cx="79560" cy="371160"/>
        </a:xfrm>
        <a:custGeom>
          <a:avLst/>
          <a:gdLst>
            <a:gd name="textAreaLeft" fmla="*/ 50760 w 79560"/>
            <a:gd name="textAreaRight" fmla="*/ 79920 w 795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K67" activePane="bottomRight" state="frozen"/>
      <selection pane="topLeft" activeCell="A1" activeCellId="0" sqref="A1"/>
      <selection pane="topRight" activeCell="K1" activeCellId="0" sqref="K1"/>
      <selection pane="bottomLeft" activeCell="A67" activeCellId="0" sqref="A67"/>
      <selection pane="bottomRight" activeCell="O79" activeCellId="0" sqref="O7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11.75"/>
    <col collapsed="false" customWidth="true" hidden="false" outlineLevel="0" max="4" min="4" style="1" width="1.62"/>
    <col collapsed="false" customWidth="true" hidden="false" outlineLevel="0" max="5" min="5" style="1" width="3.12"/>
    <col collapsed="false" customWidth="true" hidden="false" outlineLevel="0" max="6" min="6" style="2" width="14.99"/>
    <col collapsed="false" customWidth="true" hidden="false" outlineLevel="0" max="7" min="7" style="1" width="11.99"/>
    <col collapsed="false" customWidth="true" hidden="false" outlineLevel="0" max="8" min="8" style="1" width="15.37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1" width="8.99"/>
    <col collapsed="false" customWidth="true" hidden="false" outlineLevel="0" max="16" min="16" style="1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O2" s="4" t="s">
        <v>1</v>
      </c>
      <c r="P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7" t="s">
        <v>4</v>
      </c>
      <c r="H3" s="7"/>
      <c r="I3" s="8" t="s">
        <v>5</v>
      </c>
      <c r="J3" s="8"/>
      <c r="K3" s="7" t="s">
        <v>6</v>
      </c>
      <c r="L3" s="7"/>
      <c r="M3" s="7" t="s">
        <v>7</v>
      </c>
      <c r="N3" s="7"/>
      <c r="O3" s="9" t="s">
        <v>8</v>
      </c>
      <c r="P3" s="9"/>
    </row>
    <row r="4" customFormat="false" ht="15.95" hidden="false" customHeight="true" outlineLevel="0" collapsed="false">
      <c r="A4" s="5"/>
      <c r="B4" s="5"/>
      <c r="C4" s="5"/>
      <c r="D4" s="5"/>
      <c r="E4" s="5"/>
      <c r="F4" s="6"/>
      <c r="G4" s="10" t="s">
        <v>9</v>
      </c>
      <c r="H4" s="11" t="s">
        <v>10</v>
      </c>
      <c r="I4" s="12" t="s">
        <v>9</v>
      </c>
      <c r="J4" s="10" t="s">
        <v>10</v>
      </c>
      <c r="K4" s="10" t="s">
        <v>9</v>
      </c>
      <c r="L4" s="11" t="s">
        <v>10</v>
      </c>
      <c r="M4" s="10" t="s">
        <v>9</v>
      </c>
      <c r="N4" s="11" t="s">
        <v>10</v>
      </c>
      <c r="O4" s="13" t="s">
        <v>11</v>
      </c>
      <c r="P4" s="14" t="s">
        <v>12</v>
      </c>
    </row>
    <row r="5" customFormat="false" ht="15.95" hidden="false" customHeight="true" outlineLevel="0" collapsed="false">
      <c r="A5" s="15" t="s">
        <v>13</v>
      </c>
      <c r="B5" s="15"/>
      <c r="C5" s="15"/>
      <c r="D5" s="16"/>
      <c r="E5" s="17" t="s">
        <v>14</v>
      </c>
      <c r="F5" s="18" t="n">
        <f aca="false">F20+F29+F35+F38+F41+F44+F47+F55+F58</f>
        <v>81855787000</v>
      </c>
      <c r="G5" s="18" t="n">
        <f aca="false">G20+G29+G35+G38+G41+G44+G47+G55+G56+G58</f>
        <v>1309173</v>
      </c>
      <c r="H5" s="18" t="n">
        <f aca="false">H20+H29+H35+H38+H41+H44+H47+H55+H56+H58</f>
        <v>82717489152</v>
      </c>
      <c r="I5" s="19" t="n">
        <f aca="false">I20+I29+I35+I38+I41+I44+I47+I55+I56+I58</f>
        <v>1268269</v>
      </c>
      <c r="J5" s="18" t="n">
        <f aca="false">J20+J29+J35+J38+J41+J44+J47+J55+J56+J58</f>
        <v>81993982376</v>
      </c>
      <c r="K5" s="18" t="n">
        <f aca="false">K20+K29+K35+K38+K41+K44+K47+K55+K56+K58</f>
        <v>113</v>
      </c>
      <c r="L5" s="18" t="n">
        <f aca="false">L20+L29+L35+L38+L41+L44+L47+L55+L56+L58</f>
        <v>1334462</v>
      </c>
      <c r="M5" s="20" t="n">
        <f aca="false">M20+M29+M35+M38+M41+M44+M47+M55+M56+M58</f>
        <v>40791</v>
      </c>
      <c r="N5" s="20" t="n">
        <f aca="false">N20+N29+N35+N38+N41+N44+N47+N55+N56+N58</f>
        <v>722172314</v>
      </c>
      <c r="O5" s="21" t="n">
        <f aca="false">ROUND(J5/F5*100,1)</f>
        <v>100.2</v>
      </c>
      <c r="P5" s="22" t="n">
        <f aca="false">ROUND(J5/H5*100,1)</f>
        <v>99.1</v>
      </c>
    </row>
    <row r="6" customFormat="false" ht="15.95" hidden="false" customHeight="true" outlineLevel="0" collapsed="false">
      <c r="A6" s="15"/>
      <c r="B6" s="15"/>
      <c r="C6" s="15"/>
      <c r="D6" s="16"/>
      <c r="E6" s="17" t="s">
        <v>15</v>
      </c>
      <c r="F6" s="18" t="n">
        <f aca="false">F21+F30+F36+F39+F42+F45+F48+F56+F59</f>
        <v>458225000</v>
      </c>
      <c r="G6" s="18" t="n">
        <f aca="false">G21+G30+G36+G39+G42+G45+G48+G59</f>
        <v>105412</v>
      </c>
      <c r="H6" s="18" t="n">
        <f aca="false">H21+H30+H36+H39+H42+H45+H48+H59</f>
        <v>2357139115</v>
      </c>
      <c r="I6" s="23" t="n">
        <f aca="false">I21+I30+I36+I39+I42+I45+I48+I59</f>
        <v>17285</v>
      </c>
      <c r="J6" s="18" t="n">
        <f aca="false">J21+J30+J36+J39+J42+J45+J48+J59</f>
        <v>370558348</v>
      </c>
      <c r="K6" s="18" t="n">
        <f aca="false">K21+K30+K36+K39+K42+K45+K48+K59</f>
        <v>10584</v>
      </c>
      <c r="L6" s="18" t="n">
        <f aca="false">L21+L30+L36+L39+L42+L45+L48+L59</f>
        <v>276659049</v>
      </c>
      <c r="M6" s="24" t="n">
        <f aca="false">M21+M30+M36+M39+M42+M45+M48+M59</f>
        <v>77543</v>
      </c>
      <c r="N6" s="25" t="n">
        <f aca="false">N21+N30+N36+N39+N42+N45+N48+N59</f>
        <v>1709921718</v>
      </c>
      <c r="O6" s="21" t="n">
        <f aca="false">ROUND(J6/F6*100,1)</f>
        <v>80.9</v>
      </c>
      <c r="P6" s="26" t="n">
        <f aca="false">ROUND(J6/H6*100,1)</f>
        <v>15.7</v>
      </c>
    </row>
    <row r="7" customFormat="false" ht="15.95" hidden="false" customHeight="true" outlineLevel="0" collapsed="false">
      <c r="A7" s="15"/>
      <c r="B7" s="15"/>
      <c r="C7" s="15"/>
      <c r="D7" s="16"/>
      <c r="E7" s="17" t="s">
        <v>16</v>
      </c>
      <c r="F7" s="18" t="n">
        <f aca="false">F34</f>
        <v>11940503000</v>
      </c>
      <c r="G7" s="18" t="n">
        <f aca="false">G34</f>
        <v>24</v>
      </c>
      <c r="H7" s="18" t="n">
        <f aca="false">H34</f>
        <v>11947808192</v>
      </c>
      <c r="I7" s="23" t="n">
        <f aca="false">I34</f>
        <v>24</v>
      </c>
      <c r="J7" s="18" t="n">
        <f aca="false">J34</f>
        <v>11947808192</v>
      </c>
      <c r="K7" s="18"/>
      <c r="L7" s="18"/>
      <c r="M7" s="25"/>
      <c r="N7" s="25"/>
      <c r="O7" s="21" t="n">
        <f aca="false">ROUND(J7/F7*100,1)</f>
        <v>100.1</v>
      </c>
      <c r="P7" s="22" t="n">
        <f aca="false">ROUND(J7/H7*100,1)</f>
        <v>100</v>
      </c>
    </row>
    <row r="8" customFormat="false" ht="15.95" hidden="false" customHeight="true" outlineLevel="0" collapsed="false">
      <c r="A8" s="15"/>
      <c r="B8" s="15"/>
      <c r="C8" s="15"/>
      <c r="D8" s="16"/>
      <c r="E8" s="17" t="s">
        <v>17</v>
      </c>
      <c r="F8" s="27" t="n">
        <f aca="false">SUM(F5:F7)</f>
        <v>94254515000</v>
      </c>
      <c r="G8" s="27" t="n">
        <f aca="false">SUM(G5:G7)</f>
        <v>1414609</v>
      </c>
      <c r="H8" s="27" t="n">
        <f aca="false">SUM(H5:H7)</f>
        <v>97022436459</v>
      </c>
      <c r="I8" s="28" t="n">
        <f aca="false">SUM(I5:I7)</f>
        <v>1285578</v>
      </c>
      <c r="J8" s="27" t="n">
        <f aca="false">SUM(J5:J7)</f>
        <v>94312348916</v>
      </c>
      <c r="K8" s="27" t="n">
        <f aca="false">SUM(K5:K7)</f>
        <v>10697</v>
      </c>
      <c r="L8" s="27" t="n">
        <f aca="false">SUM(L5:L7)</f>
        <v>277993511</v>
      </c>
      <c r="M8" s="29" t="n">
        <f aca="false">SUM(M5:M7)</f>
        <v>118334</v>
      </c>
      <c r="N8" s="29" t="n">
        <f aca="false">SUM(N5:N7)</f>
        <v>2432094032</v>
      </c>
      <c r="O8" s="30" t="n">
        <f aca="false">ROUND(J8/F8*100,1)</f>
        <v>100.1</v>
      </c>
      <c r="P8" s="31" t="n">
        <f aca="false">ROUND(J8/H8*100,1)</f>
        <v>97.2</v>
      </c>
    </row>
    <row r="9" customFormat="false" ht="15.95" hidden="false" customHeight="true" outlineLevel="0" collapsed="false">
      <c r="A9" s="32" t="s">
        <v>18</v>
      </c>
      <c r="B9" s="33" t="s">
        <v>19</v>
      </c>
      <c r="C9" s="33"/>
      <c r="D9" s="34"/>
      <c r="E9" s="17" t="s">
        <v>14</v>
      </c>
      <c r="F9" s="18" t="n">
        <v>15716921000</v>
      </c>
      <c r="G9" s="35" t="n">
        <f aca="false">592237-G12-G13</f>
        <v>587365</v>
      </c>
      <c r="H9" s="35" t="n">
        <f aca="false">16417053714-H12-H13</f>
        <v>16191876244</v>
      </c>
      <c r="I9" s="23" t="n">
        <f aca="false">559532-I12-I13</f>
        <v>554660</v>
      </c>
      <c r="J9" s="18" t="n">
        <f aca="false">16065457148-J12-J13</f>
        <v>15840279678</v>
      </c>
      <c r="K9" s="35" t="n">
        <v>87</v>
      </c>
      <c r="L9" s="35" t="n">
        <v>772397</v>
      </c>
      <c r="M9" s="25" t="n">
        <f aca="false">G9-I9-K9</f>
        <v>32618</v>
      </c>
      <c r="N9" s="25" t="n">
        <f aca="false">H9-J9-L9</f>
        <v>350824169</v>
      </c>
      <c r="O9" s="36" t="n">
        <f aca="false">ROUND(J9/F9*100,1)</f>
        <v>100.8</v>
      </c>
      <c r="P9" s="22" t="n">
        <f aca="false">ROUND(J9/H9*100,1)</f>
        <v>97.8</v>
      </c>
    </row>
    <row r="10" customFormat="false" ht="15.95" hidden="false" customHeight="true" outlineLevel="0" collapsed="false">
      <c r="A10" s="32"/>
      <c r="B10" s="16"/>
      <c r="C10" s="37" t="s">
        <v>20</v>
      </c>
      <c r="D10" s="37"/>
      <c r="E10" s="17" t="s">
        <v>15</v>
      </c>
      <c r="F10" s="18" t="n">
        <v>205602000</v>
      </c>
      <c r="G10" s="35" t="n">
        <v>89404</v>
      </c>
      <c r="H10" s="35" t="n">
        <v>1321835770</v>
      </c>
      <c r="I10" s="23" t="n">
        <v>13772</v>
      </c>
      <c r="J10" s="18" t="n">
        <v>193842335</v>
      </c>
      <c r="K10" s="35" t="n">
        <v>9840</v>
      </c>
      <c r="L10" s="35" t="n">
        <v>153329038</v>
      </c>
      <c r="M10" s="24" t="n">
        <f aca="false">G10-I10-K10</f>
        <v>65792</v>
      </c>
      <c r="N10" s="25" t="n">
        <f aca="false">H10-J10-L10</f>
        <v>974664397</v>
      </c>
      <c r="O10" s="36" t="n">
        <f aca="false">ROUND(J10/F10*100,1)</f>
        <v>94.3</v>
      </c>
      <c r="P10" s="22" t="n">
        <f aca="false">ROUND(J10/H10*100,1)</f>
        <v>14.7</v>
      </c>
    </row>
    <row r="11" customFormat="false" ht="15.95" hidden="false" customHeight="true" outlineLevel="0" collapsed="false">
      <c r="A11" s="32"/>
      <c r="B11" s="34"/>
      <c r="C11" s="34"/>
      <c r="D11" s="34"/>
      <c r="E11" s="17" t="s">
        <v>17</v>
      </c>
      <c r="F11" s="27" t="n">
        <f aca="false">SUM(F9:F10)</f>
        <v>15922523000</v>
      </c>
      <c r="G11" s="38" t="n">
        <f aca="false">SUM(G9:G10)</f>
        <v>676769</v>
      </c>
      <c r="H11" s="38" t="n">
        <f aca="false">SUM(H9:H10)</f>
        <v>17513712014</v>
      </c>
      <c r="I11" s="28" t="n">
        <f aca="false">SUM(I9:I10)</f>
        <v>568432</v>
      </c>
      <c r="J11" s="27" t="n">
        <f aca="false">SUM(J9:J10)</f>
        <v>16034122013</v>
      </c>
      <c r="K11" s="38" t="n">
        <f aca="false">SUM(K9:K10)</f>
        <v>9927</v>
      </c>
      <c r="L11" s="38" t="n">
        <f aca="false">SUM(L9:L10)</f>
        <v>154101435</v>
      </c>
      <c r="M11" s="38" t="n">
        <f aca="false">SUM(M9:M10)</f>
        <v>98410</v>
      </c>
      <c r="N11" s="38" t="n">
        <f aca="false">SUM(N9:N10)</f>
        <v>1325488566</v>
      </c>
      <c r="O11" s="39" t="n">
        <f aca="false">ROUND(J11/F11*100,1)</f>
        <v>100.7</v>
      </c>
      <c r="P11" s="40" t="n">
        <f aca="false">ROUND(J11/H11*100,1)</f>
        <v>91.6</v>
      </c>
    </row>
    <row r="12" customFormat="false" ht="15.95" hidden="false" customHeight="true" outlineLevel="0" collapsed="false">
      <c r="A12" s="32"/>
      <c r="B12" s="16"/>
      <c r="C12" s="33" t="s">
        <v>21</v>
      </c>
      <c r="D12" s="16"/>
      <c r="E12" s="17" t="s">
        <v>14</v>
      </c>
      <c r="F12" s="27" t="n">
        <v>225416000</v>
      </c>
      <c r="G12" s="38" t="n">
        <v>4788</v>
      </c>
      <c r="H12" s="38" t="n">
        <v>116978586</v>
      </c>
      <c r="I12" s="28" t="n">
        <v>4788</v>
      </c>
      <c r="J12" s="27" t="n">
        <v>116978586</v>
      </c>
      <c r="K12" s="38"/>
      <c r="L12" s="38"/>
      <c r="M12" s="27"/>
      <c r="N12" s="27"/>
      <c r="O12" s="36" t="n">
        <f aca="false">ROUND(J12/F12*100,1)</f>
        <v>51.9</v>
      </c>
      <c r="P12" s="22" t="n">
        <f aca="false">ROUND(J12/H12*100,1)</f>
        <v>100</v>
      </c>
    </row>
    <row r="13" customFormat="false" ht="15.95" hidden="false" customHeight="true" outlineLevel="0" collapsed="false">
      <c r="A13" s="32"/>
      <c r="B13" s="16"/>
      <c r="C13" s="37" t="s">
        <v>22</v>
      </c>
      <c r="D13" s="37"/>
      <c r="E13" s="17" t="s">
        <v>14</v>
      </c>
      <c r="F13" s="27" t="n">
        <v>49667000</v>
      </c>
      <c r="G13" s="38" t="n">
        <v>84</v>
      </c>
      <c r="H13" s="38" t="n">
        <v>108198884</v>
      </c>
      <c r="I13" s="28" t="n">
        <v>84</v>
      </c>
      <c r="J13" s="27" t="n">
        <v>108198884</v>
      </c>
      <c r="K13" s="38"/>
      <c r="L13" s="38"/>
      <c r="M13" s="27"/>
      <c r="N13" s="27"/>
      <c r="O13" s="36" t="n">
        <f aca="false">ROUND(J13/F13*100,1)</f>
        <v>217.8</v>
      </c>
      <c r="P13" s="22" t="n">
        <f aca="false">ROUND(J13/H13*100,1)</f>
        <v>100</v>
      </c>
    </row>
    <row r="14" customFormat="false" ht="15.95" hidden="false" customHeight="true" outlineLevel="0" collapsed="false">
      <c r="A14" s="32"/>
      <c r="B14" s="34"/>
      <c r="C14" s="34"/>
      <c r="D14" s="34"/>
      <c r="E14" s="17" t="s">
        <v>14</v>
      </c>
      <c r="F14" s="18" t="n">
        <v>4455738000</v>
      </c>
      <c r="G14" s="35" t="n">
        <v>32809</v>
      </c>
      <c r="H14" s="35" t="n">
        <v>4497202500</v>
      </c>
      <c r="I14" s="23" t="n">
        <v>32502</v>
      </c>
      <c r="J14" s="18" t="n">
        <v>4486963871</v>
      </c>
      <c r="K14" s="35" t="n">
        <v>6</v>
      </c>
      <c r="L14" s="35" t="n">
        <v>161065</v>
      </c>
      <c r="M14" s="25" t="n">
        <f aca="false">G14-I14-K14</f>
        <v>301</v>
      </c>
      <c r="N14" s="25" t="n">
        <f aca="false">H14-J14-L14</f>
        <v>10077564</v>
      </c>
      <c r="O14" s="36" t="n">
        <f aca="false">ROUND(J14/F14*100,1)</f>
        <v>100.7</v>
      </c>
      <c r="P14" s="26" t="n">
        <f aca="false">ROUND(J14/H14*100,1)</f>
        <v>99.8</v>
      </c>
    </row>
    <row r="15" customFormat="false" ht="15.95" hidden="false" customHeight="true" outlineLevel="0" collapsed="false">
      <c r="A15" s="32"/>
      <c r="B15" s="33" t="s">
        <v>23</v>
      </c>
      <c r="C15" s="33"/>
      <c r="D15" s="34"/>
      <c r="E15" s="17" t="s">
        <v>15</v>
      </c>
      <c r="F15" s="18" t="n">
        <v>10225000</v>
      </c>
      <c r="G15" s="35" t="n">
        <v>695</v>
      </c>
      <c r="H15" s="35" t="n">
        <v>48079911</v>
      </c>
      <c r="I15" s="23" t="n">
        <v>122</v>
      </c>
      <c r="J15" s="18" t="n">
        <v>5595532</v>
      </c>
      <c r="K15" s="35" t="n">
        <v>99</v>
      </c>
      <c r="L15" s="35" t="n">
        <v>12405410</v>
      </c>
      <c r="M15" s="24" t="n">
        <f aca="false">G15-I15-K15</f>
        <v>474</v>
      </c>
      <c r="N15" s="25" t="n">
        <f aca="false">H15-J15-L15</f>
        <v>30078969</v>
      </c>
      <c r="O15" s="21" t="n">
        <f aca="false">ROUND(J15/F15*100,1)</f>
        <v>54.7</v>
      </c>
      <c r="P15" s="26" t="n">
        <f aca="false">ROUND(J15/H15*100,1)</f>
        <v>11.6</v>
      </c>
    </row>
    <row r="16" customFormat="false" ht="15.95" hidden="false" customHeight="true" outlineLevel="0" collapsed="false">
      <c r="A16" s="32"/>
      <c r="B16" s="34"/>
      <c r="C16" s="34"/>
      <c r="D16" s="34"/>
      <c r="E16" s="17" t="s">
        <v>17</v>
      </c>
      <c r="F16" s="27" t="n">
        <f aca="false">SUM(F14:F15)</f>
        <v>4465963000</v>
      </c>
      <c r="G16" s="38" t="n">
        <f aca="false">SUM(G14:G15)</f>
        <v>33504</v>
      </c>
      <c r="H16" s="38" t="n">
        <f aca="false">SUM(H14:H15)</f>
        <v>4545282411</v>
      </c>
      <c r="I16" s="28" t="n">
        <f aca="false">SUM(I14:I15)</f>
        <v>32624</v>
      </c>
      <c r="J16" s="27" t="n">
        <f aca="false">SUM(J14:J15)</f>
        <v>4492559403</v>
      </c>
      <c r="K16" s="38" t="n">
        <f aca="false">SUM(K14:K15)</f>
        <v>105</v>
      </c>
      <c r="L16" s="38" t="n">
        <f aca="false">SUM(L14:L15)</f>
        <v>12566475</v>
      </c>
      <c r="M16" s="38" t="n">
        <f aca="false">SUM(M14:M15)</f>
        <v>775</v>
      </c>
      <c r="N16" s="38" t="n">
        <f aca="false">SUM(N14:N15)</f>
        <v>40156533</v>
      </c>
      <c r="O16" s="30" t="n">
        <f aca="false">ROUND(J16/F16*100,1)</f>
        <v>100.6</v>
      </c>
      <c r="P16" s="40" t="n">
        <f aca="false">ROUND(J16/H16*100,1)</f>
        <v>98.8</v>
      </c>
    </row>
    <row r="17" customFormat="false" ht="15.95" hidden="false" customHeight="true" outlineLevel="0" collapsed="false">
      <c r="A17" s="32"/>
      <c r="B17" s="34"/>
      <c r="C17" s="34"/>
      <c r="D17" s="34"/>
      <c r="E17" s="17" t="s">
        <v>14</v>
      </c>
      <c r="F17" s="18" t="n">
        <v>1901383000</v>
      </c>
      <c r="G17" s="35" t="n">
        <v>7883</v>
      </c>
      <c r="H17" s="35" t="n">
        <v>1842026315</v>
      </c>
      <c r="I17" s="23" t="n">
        <v>7883</v>
      </c>
      <c r="J17" s="18" t="n">
        <v>1842026315</v>
      </c>
      <c r="K17" s="35"/>
      <c r="L17" s="35"/>
      <c r="M17" s="25"/>
      <c r="N17" s="25"/>
      <c r="O17" s="21" t="n">
        <f aca="false">ROUND(J17/F17*100,1)</f>
        <v>96.9</v>
      </c>
      <c r="P17" s="22" t="n">
        <f aca="false">ROUND(J17/H17*100,1)</f>
        <v>100</v>
      </c>
    </row>
    <row r="18" customFormat="false" ht="15.95" hidden="false" customHeight="true" outlineLevel="0" collapsed="false">
      <c r="A18" s="32"/>
      <c r="B18" s="33" t="s">
        <v>24</v>
      </c>
      <c r="C18" s="33"/>
      <c r="D18" s="34"/>
      <c r="E18" s="17" t="s">
        <v>15</v>
      </c>
      <c r="F18" s="18"/>
      <c r="G18" s="35"/>
      <c r="H18" s="35"/>
      <c r="I18" s="23"/>
      <c r="J18" s="18"/>
      <c r="K18" s="35"/>
      <c r="L18" s="35"/>
      <c r="M18" s="24"/>
      <c r="N18" s="25"/>
      <c r="O18" s="36"/>
      <c r="P18" s="26"/>
    </row>
    <row r="19" customFormat="false" ht="15.95" hidden="false" customHeight="true" outlineLevel="0" collapsed="false">
      <c r="A19" s="32"/>
      <c r="B19" s="34"/>
      <c r="C19" s="34"/>
      <c r="D19" s="34"/>
      <c r="E19" s="17" t="s">
        <v>17</v>
      </c>
      <c r="F19" s="27" t="n">
        <f aca="false">SUM(F17:F18)</f>
        <v>1901383000</v>
      </c>
      <c r="G19" s="38" t="n">
        <f aca="false">SUM(G17:G18)</f>
        <v>7883</v>
      </c>
      <c r="H19" s="38" t="n">
        <f aca="false">SUM(H17:H18)</f>
        <v>1842026315</v>
      </c>
      <c r="I19" s="28" t="n">
        <f aca="false">SUM(I17:I18)</f>
        <v>7883</v>
      </c>
      <c r="J19" s="27" t="n">
        <f aca="false">SUM(J17:J18)</f>
        <v>1842026315</v>
      </c>
      <c r="K19" s="38"/>
      <c r="L19" s="38"/>
      <c r="M19" s="38"/>
      <c r="N19" s="38"/>
      <c r="O19" s="39" t="n">
        <f aca="false">ROUND(J19/F19*100,1)</f>
        <v>96.9</v>
      </c>
      <c r="P19" s="31" t="n">
        <f aca="false">ROUND(J19/H19*100,1)</f>
        <v>100</v>
      </c>
    </row>
    <row r="20" customFormat="false" ht="15.95" hidden="false" customHeight="true" outlineLevel="0" collapsed="false">
      <c r="A20" s="32"/>
      <c r="B20" s="34"/>
      <c r="C20" s="34"/>
      <c r="D20" s="34"/>
      <c r="E20" s="17" t="s">
        <v>14</v>
      </c>
      <c r="F20" s="18" t="n">
        <f aca="false">F9+F14+F17+F12+F13</f>
        <v>22349125000</v>
      </c>
      <c r="G20" s="18" t="n">
        <f aca="false">G9+G14+G17+G12+G13</f>
        <v>632929</v>
      </c>
      <c r="H20" s="18" t="n">
        <f aca="false">H9+H14+H17+H12+H13</f>
        <v>22756282529</v>
      </c>
      <c r="I20" s="23" t="n">
        <f aca="false">I9+I14+I17+I12+I13</f>
        <v>599917</v>
      </c>
      <c r="J20" s="18" t="n">
        <f aca="false">J9+J14+J17+J12+J13</f>
        <v>22394447334</v>
      </c>
      <c r="K20" s="18" t="n">
        <f aca="false">K9+K14+K17</f>
        <v>93</v>
      </c>
      <c r="L20" s="18" t="n">
        <f aca="false">L9+L14+L17</f>
        <v>933462</v>
      </c>
      <c r="M20" s="18" t="n">
        <f aca="false">M9+M14+M17</f>
        <v>32919</v>
      </c>
      <c r="N20" s="18" t="n">
        <f aca="false">N9+N14+N17</f>
        <v>360901733</v>
      </c>
      <c r="O20" s="21" t="n">
        <f aca="false">ROUND(J20/F20*100,1)</f>
        <v>100.2</v>
      </c>
      <c r="P20" s="26" t="n">
        <f aca="false">ROUND(J20/H20*100,1)</f>
        <v>98.4</v>
      </c>
    </row>
    <row r="21" customFormat="false" ht="15.95" hidden="false" customHeight="true" outlineLevel="0" collapsed="false">
      <c r="A21" s="32"/>
      <c r="B21" s="33" t="s">
        <v>17</v>
      </c>
      <c r="C21" s="33"/>
      <c r="D21" s="34"/>
      <c r="E21" s="17" t="s">
        <v>15</v>
      </c>
      <c r="F21" s="18" t="n">
        <f aca="false">F10+F15+F18</f>
        <v>215827000</v>
      </c>
      <c r="G21" s="18" t="n">
        <f aca="false">G10+G15+G18</f>
        <v>90099</v>
      </c>
      <c r="H21" s="18" t="n">
        <f aca="false">H10+H15+H18</f>
        <v>1369915681</v>
      </c>
      <c r="I21" s="23" t="n">
        <f aca="false">I10+I15+I18</f>
        <v>13894</v>
      </c>
      <c r="J21" s="18" t="n">
        <f aca="false">J10+J15+J18</f>
        <v>199437867</v>
      </c>
      <c r="K21" s="18" t="n">
        <f aca="false">K10+K15+K18</f>
        <v>9939</v>
      </c>
      <c r="L21" s="18" t="n">
        <f aca="false">L10+L15+L18</f>
        <v>165734448</v>
      </c>
      <c r="M21" s="18" t="n">
        <f aca="false">M10+M15+M18</f>
        <v>66266</v>
      </c>
      <c r="N21" s="18" t="n">
        <f aca="false">N10+N15+N18</f>
        <v>1004743366</v>
      </c>
      <c r="O21" s="36" t="n">
        <f aca="false">ROUND(J21/F21*100,1)</f>
        <v>92.4</v>
      </c>
      <c r="P21" s="26" t="n">
        <f aca="false">ROUND(J21/H21*100,1)</f>
        <v>14.6</v>
      </c>
    </row>
    <row r="22" customFormat="false" ht="15.95" hidden="false" customHeight="true" outlineLevel="0" collapsed="false">
      <c r="A22" s="32"/>
      <c r="B22" s="34"/>
      <c r="C22" s="34"/>
      <c r="D22" s="34"/>
      <c r="E22" s="17" t="s">
        <v>17</v>
      </c>
      <c r="F22" s="27" t="n">
        <f aca="false">SUM(F20:F21)</f>
        <v>22564952000</v>
      </c>
      <c r="G22" s="27" t="n">
        <f aca="false">SUM(G20:G21)</f>
        <v>723028</v>
      </c>
      <c r="H22" s="27" t="n">
        <f aca="false">SUM(H20:H21)</f>
        <v>24126198210</v>
      </c>
      <c r="I22" s="28" t="n">
        <f aca="false">SUM(I20:I21)</f>
        <v>613811</v>
      </c>
      <c r="J22" s="27" t="n">
        <f aca="false">SUM(J20:J21)</f>
        <v>22593885201</v>
      </c>
      <c r="K22" s="27" t="n">
        <f aca="false">SUM(K20:K21)</f>
        <v>10032</v>
      </c>
      <c r="L22" s="27" t="n">
        <f aca="false">SUM(L20:L21)</f>
        <v>166667910</v>
      </c>
      <c r="M22" s="27" t="n">
        <f aca="false">SUM(M20:M21)</f>
        <v>99185</v>
      </c>
      <c r="N22" s="27" t="n">
        <f aca="false">SUM(N20:N21)</f>
        <v>1365645099</v>
      </c>
      <c r="O22" s="30" t="n">
        <f aca="false">ROUND(J22/F22*100,1)</f>
        <v>100.1</v>
      </c>
      <c r="P22" s="40" t="n">
        <f aca="false">ROUND(J22/H22*100,1)</f>
        <v>93.6</v>
      </c>
    </row>
    <row r="23" customFormat="false" ht="15.95" hidden="false" customHeight="true" outlineLevel="0" collapsed="false">
      <c r="A23" s="32" t="s">
        <v>25</v>
      </c>
      <c r="B23" s="34"/>
      <c r="C23" s="34"/>
      <c r="D23" s="34"/>
      <c r="E23" s="17" t="s">
        <v>14</v>
      </c>
      <c r="F23" s="18" t="n">
        <v>1026716000</v>
      </c>
      <c r="G23" s="35" t="n">
        <v>14439</v>
      </c>
      <c r="H23" s="35" t="n">
        <v>1005892100</v>
      </c>
      <c r="I23" s="23" t="n">
        <v>14244</v>
      </c>
      <c r="J23" s="18" t="n">
        <v>991544800</v>
      </c>
      <c r="K23" s="35"/>
      <c r="L23" s="35"/>
      <c r="M23" s="25" t="n">
        <f aca="false">G23-I23-K23</f>
        <v>195</v>
      </c>
      <c r="N23" s="25" t="n">
        <f aca="false">H23-J23-L23</f>
        <v>14347300</v>
      </c>
      <c r="O23" s="36" t="n">
        <f aca="false">ROUND(J23/F23*100,1)</f>
        <v>96.6</v>
      </c>
      <c r="P23" s="26" t="n">
        <f aca="false">ROUND(J23/H23*100,1)</f>
        <v>98.6</v>
      </c>
    </row>
    <row r="24" customFormat="false" ht="15.95" hidden="false" customHeight="true" outlineLevel="0" collapsed="false">
      <c r="A24" s="32"/>
      <c r="B24" s="33" t="s">
        <v>19</v>
      </c>
      <c r="C24" s="33"/>
      <c r="D24" s="34"/>
      <c r="E24" s="17" t="s">
        <v>15</v>
      </c>
      <c r="F24" s="18" t="n">
        <v>10842000</v>
      </c>
      <c r="G24" s="35" t="n">
        <v>897</v>
      </c>
      <c r="H24" s="35" t="n">
        <v>63123624</v>
      </c>
      <c r="I24" s="23" t="n">
        <v>135</v>
      </c>
      <c r="J24" s="18" t="n">
        <v>8942464</v>
      </c>
      <c r="K24" s="35" t="n">
        <v>64</v>
      </c>
      <c r="L24" s="35" t="n">
        <v>6498334</v>
      </c>
      <c r="M24" s="24" t="n">
        <f aca="false">G24-I24-K24</f>
        <v>698</v>
      </c>
      <c r="N24" s="25" t="n">
        <f aca="false">H24-J24-L24</f>
        <v>47682826</v>
      </c>
      <c r="O24" s="36" t="n">
        <f aca="false">ROUND(J24/F24*100,1)</f>
        <v>82.5</v>
      </c>
      <c r="P24" s="26" t="n">
        <f aca="false">ROUND(J24/H24*100,1)</f>
        <v>14.2</v>
      </c>
    </row>
    <row r="25" customFormat="false" ht="15.95" hidden="false" customHeight="true" outlineLevel="0" collapsed="false">
      <c r="A25" s="32"/>
      <c r="B25" s="34"/>
      <c r="C25" s="34"/>
      <c r="D25" s="34"/>
      <c r="E25" s="17" t="s">
        <v>17</v>
      </c>
      <c r="F25" s="27" t="n">
        <f aca="false">SUM(F23:F24)</f>
        <v>1037558000</v>
      </c>
      <c r="G25" s="38" t="n">
        <f aca="false">SUM(G23:G24)</f>
        <v>15336</v>
      </c>
      <c r="H25" s="38" t="n">
        <f aca="false">SUM(H23:H24)</f>
        <v>1069015724</v>
      </c>
      <c r="I25" s="28" t="n">
        <f aca="false">SUM(I23:I24)</f>
        <v>14379</v>
      </c>
      <c r="J25" s="27" t="n">
        <f aca="false">SUM(J23:J24)</f>
        <v>1000487264</v>
      </c>
      <c r="K25" s="38" t="n">
        <f aca="false">SUM(K23:K24)</f>
        <v>64</v>
      </c>
      <c r="L25" s="38" t="n">
        <f aca="false">SUM(L23:L24)</f>
        <v>6498334</v>
      </c>
      <c r="M25" s="38" t="n">
        <f aca="false">SUM(M23:M24)</f>
        <v>893</v>
      </c>
      <c r="N25" s="38" t="n">
        <f aca="false">SUM(N23:N24)</f>
        <v>62030126</v>
      </c>
      <c r="O25" s="30" t="n">
        <f aca="false">ROUND(J25/F25*100,1)</f>
        <v>96.4</v>
      </c>
      <c r="P25" s="40" t="n">
        <f aca="false">ROUND(J25/H25*100,1)</f>
        <v>93.6</v>
      </c>
    </row>
    <row r="26" customFormat="false" ht="15.95" hidden="false" customHeight="true" outlineLevel="0" collapsed="false">
      <c r="A26" s="32"/>
      <c r="B26" s="34"/>
      <c r="C26" s="34"/>
      <c r="D26" s="34"/>
      <c r="E26" s="17" t="s">
        <v>14</v>
      </c>
      <c r="F26" s="18" t="n">
        <v>17495276000</v>
      </c>
      <c r="G26" s="35" t="n">
        <v>16528</v>
      </c>
      <c r="H26" s="35" t="n">
        <v>17663495200</v>
      </c>
      <c r="I26" s="23" t="n">
        <v>16434</v>
      </c>
      <c r="J26" s="18" t="n">
        <v>17639620000</v>
      </c>
      <c r="K26" s="35"/>
      <c r="L26" s="35"/>
      <c r="M26" s="25" t="n">
        <f aca="false">G26-I26-K26</f>
        <v>94</v>
      </c>
      <c r="N26" s="25" t="n">
        <f aca="false">H26-J26-L26</f>
        <v>23875200</v>
      </c>
      <c r="O26" s="21" t="n">
        <f aca="false">ROUND(J26/F26*100,1)</f>
        <v>100.8</v>
      </c>
      <c r="P26" s="26" t="n">
        <f aca="false">ROUND(J26/H26*100,1)</f>
        <v>99.9</v>
      </c>
    </row>
    <row r="27" customFormat="false" ht="15.95" hidden="false" customHeight="true" outlineLevel="0" collapsed="false">
      <c r="A27" s="32"/>
      <c r="B27" s="33" t="s">
        <v>23</v>
      </c>
      <c r="C27" s="33"/>
      <c r="D27" s="34"/>
      <c r="E27" s="17" t="s">
        <v>15</v>
      </c>
      <c r="F27" s="18" t="n">
        <v>25127000</v>
      </c>
      <c r="G27" s="35" t="n">
        <v>205</v>
      </c>
      <c r="H27" s="35" t="n">
        <v>240216879</v>
      </c>
      <c r="I27" s="23" t="n">
        <v>42</v>
      </c>
      <c r="J27" s="18" t="n">
        <v>21078336</v>
      </c>
      <c r="K27" s="35" t="n">
        <v>28</v>
      </c>
      <c r="L27" s="35" t="n">
        <v>55978409</v>
      </c>
      <c r="M27" s="24" t="n">
        <f aca="false">G27-I27-K27</f>
        <v>135</v>
      </c>
      <c r="N27" s="25" t="n">
        <f aca="false">H27-J27-L27</f>
        <v>163160134</v>
      </c>
      <c r="O27" s="36" t="n">
        <f aca="false">ROUND(J27/F27*100,1)</f>
        <v>83.9</v>
      </c>
      <c r="P27" s="26" t="n">
        <f aca="false">ROUND(J27/H27*100,1)</f>
        <v>8.8</v>
      </c>
    </row>
    <row r="28" customFormat="false" ht="15.95" hidden="false" customHeight="true" outlineLevel="0" collapsed="false">
      <c r="A28" s="32"/>
      <c r="B28" s="34"/>
      <c r="C28" s="34"/>
      <c r="D28" s="34"/>
      <c r="E28" s="17" t="s">
        <v>17</v>
      </c>
      <c r="F28" s="27" t="n">
        <f aca="false">SUM(F26:F27)</f>
        <v>17520403000</v>
      </c>
      <c r="G28" s="38" t="n">
        <f aca="false">SUM(G26:G27)</f>
        <v>16733</v>
      </c>
      <c r="H28" s="38" t="n">
        <f aca="false">SUM(H26:H27)</f>
        <v>17903712079</v>
      </c>
      <c r="I28" s="28" t="n">
        <f aca="false">SUM(I26:I27)</f>
        <v>16476</v>
      </c>
      <c r="J28" s="27" t="n">
        <f aca="false">SUM(J26:J27)</f>
        <v>17660698336</v>
      </c>
      <c r="K28" s="38" t="n">
        <f aca="false">SUM(K26:K27)</f>
        <v>28</v>
      </c>
      <c r="L28" s="38" t="n">
        <f aca="false">SUM(L26:L27)</f>
        <v>55978409</v>
      </c>
      <c r="M28" s="38" t="n">
        <f aca="false">SUM(M26:M27)</f>
        <v>229</v>
      </c>
      <c r="N28" s="38" t="n">
        <f aca="false">SUM(N26:N27)</f>
        <v>187035334</v>
      </c>
      <c r="O28" s="39" t="n">
        <f aca="false">ROUND(J28/F28*100,1)</f>
        <v>100.8</v>
      </c>
      <c r="P28" s="40" t="n">
        <f aca="false">ROUND(J28/H28*100,1)</f>
        <v>98.6</v>
      </c>
    </row>
    <row r="29" customFormat="false" ht="15.95" hidden="false" customHeight="true" outlineLevel="0" collapsed="false">
      <c r="A29" s="32"/>
      <c r="B29" s="34"/>
      <c r="C29" s="34"/>
      <c r="D29" s="34"/>
      <c r="E29" s="17" t="s">
        <v>14</v>
      </c>
      <c r="F29" s="18" t="n">
        <f aca="false">F23+F26</f>
        <v>18521992000</v>
      </c>
      <c r="G29" s="18" t="n">
        <f aca="false">G23+G26</f>
        <v>30967</v>
      </c>
      <c r="H29" s="18" t="n">
        <f aca="false">H23+H26</f>
        <v>18669387300</v>
      </c>
      <c r="I29" s="23" t="n">
        <v>30678</v>
      </c>
      <c r="J29" s="18" t="n">
        <f aca="false">J23+J26</f>
        <v>18631164800</v>
      </c>
      <c r="K29" s="18" t="n">
        <f aca="false">K23+K26</f>
        <v>0</v>
      </c>
      <c r="L29" s="18" t="n">
        <f aca="false">L23+L26</f>
        <v>0</v>
      </c>
      <c r="M29" s="18" t="n">
        <f aca="false">M23+M26</f>
        <v>289</v>
      </c>
      <c r="N29" s="18" t="n">
        <f aca="false">N23+N26</f>
        <v>38222500</v>
      </c>
      <c r="O29" s="21" t="n">
        <f aca="false">ROUND(J29/F29*100,1)</f>
        <v>100.6</v>
      </c>
      <c r="P29" s="26" t="n">
        <f aca="false">ROUND(J29/H29*100,1)</f>
        <v>99.8</v>
      </c>
    </row>
    <row r="30" customFormat="false" ht="15.95" hidden="false" customHeight="true" outlineLevel="0" collapsed="false">
      <c r="A30" s="32"/>
      <c r="B30" s="33" t="s">
        <v>17</v>
      </c>
      <c r="C30" s="33"/>
      <c r="D30" s="34"/>
      <c r="E30" s="17" t="s">
        <v>15</v>
      </c>
      <c r="F30" s="18" t="n">
        <f aca="false">F24+F27</f>
        <v>35969000</v>
      </c>
      <c r="G30" s="18" t="n">
        <f aca="false">G24+G27</f>
        <v>1102</v>
      </c>
      <c r="H30" s="18" t="n">
        <f aca="false">H24+H27</f>
        <v>303340503</v>
      </c>
      <c r="I30" s="23" t="n">
        <f aca="false">I24+I27</f>
        <v>177</v>
      </c>
      <c r="J30" s="18" t="n">
        <f aca="false">J24+J27</f>
        <v>30020800</v>
      </c>
      <c r="K30" s="18" t="n">
        <f aca="false">K24+K27</f>
        <v>92</v>
      </c>
      <c r="L30" s="18" t="n">
        <f aca="false">L24+L27</f>
        <v>62476743</v>
      </c>
      <c r="M30" s="18" t="n">
        <f aca="false">M24+M27</f>
        <v>833</v>
      </c>
      <c r="N30" s="18" t="n">
        <f aca="false">N24+N27</f>
        <v>210842960</v>
      </c>
      <c r="O30" s="36" t="n">
        <f aca="false">ROUND(J30/F30*100,1)</f>
        <v>83.5</v>
      </c>
      <c r="P30" s="26" t="n">
        <f aca="false">ROUND(J30/H30*100,1)</f>
        <v>9.9</v>
      </c>
      <c r="Q30" s="41"/>
    </row>
    <row r="31" customFormat="false" ht="15.95" hidden="false" customHeight="true" outlineLevel="0" collapsed="false">
      <c r="A31" s="32"/>
      <c r="B31" s="34"/>
      <c r="C31" s="34"/>
      <c r="D31" s="34"/>
      <c r="E31" s="17" t="s">
        <v>17</v>
      </c>
      <c r="F31" s="27" t="n">
        <f aca="false">SUM(F29:F30)</f>
        <v>18557961000</v>
      </c>
      <c r="G31" s="27" t="n">
        <f aca="false">SUM(G29:G30)</f>
        <v>32069</v>
      </c>
      <c r="H31" s="27" t="n">
        <f aca="false">SUM(H29:H30)</f>
        <v>18972727803</v>
      </c>
      <c r="I31" s="28" t="n">
        <f aca="false">SUM(I29:I30)</f>
        <v>30855</v>
      </c>
      <c r="J31" s="27" t="n">
        <f aca="false">SUM(J29:J30)</f>
        <v>18661185600</v>
      </c>
      <c r="K31" s="27" t="n">
        <f aca="false">SUM(K29:K30)</f>
        <v>92</v>
      </c>
      <c r="L31" s="27" t="n">
        <f aca="false">SUM(L29:L30)</f>
        <v>62476743</v>
      </c>
      <c r="M31" s="27" t="n">
        <f aca="false">SUM(M29:M30)</f>
        <v>1122</v>
      </c>
      <c r="N31" s="27" t="n">
        <f aca="false">SUM(N29:N30)</f>
        <v>249065460</v>
      </c>
      <c r="O31" s="39" t="n">
        <f aca="false">ROUND(J31/F31*100,1)</f>
        <v>100.6</v>
      </c>
      <c r="P31" s="40" t="n">
        <f aca="false">ROUND(J31/H31*100,1)</f>
        <v>98.4</v>
      </c>
      <c r="Q31" s="41"/>
    </row>
    <row r="32" customFormat="false" ht="15.95" hidden="false" customHeight="true" outlineLevel="0" collapsed="false">
      <c r="A32" s="42" t="s">
        <v>26</v>
      </c>
      <c r="B32" s="42"/>
      <c r="C32" s="42"/>
      <c r="D32" s="16"/>
      <c r="E32" s="17" t="s">
        <v>27</v>
      </c>
      <c r="F32" s="18" t="n">
        <v>11323486000</v>
      </c>
      <c r="G32" s="35" t="n">
        <v>12</v>
      </c>
      <c r="H32" s="35" t="n">
        <v>11281949336</v>
      </c>
      <c r="I32" s="23" t="n">
        <v>12</v>
      </c>
      <c r="J32" s="18" t="n">
        <v>11281949336</v>
      </c>
      <c r="K32" s="35"/>
      <c r="L32" s="35"/>
      <c r="M32" s="25"/>
      <c r="N32" s="25"/>
      <c r="O32" s="21" t="n">
        <f aca="false">ROUND(J32/F32*100,1)</f>
        <v>99.6</v>
      </c>
      <c r="P32" s="22" t="n">
        <f aca="false">ROUND(J32/H32*100,1)</f>
        <v>100</v>
      </c>
    </row>
    <row r="33" customFormat="false" ht="15.95" hidden="false" customHeight="true" outlineLevel="0" collapsed="false">
      <c r="A33" s="42"/>
      <c r="B33" s="42"/>
      <c r="C33" s="42"/>
      <c r="D33" s="16"/>
      <c r="E33" s="17" t="s">
        <v>28</v>
      </c>
      <c r="F33" s="18" t="n">
        <v>617017000</v>
      </c>
      <c r="G33" s="35" t="n">
        <v>12</v>
      </c>
      <c r="H33" s="35" t="n">
        <v>665858856</v>
      </c>
      <c r="I33" s="23" t="n">
        <v>12</v>
      </c>
      <c r="J33" s="18" t="n">
        <v>665858856</v>
      </c>
      <c r="K33" s="35"/>
      <c r="L33" s="35"/>
      <c r="M33" s="24"/>
      <c r="N33" s="25"/>
      <c r="O33" s="21" t="n">
        <f aca="false">ROUND(J33/F33*100,1)</f>
        <v>107.9</v>
      </c>
      <c r="P33" s="22" t="n">
        <f aca="false">ROUND(J33/H33*100,1)</f>
        <v>100</v>
      </c>
    </row>
    <row r="34" customFormat="false" ht="15.95" hidden="false" customHeight="true" outlineLevel="0" collapsed="false">
      <c r="A34" s="42"/>
      <c r="B34" s="42"/>
      <c r="C34" s="42"/>
      <c r="D34" s="16"/>
      <c r="E34" s="17" t="s">
        <v>17</v>
      </c>
      <c r="F34" s="27" t="n">
        <f aca="false">SUM(F32:F33)</f>
        <v>11940503000</v>
      </c>
      <c r="G34" s="38" t="n">
        <f aca="false">SUM(G32:G33)</f>
        <v>24</v>
      </c>
      <c r="H34" s="38" t="n">
        <f aca="false">SUM(H32:H33)</f>
        <v>11947808192</v>
      </c>
      <c r="I34" s="28" t="n">
        <f aca="false">SUM(I32:I33)</f>
        <v>24</v>
      </c>
      <c r="J34" s="27" t="n">
        <f aca="false">SUM(J32:J33)</f>
        <v>11947808192</v>
      </c>
      <c r="K34" s="38"/>
      <c r="L34" s="38"/>
      <c r="M34" s="38"/>
      <c r="N34" s="38"/>
      <c r="O34" s="39" t="n">
        <f aca="false">ROUND(J34/F34*100,1)</f>
        <v>100.1</v>
      </c>
      <c r="P34" s="31" t="n">
        <f aca="false">ROUND(J34/H34*100,1)</f>
        <v>100</v>
      </c>
    </row>
    <row r="35" customFormat="false" ht="15.95" hidden="false" customHeight="true" outlineLevel="0" collapsed="false">
      <c r="A35" s="42" t="s">
        <v>29</v>
      </c>
      <c r="B35" s="42"/>
      <c r="C35" s="42"/>
      <c r="D35" s="16"/>
      <c r="E35" s="17" t="s">
        <v>14</v>
      </c>
      <c r="F35" s="18" t="n">
        <v>4397128000</v>
      </c>
      <c r="G35" s="35" t="n">
        <v>20866</v>
      </c>
      <c r="H35" s="35" t="n">
        <v>4476477390</v>
      </c>
      <c r="I35" s="23" t="n">
        <v>20619</v>
      </c>
      <c r="J35" s="18" t="n">
        <v>4424604716</v>
      </c>
      <c r="K35" s="35"/>
      <c r="L35" s="35"/>
      <c r="M35" s="25" t="n">
        <f aca="false">G35-I35-K35</f>
        <v>247</v>
      </c>
      <c r="N35" s="25" t="n">
        <f aca="false">H35-J35-L35</f>
        <v>51872674</v>
      </c>
      <c r="O35" s="36" t="n">
        <f aca="false">ROUND(J35/F35*100,1)</f>
        <v>100.6</v>
      </c>
      <c r="P35" s="26" t="n">
        <f aca="false">ROUND(J35/H35*100,1)</f>
        <v>98.8</v>
      </c>
    </row>
    <row r="36" customFormat="false" ht="15.95" hidden="false" customHeight="true" outlineLevel="0" collapsed="false">
      <c r="A36" s="42"/>
      <c r="B36" s="42"/>
      <c r="C36" s="42"/>
      <c r="D36" s="16"/>
      <c r="E36" s="17" t="s">
        <v>15</v>
      </c>
      <c r="F36" s="18" t="n">
        <v>41676000</v>
      </c>
      <c r="G36" s="35" t="n">
        <v>908</v>
      </c>
      <c r="H36" s="35" t="n">
        <v>204737517</v>
      </c>
      <c r="I36" s="23" t="n">
        <v>183</v>
      </c>
      <c r="J36" s="18" t="n">
        <v>31505069</v>
      </c>
      <c r="K36" s="35" t="n">
        <v>42</v>
      </c>
      <c r="L36" s="35" t="n">
        <v>32171200</v>
      </c>
      <c r="M36" s="24" t="n">
        <f aca="false">G36-I36-K36</f>
        <v>683</v>
      </c>
      <c r="N36" s="25" t="n">
        <f aca="false">H36-J36-L36</f>
        <v>141061248</v>
      </c>
      <c r="O36" s="36" t="n">
        <f aca="false">ROUND(J36/F36*100,1)</f>
        <v>75.6</v>
      </c>
      <c r="P36" s="22" t="n">
        <f aca="false">ROUND(J36/H36*100,1)</f>
        <v>15.4</v>
      </c>
    </row>
    <row r="37" customFormat="false" ht="15.95" hidden="false" customHeight="true" outlineLevel="0" collapsed="false">
      <c r="A37" s="42"/>
      <c r="B37" s="42"/>
      <c r="C37" s="42"/>
      <c r="D37" s="16"/>
      <c r="E37" s="17" t="s">
        <v>17</v>
      </c>
      <c r="F37" s="27" t="n">
        <f aca="false">SUM(F35:F36)</f>
        <v>4438804000</v>
      </c>
      <c r="G37" s="38" t="n">
        <f aca="false">SUM(G35:G36)</f>
        <v>21774</v>
      </c>
      <c r="H37" s="38" t="n">
        <f aca="false">SUM(H35:H36)</f>
        <v>4681214907</v>
      </c>
      <c r="I37" s="28" t="n">
        <f aca="false">SUM(I35:I36)</f>
        <v>20802</v>
      </c>
      <c r="J37" s="27" t="n">
        <f aca="false">SUM(J35:J36)</f>
        <v>4456109785</v>
      </c>
      <c r="K37" s="38" t="n">
        <f aca="false">SUM(K35:K36)</f>
        <v>42</v>
      </c>
      <c r="L37" s="38" t="n">
        <f aca="false">SUM(L35:L36)</f>
        <v>32171200</v>
      </c>
      <c r="M37" s="38" t="n">
        <f aca="false">SUM(M35:M36)</f>
        <v>930</v>
      </c>
      <c r="N37" s="38" t="n">
        <f aca="false">SUM(N35:N36)</f>
        <v>192933922</v>
      </c>
      <c r="O37" s="30" t="n">
        <f aca="false">ROUND(J37/F37*100,1)</f>
        <v>100.4</v>
      </c>
      <c r="P37" s="31" t="n">
        <f aca="false">ROUND(J37/H37*100,1)</f>
        <v>95.2</v>
      </c>
    </row>
    <row r="38" customFormat="false" ht="15.95" hidden="false" customHeight="true" outlineLevel="0" collapsed="false">
      <c r="A38" s="42" t="s">
        <v>30</v>
      </c>
      <c r="B38" s="42"/>
      <c r="C38" s="42"/>
      <c r="D38" s="16"/>
      <c r="E38" s="17" t="s">
        <v>14</v>
      </c>
      <c r="F38" s="18" t="n">
        <v>3401036000</v>
      </c>
      <c r="G38" s="35" t="n">
        <v>109</v>
      </c>
      <c r="H38" s="35" t="n">
        <v>3404272283</v>
      </c>
      <c r="I38" s="23" t="n">
        <v>109</v>
      </c>
      <c r="J38" s="18" t="n">
        <v>3404272283</v>
      </c>
      <c r="K38" s="35"/>
      <c r="L38" s="35"/>
      <c r="M38" s="24" t="n">
        <f aca="false">G38-I38-K38</f>
        <v>0</v>
      </c>
      <c r="N38" s="25" t="n">
        <f aca="false">H38-J38-L38</f>
        <v>0</v>
      </c>
      <c r="O38" s="36" t="n">
        <f aca="false">ROUND(J38/F38*100,1)</f>
        <v>100.1</v>
      </c>
      <c r="P38" s="22" t="n">
        <f aca="false">ROUND(J38/H38*100,1)</f>
        <v>100</v>
      </c>
    </row>
    <row r="39" customFormat="false" ht="15.95" hidden="false" customHeight="true" outlineLevel="0" collapsed="false">
      <c r="A39" s="42"/>
      <c r="B39" s="42"/>
      <c r="C39" s="42"/>
      <c r="D39" s="16"/>
      <c r="E39" s="17" t="s">
        <v>15</v>
      </c>
      <c r="F39" s="18" t="n">
        <v>1000</v>
      </c>
      <c r="G39" s="35" t="n">
        <v>17</v>
      </c>
      <c r="H39" s="35" t="n">
        <v>15376</v>
      </c>
      <c r="I39" s="23"/>
      <c r="J39" s="18"/>
      <c r="K39" s="35" t="n">
        <v>16</v>
      </c>
      <c r="L39" s="35" t="n">
        <v>7957</v>
      </c>
      <c r="M39" s="24" t="n">
        <f aca="false">G39-I39-K39</f>
        <v>1</v>
      </c>
      <c r="N39" s="25" t="n">
        <f aca="false">H39-J39-L39</f>
        <v>7419</v>
      </c>
      <c r="O39" s="36" t="n">
        <f aca="false">ROUND(J39/F39*100,1)</f>
        <v>0</v>
      </c>
      <c r="P39" s="22"/>
    </row>
    <row r="40" customFormat="false" ht="15.95" hidden="false" customHeight="true" outlineLevel="0" collapsed="false">
      <c r="A40" s="42"/>
      <c r="B40" s="42"/>
      <c r="C40" s="42"/>
      <c r="D40" s="16"/>
      <c r="E40" s="17" t="s">
        <v>17</v>
      </c>
      <c r="F40" s="27" t="n">
        <f aca="false">SUM(F38:F39)</f>
        <v>3401037000</v>
      </c>
      <c r="G40" s="38" t="n">
        <f aca="false">SUM(G38:G39)</f>
        <v>126</v>
      </c>
      <c r="H40" s="38" t="n">
        <f aca="false">SUM(H38:H39)</f>
        <v>3404287659</v>
      </c>
      <c r="I40" s="28" t="n">
        <f aca="false">SUM(I38:I39)</f>
        <v>109</v>
      </c>
      <c r="J40" s="27" t="n">
        <f aca="false">SUM(J38:J39)</f>
        <v>3404272283</v>
      </c>
      <c r="K40" s="38" t="n">
        <f aca="false">SUM(K38:K39)</f>
        <v>16</v>
      </c>
      <c r="L40" s="38" t="n">
        <f aca="false">SUM(L38:L39)</f>
        <v>7957</v>
      </c>
      <c r="M40" s="38" t="n">
        <f aca="false">SUM(M38:M39)</f>
        <v>1</v>
      </c>
      <c r="N40" s="38" t="n">
        <f aca="false">SUM(N38:N39)</f>
        <v>7419</v>
      </c>
      <c r="O40" s="30" t="n">
        <f aca="false">ROUND(J40/F40*100,1)</f>
        <v>100.1</v>
      </c>
      <c r="P40" s="31" t="n">
        <f aca="false">ROUND(J40/H40*100,1)</f>
        <v>100</v>
      </c>
    </row>
    <row r="41" customFormat="false" ht="15.95" hidden="false" customHeight="true" outlineLevel="0" collapsed="false">
      <c r="A41" s="42" t="s">
        <v>31</v>
      </c>
      <c r="B41" s="42"/>
      <c r="C41" s="42"/>
      <c r="D41" s="16"/>
      <c r="E41" s="17" t="s">
        <v>14</v>
      </c>
      <c r="F41" s="18" t="n">
        <v>255011000</v>
      </c>
      <c r="G41" s="35" t="n">
        <v>141</v>
      </c>
      <c r="H41" s="35" t="n">
        <v>239256850</v>
      </c>
      <c r="I41" s="23" t="n">
        <v>141</v>
      </c>
      <c r="J41" s="18" t="n">
        <v>239256850</v>
      </c>
      <c r="K41" s="35"/>
      <c r="L41" s="35"/>
      <c r="M41" s="25"/>
      <c r="N41" s="25"/>
      <c r="O41" s="21" t="n">
        <f aca="false">ROUND(J41/F41*100,1)</f>
        <v>93.8</v>
      </c>
      <c r="P41" s="22" t="n">
        <f aca="false">ROUND(J41/H41*100,1)</f>
        <v>100</v>
      </c>
    </row>
    <row r="42" customFormat="false" ht="15.95" hidden="false" customHeight="true" outlineLevel="0" collapsed="false">
      <c r="A42" s="42"/>
      <c r="B42" s="42"/>
      <c r="C42" s="42"/>
      <c r="D42" s="16"/>
      <c r="E42" s="17" t="s">
        <v>15</v>
      </c>
      <c r="F42" s="18"/>
      <c r="G42" s="35"/>
      <c r="H42" s="35"/>
      <c r="I42" s="23"/>
      <c r="J42" s="18"/>
      <c r="K42" s="35"/>
      <c r="L42" s="35"/>
      <c r="M42" s="24"/>
      <c r="N42" s="25"/>
      <c r="O42" s="21"/>
      <c r="P42" s="26"/>
    </row>
    <row r="43" customFormat="false" ht="15.95" hidden="false" customHeight="true" outlineLevel="0" collapsed="false">
      <c r="A43" s="42"/>
      <c r="B43" s="42"/>
      <c r="C43" s="42"/>
      <c r="D43" s="16"/>
      <c r="E43" s="17" t="s">
        <v>17</v>
      </c>
      <c r="F43" s="27" t="n">
        <f aca="false">SUM(F41:F42)</f>
        <v>255011000</v>
      </c>
      <c r="G43" s="38" t="n">
        <f aca="false">SUM(G41:G42)</f>
        <v>141</v>
      </c>
      <c r="H43" s="38" t="n">
        <f aca="false">SUM(H41:H42)</f>
        <v>239256850</v>
      </c>
      <c r="I43" s="28" t="n">
        <f aca="false">SUM(I41:I42)</f>
        <v>141</v>
      </c>
      <c r="J43" s="27" t="n">
        <f aca="false">SUM(J41:J42)</f>
        <v>239256850</v>
      </c>
      <c r="K43" s="38"/>
      <c r="L43" s="38"/>
      <c r="M43" s="38"/>
      <c r="N43" s="38"/>
      <c r="O43" s="39" t="n">
        <f aca="false">ROUND(J43/F43*100,1)</f>
        <v>93.8</v>
      </c>
      <c r="P43" s="31" t="n">
        <f aca="false">ROUND(J43/H43*100,1)</f>
        <v>100</v>
      </c>
    </row>
    <row r="44" customFormat="false" ht="15.95" hidden="false" customHeight="true" outlineLevel="0" collapsed="false">
      <c r="A44" s="42" t="s">
        <v>32</v>
      </c>
      <c r="B44" s="42"/>
      <c r="C44" s="42"/>
      <c r="D44" s="16"/>
      <c r="E44" s="17" t="s">
        <v>14</v>
      </c>
      <c r="F44" s="18" t="n">
        <v>19795356000</v>
      </c>
      <c r="G44" s="35" t="n">
        <v>624019</v>
      </c>
      <c r="H44" s="35" t="n">
        <v>20035652200</v>
      </c>
      <c r="I44" s="23" t="n">
        <v>616664</v>
      </c>
      <c r="J44" s="18" t="n">
        <v>19764109393</v>
      </c>
      <c r="K44" s="35" t="n">
        <v>20</v>
      </c>
      <c r="L44" s="35" t="n">
        <v>401000</v>
      </c>
      <c r="M44" s="25" t="n">
        <f aca="false">G44-I44-K44</f>
        <v>7335</v>
      </c>
      <c r="N44" s="25" t="n">
        <f aca="false">H44-J44-L44</f>
        <v>271141807</v>
      </c>
      <c r="O44" s="36" t="n">
        <f aca="false">ROUND(J44/F44*100,1)</f>
        <v>99.8</v>
      </c>
      <c r="P44" s="22" t="n">
        <f aca="false">ROUND(J44/H44*100,1)</f>
        <v>98.6</v>
      </c>
    </row>
    <row r="45" customFormat="false" ht="15.95" hidden="false" customHeight="true" outlineLevel="0" collapsed="false">
      <c r="A45" s="42"/>
      <c r="B45" s="42"/>
      <c r="C45" s="42"/>
      <c r="D45" s="16"/>
      <c r="E45" s="17" t="s">
        <v>15</v>
      </c>
      <c r="F45" s="18" t="n">
        <v>164751000</v>
      </c>
      <c r="G45" s="35" t="n">
        <v>13281</v>
      </c>
      <c r="H45" s="35" t="n">
        <v>478656538</v>
      </c>
      <c r="I45" s="23" t="n">
        <v>3027</v>
      </c>
      <c r="J45" s="18" t="n">
        <v>109172212</v>
      </c>
      <c r="K45" s="35" t="n">
        <v>494</v>
      </c>
      <c r="L45" s="35" t="n">
        <v>16217601</v>
      </c>
      <c r="M45" s="24" t="n">
        <f aca="false">G45-I45-K45</f>
        <v>9760</v>
      </c>
      <c r="N45" s="25" t="n">
        <f aca="false">H45-J45-L45</f>
        <v>353266725</v>
      </c>
      <c r="O45" s="36" t="n">
        <f aca="false">ROUND(J45/F45*100,1)</f>
        <v>66.3</v>
      </c>
      <c r="P45" s="26" t="n">
        <f aca="false">ROUND(J45/H45*100,1)</f>
        <v>22.8</v>
      </c>
    </row>
    <row r="46" customFormat="false" ht="15.95" hidden="false" customHeight="true" outlineLevel="0" collapsed="false">
      <c r="A46" s="42"/>
      <c r="B46" s="42"/>
      <c r="C46" s="42"/>
      <c r="D46" s="16"/>
      <c r="E46" s="17" t="s">
        <v>17</v>
      </c>
      <c r="F46" s="27" t="n">
        <f aca="false">SUM(F44:F45)</f>
        <v>19960107000</v>
      </c>
      <c r="G46" s="38" t="n">
        <f aca="false">SUM(G44:G45)</f>
        <v>637300</v>
      </c>
      <c r="H46" s="38" t="n">
        <f aca="false">SUM(H44:H45)</f>
        <v>20514308738</v>
      </c>
      <c r="I46" s="28" t="n">
        <f aca="false">SUM(I44:I45)</f>
        <v>619691</v>
      </c>
      <c r="J46" s="27" t="n">
        <f aca="false">SUM(J44:J45)</f>
        <v>19873281605</v>
      </c>
      <c r="K46" s="38" t="n">
        <f aca="false">SUM(K44:K45)</f>
        <v>514</v>
      </c>
      <c r="L46" s="38" t="n">
        <f aca="false">SUM(L44:L45)</f>
        <v>16618601</v>
      </c>
      <c r="M46" s="38" t="n">
        <f aca="false">SUM(M44:M45)</f>
        <v>17095</v>
      </c>
      <c r="N46" s="38" t="n">
        <f aca="false">SUM(N44:N45)</f>
        <v>624408532</v>
      </c>
      <c r="O46" s="30" t="n">
        <f aca="false">ROUND(J46/F46*100,1)</f>
        <v>99.6</v>
      </c>
      <c r="P46" s="40" t="n">
        <f aca="false">ROUND(J46/H46*100,1)</f>
        <v>96.9</v>
      </c>
    </row>
    <row r="47" customFormat="false" ht="15.95" hidden="false" customHeight="true" outlineLevel="0" collapsed="false">
      <c r="A47" s="43" t="s">
        <v>33</v>
      </c>
      <c r="B47" s="43"/>
      <c r="C47" s="43"/>
      <c r="D47" s="16"/>
      <c r="E47" s="17" t="s">
        <v>14</v>
      </c>
      <c r="F47" s="18" t="n">
        <v>5164000</v>
      </c>
      <c r="G47" s="35" t="n">
        <v>127</v>
      </c>
      <c r="H47" s="35" t="n">
        <v>5185300</v>
      </c>
      <c r="I47" s="23" t="n">
        <v>126</v>
      </c>
      <c r="J47" s="18" t="n">
        <v>5151700</v>
      </c>
      <c r="K47" s="35"/>
      <c r="L47" s="35"/>
      <c r="M47" s="25" t="n">
        <f aca="false">G47-I47-K47</f>
        <v>1</v>
      </c>
      <c r="N47" s="25" t="n">
        <f aca="false">H47-J47-L47</f>
        <v>33600</v>
      </c>
      <c r="O47" s="21" t="n">
        <f aca="false">ROUND(J47/F47*100,1)</f>
        <v>99.8</v>
      </c>
      <c r="P47" s="26" t="n">
        <f aca="false">ROUND(J47/H47*100,1)</f>
        <v>99.4</v>
      </c>
    </row>
    <row r="48" customFormat="false" ht="15.95" hidden="false" customHeight="true" outlineLevel="0" collapsed="false">
      <c r="A48" s="43"/>
      <c r="B48" s="43"/>
      <c r="C48" s="43"/>
      <c r="D48" s="16"/>
      <c r="E48" s="17" t="s">
        <v>15</v>
      </c>
      <c r="F48" s="18" t="n">
        <v>1000</v>
      </c>
      <c r="G48" s="35" t="n">
        <v>5</v>
      </c>
      <c r="H48" s="35" t="n">
        <v>473500</v>
      </c>
      <c r="I48" s="23" t="n">
        <v>4</v>
      </c>
      <c r="J48" s="18" t="n">
        <v>422400</v>
      </c>
      <c r="K48" s="35" t="n">
        <v>1</v>
      </c>
      <c r="L48" s="35" t="n">
        <v>51100</v>
      </c>
      <c r="M48" s="24" t="n">
        <f aca="false">G48-I48-K48</f>
        <v>0</v>
      </c>
      <c r="N48" s="25" t="n">
        <f aca="false">H48-J48-L48</f>
        <v>0</v>
      </c>
      <c r="O48" s="44" t="s">
        <v>34</v>
      </c>
      <c r="P48" s="22" t="n">
        <f aca="false">ROUND(J48/H48*100,1)</f>
        <v>89.2</v>
      </c>
    </row>
    <row r="49" customFormat="false" ht="15.95" hidden="false" customHeight="true" outlineLevel="0" collapsed="false">
      <c r="A49" s="43"/>
      <c r="B49" s="43"/>
      <c r="C49" s="43"/>
      <c r="D49" s="45"/>
      <c r="E49" s="46" t="s">
        <v>17</v>
      </c>
      <c r="F49" s="47" t="n">
        <f aca="false">SUM(F47:F48)</f>
        <v>5165000</v>
      </c>
      <c r="G49" s="48" t="n">
        <f aca="false">SUM(G47:G48)</f>
        <v>132</v>
      </c>
      <c r="H49" s="48" t="n">
        <f aca="false">SUM(H47:H48)</f>
        <v>5658800</v>
      </c>
      <c r="I49" s="49" t="n">
        <f aca="false">SUM(I47:I48)</f>
        <v>130</v>
      </c>
      <c r="J49" s="47" t="n">
        <f aca="false">SUM(J47:J48)</f>
        <v>5574100</v>
      </c>
      <c r="K49" s="48" t="n">
        <f aca="false">SUM(K47:K48)</f>
        <v>1</v>
      </c>
      <c r="L49" s="48" t="n">
        <f aca="false">SUM(L47:L48)</f>
        <v>51100</v>
      </c>
      <c r="M49" s="48" t="n">
        <f aca="false">SUM(M47:M48)</f>
        <v>1</v>
      </c>
      <c r="N49" s="48" t="n">
        <f aca="false">SUM(N47:N48)</f>
        <v>33600</v>
      </c>
      <c r="O49" s="50" t="n">
        <f aca="false">ROUND(J49/F49*100,1)</f>
        <v>107.9</v>
      </c>
      <c r="P49" s="51" t="n">
        <f aca="false">ROUND(J49/H49*100,1)</f>
        <v>98.5</v>
      </c>
    </row>
    <row r="50" customFormat="false" ht="15.95" hidden="false" customHeight="true" outlineLevel="0" collapsed="false">
      <c r="A50" s="52"/>
      <c r="B50" s="52"/>
      <c r="C50" s="52"/>
      <c r="D50" s="52"/>
      <c r="E50" s="53"/>
      <c r="G50" s="54"/>
      <c r="H50" s="54"/>
      <c r="I50" s="54"/>
      <c r="J50" s="54"/>
      <c r="K50" s="54"/>
      <c r="L50" s="2"/>
      <c r="M50" s="54"/>
      <c r="N50" s="2"/>
      <c r="O50" s="53"/>
      <c r="P50" s="53"/>
    </row>
    <row r="51" customFormat="false" ht="17.45" hidden="false" customHeight="true" outlineLevel="0" collapsed="false">
      <c r="A51" s="16"/>
      <c r="B51" s="16"/>
      <c r="C51" s="16"/>
      <c r="D51" s="16"/>
      <c r="E51" s="55"/>
      <c r="G51" s="2"/>
      <c r="H51" s="2"/>
      <c r="I51" s="2"/>
      <c r="J51" s="2"/>
      <c r="K51" s="2"/>
      <c r="L51" s="2"/>
      <c r="M51" s="2"/>
      <c r="N51" s="2"/>
      <c r="O51" s="55"/>
      <c r="P51" s="55"/>
    </row>
    <row r="52" customFormat="false" ht="17.45" hidden="false" customHeight="true" outlineLevel="0" collapsed="false">
      <c r="A52" s="16"/>
      <c r="B52" s="16"/>
      <c r="C52" s="16"/>
      <c r="D52" s="16"/>
      <c r="E52" s="55"/>
      <c r="G52" s="2"/>
      <c r="H52" s="2"/>
      <c r="I52" s="2"/>
      <c r="J52" s="2"/>
      <c r="K52" s="2"/>
      <c r="L52" s="2"/>
      <c r="M52" s="2"/>
      <c r="N52" s="2"/>
      <c r="O52" s="4" t="s">
        <v>1</v>
      </c>
      <c r="P52" s="4"/>
    </row>
    <row r="53" customFormat="false" ht="17.45" hidden="false" customHeight="true" outlineLevel="0" collapsed="false">
      <c r="A53" s="5" t="s">
        <v>2</v>
      </c>
      <c r="B53" s="5"/>
      <c r="C53" s="5"/>
      <c r="D53" s="5"/>
      <c r="E53" s="5"/>
      <c r="F53" s="6" t="s">
        <v>3</v>
      </c>
      <c r="G53" s="56" t="s">
        <v>4</v>
      </c>
      <c r="H53" s="56"/>
      <c r="I53" s="8" t="s">
        <v>35</v>
      </c>
      <c r="J53" s="8"/>
      <c r="K53" s="56" t="s">
        <v>6</v>
      </c>
      <c r="L53" s="56"/>
      <c r="M53" s="56" t="s">
        <v>7</v>
      </c>
      <c r="N53" s="56"/>
      <c r="O53" s="9" t="s">
        <v>8</v>
      </c>
      <c r="P53" s="9"/>
    </row>
    <row r="54" customFormat="false" ht="17.45" hidden="false" customHeight="true" outlineLevel="0" collapsed="false">
      <c r="A54" s="5"/>
      <c r="B54" s="5"/>
      <c r="C54" s="5"/>
      <c r="D54" s="5"/>
      <c r="E54" s="5"/>
      <c r="F54" s="6"/>
      <c r="G54" s="10" t="s">
        <v>9</v>
      </c>
      <c r="H54" s="11" t="s">
        <v>10</v>
      </c>
      <c r="I54" s="12" t="s">
        <v>9</v>
      </c>
      <c r="J54" s="10" t="s">
        <v>10</v>
      </c>
      <c r="K54" s="10" t="s">
        <v>9</v>
      </c>
      <c r="L54" s="11" t="s">
        <v>10</v>
      </c>
      <c r="M54" s="10" t="s">
        <v>9</v>
      </c>
      <c r="N54" s="11" t="s">
        <v>10</v>
      </c>
      <c r="O54" s="13" t="s">
        <v>11</v>
      </c>
      <c r="P54" s="14" t="s">
        <v>12</v>
      </c>
    </row>
    <row r="55" customFormat="false" ht="17.45" hidden="true" customHeight="true" outlineLevel="0" collapsed="false">
      <c r="A55" s="15" t="s">
        <v>36</v>
      </c>
      <c r="B55" s="15"/>
      <c r="C55" s="15"/>
      <c r="D55" s="16"/>
      <c r="E55" s="17" t="s">
        <v>37</v>
      </c>
      <c r="F55" s="18"/>
      <c r="G55" s="35"/>
      <c r="H55" s="35"/>
      <c r="I55" s="19"/>
      <c r="J55" s="18"/>
      <c r="K55" s="35"/>
      <c r="L55" s="35"/>
      <c r="M55" s="25"/>
      <c r="N55" s="25"/>
      <c r="O55" s="21" t="e">
        <f aca="false">ROUND(J55/F55*100,1)</f>
        <v>#DIV/0!</v>
      </c>
      <c r="P55" s="22" t="e">
        <f aca="false">ROUND(J55/H55*100,1)</f>
        <v>#DIV/0!</v>
      </c>
    </row>
    <row r="56" customFormat="false" ht="17.45" hidden="true" customHeight="true" outlineLevel="0" collapsed="false">
      <c r="A56" s="15"/>
      <c r="B56" s="15"/>
      <c r="C56" s="15"/>
      <c r="D56" s="16"/>
      <c r="E56" s="17" t="s">
        <v>38</v>
      </c>
      <c r="F56" s="18"/>
      <c r="G56" s="35"/>
      <c r="H56" s="35"/>
      <c r="I56" s="23"/>
      <c r="J56" s="18"/>
      <c r="K56" s="35"/>
      <c r="L56" s="35"/>
      <c r="M56" s="24"/>
      <c r="N56" s="25"/>
      <c r="O56" s="36"/>
      <c r="P56" s="26"/>
    </row>
    <row r="57" customFormat="false" ht="17.45" hidden="true" customHeight="true" outlineLevel="0" collapsed="false">
      <c r="A57" s="15"/>
      <c r="B57" s="15"/>
      <c r="C57" s="15"/>
      <c r="D57" s="16"/>
      <c r="E57" s="17" t="s">
        <v>17</v>
      </c>
      <c r="F57" s="27" t="n">
        <f aca="false">SUM(F55:F56)</f>
        <v>0</v>
      </c>
      <c r="G57" s="38" t="n">
        <f aca="false">SUM(G55:G56)</f>
        <v>0</v>
      </c>
      <c r="H57" s="38" t="n">
        <f aca="false">SUM(H55:H56)</f>
        <v>0</v>
      </c>
      <c r="I57" s="28" t="n">
        <f aca="false">SUM(I55:I56)</f>
        <v>0</v>
      </c>
      <c r="J57" s="27" t="n">
        <f aca="false">SUM(J55:J56)</f>
        <v>0</v>
      </c>
      <c r="K57" s="38"/>
      <c r="L57" s="38"/>
      <c r="M57" s="38"/>
      <c r="N57" s="38"/>
      <c r="O57" s="39" t="e">
        <f aca="false">ROUND(J57/F57*100,1)</f>
        <v>#DIV/0!</v>
      </c>
      <c r="P57" s="31" t="e">
        <f aca="false">ROUND(J57/H57*100,1)</f>
        <v>#DIV/0!</v>
      </c>
    </row>
    <row r="58" customFormat="false" ht="17.45" hidden="false" customHeight="true" outlineLevel="0" collapsed="false">
      <c r="A58" s="42" t="s">
        <v>39</v>
      </c>
      <c r="B58" s="42"/>
      <c r="C58" s="42"/>
      <c r="D58" s="16"/>
      <c r="E58" s="17" t="s">
        <v>14</v>
      </c>
      <c r="F58" s="18" t="n">
        <v>13130975000</v>
      </c>
      <c r="G58" s="35" t="n">
        <v>15</v>
      </c>
      <c r="H58" s="35" t="n">
        <v>13130975300</v>
      </c>
      <c r="I58" s="23" t="n">
        <v>15</v>
      </c>
      <c r="J58" s="18" t="n">
        <v>13130975300</v>
      </c>
      <c r="K58" s="35"/>
      <c r="L58" s="35"/>
      <c r="M58" s="25"/>
      <c r="N58" s="25"/>
      <c r="O58" s="21" t="n">
        <f aca="false">ROUND(J58/F58*100,1)</f>
        <v>100</v>
      </c>
      <c r="P58" s="22" t="n">
        <f aca="false">ROUND(J58/H58*100,1)</f>
        <v>100</v>
      </c>
    </row>
    <row r="59" customFormat="false" ht="17.45" hidden="false" customHeight="true" outlineLevel="0" collapsed="false">
      <c r="A59" s="42"/>
      <c r="B59" s="42"/>
      <c r="C59" s="42"/>
      <c r="D59" s="16"/>
      <c r="E59" s="17" t="s">
        <v>15</v>
      </c>
      <c r="F59" s="18"/>
      <c r="G59" s="35"/>
      <c r="H59" s="35"/>
      <c r="I59" s="23"/>
      <c r="J59" s="18"/>
      <c r="K59" s="35"/>
      <c r="L59" s="35"/>
      <c r="M59" s="24"/>
      <c r="N59" s="25"/>
      <c r="O59" s="36"/>
      <c r="P59" s="26"/>
    </row>
    <row r="60" customFormat="false" ht="17.45" hidden="false" customHeight="true" outlineLevel="0" collapsed="false">
      <c r="A60" s="42"/>
      <c r="B60" s="42"/>
      <c r="C60" s="42"/>
      <c r="D60" s="16"/>
      <c r="E60" s="17" t="s">
        <v>17</v>
      </c>
      <c r="F60" s="27" t="n">
        <f aca="false">SUM(F58:F59)</f>
        <v>13130975000</v>
      </c>
      <c r="G60" s="38" t="n">
        <f aca="false">SUM(G58:G59)</f>
        <v>15</v>
      </c>
      <c r="H60" s="38" t="n">
        <f aca="false">SUM(H58:H59)</f>
        <v>13130975300</v>
      </c>
      <c r="I60" s="28" t="n">
        <f aca="false">SUM(I58:I59)</f>
        <v>15</v>
      </c>
      <c r="J60" s="27" t="n">
        <f aca="false">SUM(J58:J59)</f>
        <v>13130975300</v>
      </c>
      <c r="K60" s="38"/>
      <c r="L60" s="38"/>
      <c r="M60" s="38"/>
      <c r="N60" s="38"/>
      <c r="O60" s="39" t="n">
        <f aca="false">ROUND(J60/F60*100,1)</f>
        <v>100</v>
      </c>
      <c r="P60" s="31" t="n">
        <f aca="false">ROUND(J60/H60*100,1)</f>
        <v>100</v>
      </c>
    </row>
    <row r="61" customFormat="false" ht="17.45" hidden="false" customHeight="true" outlineLevel="0" collapsed="false">
      <c r="A61" s="42" t="s">
        <v>40</v>
      </c>
      <c r="B61" s="42"/>
      <c r="C61" s="42"/>
      <c r="D61" s="16"/>
      <c r="E61" s="17" t="s">
        <v>14</v>
      </c>
      <c r="F61" s="18" t="n">
        <f aca="false">F64+F67+F70+F73</f>
        <v>22538366000</v>
      </c>
      <c r="G61" s="18" t="n">
        <f aca="false">G64+G67+G70+G73</f>
        <v>71967</v>
      </c>
      <c r="H61" s="18" t="n">
        <f aca="false">H64+H67+H70+H73</f>
        <v>22937229810</v>
      </c>
      <c r="I61" s="23" t="n">
        <f aca="false">I64+I67+I70+I73</f>
        <v>71957</v>
      </c>
      <c r="J61" s="18" t="n">
        <f aca="false">J64+J67+J70+J73</f>
        <v>22923040686</v>
      </c>
      <c r="K61" s="18" t="n">
        <f aca="false">K64+K67+K70+K73</f>
        <v>0</v>
      </c>
      <c r="L61" s="18" t="n">
        <f aca="false">L64+L67+L70+L73</f>
        <v>0</v>
      </c>
      <c r="M61" s="18" t="n">
        <f aca="false">M64+M67+M70+M73</f>
        <v>10</v>
      </c>
      <c r="N61" s="18" t="n">
        <f aca="false">N64+N67+N70+N73</f>
        <v>14189124</v>
      </c>
      <c r="O61" s="36" t="n">
        <f aca="false">ROUND(J61/F61*100,1)</f>
        <v>101.7</v>
      </c>
      <c r="P61" s="22" t="n">
        <f aca="false">ROUND(J61/H61*100,1)</f>
        <v>99.9</v>
      </c>
    </row>
    <row r="62" customFormat="false" ht="17.45" hidden="false" customHeight="true" outlineLevel="0" collapsed="false">
      <c r="A62" s="42"/>
      <c r="B62" s="42"/>
      <c r="C62" s="42"/>
      <c r="D62" s="16"/>
      <c r="E62" s="17" t="s">
        <v>15</v>
      </c>
      <c r="F62" s="18" t="n">
        <f aca="false">F65+F68+F71</f>
        <v>112000</v>
      </c>
      <c r="G62" s="18" t="n">
        <f aca="false">G65+G68+G71</f>
        <v>52</v>
      </c>
      <c r="H62" s="18" t="n">
        <f aca="false">H65+H68+H71</f>
        <v>10688268</v>
      </c>
      <c r="I62" s="23" t="n">
        <f aca="false">I65+I68+I71</f>
        <v>5</v>
      </c>
      <c r="J62" s="18" t="n">
        <f aca="false">J65+J68+J71</f>
        <v>846308</v>
      </c>
      <c r="K62" s="18" t="n">
        <f aca="false">K65+K68+K71</f>
        <v>13</v>
      </c>
      <c r="L62" s="18" t="n">
        <f aca="false">L65+L68+L71</f>
        <v>575810</v>
      </c>
      <c r="M62" s="18" t="n">
        <f aca="false">M65+M68+M71</f>
        <v>34</v>
      </c>
      <c r="N62" s="18" t="n">
        <f aca="false">N65+N68+N71</f>
        <v>9266150</v>
      </c>
      <c r="O62" s="21" t="n">
        <f aca="false">ROUND(J62/F62*100,1)</f>
        <v>755.6</v>
      </c>
      <c r="P62" s="26" t="n">
        <f aca="false">ROUND(J62/H62*100,1)</f>
        <v>7.9</v>
      </c>
    </row>
    <row r="63" customFormat="false" ht="17.45" hidden="false" customHeight="true" outlineLevel="0" collapsed="false">
      <c r="A63" s="42"/>
      <c r="B63" s="42"/>
      <c r="C63" s="42"/>
      <c r="D63" s="16"/>
      <c r="E63" s="17" t="s">
        <v>17</v>
      </c>
      <c r="F63" s="27" t="n">
        <f aca="false">SUM(F61:F62)</f>
        <v>22538478000</v>
      </c>
      <c r="G63" s="27" t="n">
        <f aca="false">SUM(G61:G62)</f>
        <v>72019</v>
      </c>
      <c r="H63" s="27" t="n">
        <f aca="false">SUM(H61:H62)</f>
        <v>22947918078</v>
      </c>
      <c r="I63" s="28" t="n">
        <f aca="false">SUM(I61:I62)</f>
        <v>71962</v>
      </c>
      <c r="J63" s="27" t="n">
        <f aca="false">SUM(J61:J62)</f>
        <v>22923886994</v>
      </c>
      <c r="K63" s="27" t="n">
        <f aca="false">SUM(K61:K62)</f>
        <v>13</v>
      </c>
      <c r="L63" s="27" t="n">
        <f aca="false">SUM(L61:L62)</f>
        <v>575810</v>
      </c>
      <c r="M63" s="27" t="n">
        <f aca="false">SUM(M61:M62)</f>
        <v>44</v>
      </c>
      <c r="N63" s="27" t="n">
        <f aca="false">SUM(N61:N62)</f>
        <v>23455274</v>
      </c>
      <c r="O63" s="30" t="n">
        <f aca="false">ROUND(J63/F63*100,1)</f>
        <v>101.7</v>
      </c>
      <c r="P63" s="31" t="n">
        <f aca="false">ROUND(J63/H63*100,1)</f>
        <v>99.9</v>
      </c>
    </row>
    <row r="64" customFormat="false" ht="17.45" hidden="false" customHeight="true" outlineLevel="0" collapsed="false">
      <c r="A64" s="42" t="s">
        <v>41</v>
      </c>
      <c r="B64" s="42"/>
      <c r="C64" s="42"/>
      <c r="D64" s="16"/>
      <c r="E64" s="17" t="s">
        <v>14</v>
      </c>
      <c r="F64" s="18" t="n">
        <v>4055074000</v>
      </c>
      <c r="G64" s="35" t="n">
        <v>66426</v>
      </c>
      <c r="H64" s="35" t="n">
        <v>4001270900</v>
      </c>
      <c r="I64" s="23" t="n">
        <v>66423</v>
      </c>
      <c r="J64" s="18" t="n">
        <v>4001010100</v>
      </c>
      <c r="K64" s="35"/>
      <c r="L64" s="35"/>
      <c r="M64" s="25" t="n">
        <f aca="false">G64-I64-K64</f>
        <v>3</v>
      </c>
      <c r="N64" s="25" t="n">
        <f aca="false">H64-J64-L64</f>
        <v>260800</v>
      </c>
      <c r="O64" s="36" t="n">
        <f aca="false">ROUND(J64/F64*100,1)</f>
        <v>98.7</v>
      </c>
      <c r="P64" s="22" t="n">
        <f aca="false">ROUND(J64/H64*100,1)</f>
        <v>100</v>
      </c>
    </row>
    <row r="65" customFormat="false" ht="17.45" hidden="false" customHeight="true" outlineLevel="0" collapsed="false">
      <c r="A65" s="42"/>
      <c r="B65" s="42"/>
      <c r="C65" s="42"/>
      <c r="D65" s="16"/>
      <c r="E65" s="17" t="s">
        <v>15</v>
      </c>
      <c r="F65" s="18" t="n">
        <v>12000</v>
      </c>
      <c r="G65" s="35" t="n">
        <v>13</v>
      </c>
      <c r="H65" s="35" t="n">
        <v>400130</v>
      </c>
      <c r="I65" s="23"/>
      <c r="J65" s="18"/>
      <c r="K65" s="35" t="n">
        <v>2</v>
      </c>
      <c r="L65" s="35" t="n">
        <v>127230</v>
      </c>
      <c r="M65" s="24" t="n">
        <f aca="false">G65-I65-K65</f>
        <v>11</v>
      </c>
      <c r="N65" s="25" t="n">
        <f aca="false">H65-J65-L65</f>
        <v>272900</v>
      </c>
      <c r="O65" s="36" t="n">
        <f aca="false">ROUND(J65/F65*100,1)</f>
        <v>0</v>
      </c>
      <c r="P65" s="22" t="n">
        <f aca="false">ROUND(J65/H65*100,1)</f>
        <v>0</v>
      </c>
    </row>
    <row r="66" customFormat="false" ht="17.45" hidden="false" customHeight="true" outlineLevel="0" collapsed="false">
      <c r="A66" s="42"/>
      <c r="B66" s="42"/>
      <c r="C66" s="42"/>
      <c r="D66" s="16"/>
      <c r="E66" s="17" t="s">
        <v>17</v>
      </c>
      <c r="F66" s="27" t="n">
        <f aca="false">SUM(F64:F65)</f>
        <v>4055086000</v>
      </c>
      <c r="G66" s="38" t="n">
        <f aca="false">SUM(G64:G65)</f>
        <v>66439</v>
      </c>
      <c r="H66" s="38" t="n">
        <f aca="false">SUM(H64:H65)</f>
        <v>4001671030</v>
      </c>
      <c r="I66" s="28" t="n">
        <f aca="false">SUM(I64:I65)</f>
        <v>66423</v>
      </c>
      <c r="J66" s="27" t="n">
        <f aca="false">SUM(J64:J65)</f>
        <v>4001010100</v>
      </c>
      <c r="K66" s="38" t="n">
        <f aca="false">SUM(K64:K65)</f>
        <v>2</v>
      </c>
      <c r="L66" s="38" t="n">
        <f aca="false">SUM(L64:L65)</f>
        <v>127230</v>
      </c>
      <c r="M66" s="38" t="n">
        <f aca="false">SUM(M64:M65)</f>
        <v>14</v>
      </c>
      <c r="N66" s="38" t="n">
        <f aca="false">SUM(N64:N65)</f>
        <v>533700</v>
      </c>
      <c r="O66" s="30" t="n">
        <f aca="false">ROUND(J66/F66*100,1)</f>
        <v>98.7</v>
      </c>
      <c r="P66" s="31" t="n">
        <f aca="false">ROUND(J66/H66*100,1)</f>
        <v>100</v>
      </c>
    </row>
    <row r="67" customFormat="false" ht="17.45" hidden="false" customHeight="true" outlineLevel="0" collapsed="false">
      <c r="A67" s="42" t="s">
        <v>42</v>
      </c>
      <c r="B67" s="42"/>
      <c r="C67" s="42"/>
      <c r="D67" s="16"/>
      <c r="E67" s="17" t="s">
        <v>14</v>
      </c>
      <c r="F67" s="18" t="n">
        <v>18395419000</v>
      </c>
      <c r="G67" s="35" t="n">
        <v>3098</v>
      </c>
      <c r="H67" s="35" t="n">
        <v>18842070935</v>
      </c>
      <c r="I67" s="23" t="n">
        <v>3091</v>
      </c>
      <c r="J67" s="18" t="n">
        <v>18828142611</v>
      </c>
      <c r="K67" s="35"/>
      <c r="L67" s="35"/>
      <c r="M67" s="25" t="n">
        <f aca="false">G67-I67-K67</f>
        <v>7</v>
      </c>
      <c r="N67" s="25" t="n">
        <f aca="false">H67-J67-L67</f>
        <v>13928324</v>
      </c>
      <c r="O67" s="36" t="n">
        <f aca="false">ROUND(J67/F67*100,1)</f>
        <v>102.4</v>
      </c>
      <c r="P67" s="22" t="n">
        <f aca="false">ROUND(J67/H67*100,1)</f>
        <v>99.9</v>
      </c>
    </row>
    <row r="68" customFormat="false" ht="17.45" hidden="false" customHeight="true" outlineLevel="0" collapsed="false">
      <c r="A68" s="42"/>
      <c r="B68" s="42"/>
      <c r="C68" s="42"/>
      <c r="D68" s="16"/>
      <c r="E68" s="17" t="s">
        <v>15</v>
      </c>
      <c r="F68" s="18" t="n">
        <v>100000</v>
      </c>
      <c r="G68" s="35" t="n">
        <v>39</v>
      </c>
      <c r="H68" s="35" t="n">
        <v>10288138</v>
      </c>
      <c r="I68" s="23" t="n">
        <v>5</v>
      </c>
      <c r="J68" s="18" t="n">
        <v>846308</v>
      </c>
      <c r="K68" s="35" t="n">
        <v>11</v>
      </c>
      <c r="L68" s="35" t="n">
        <v>448580</v>
      </c>
      <c r="M68" s="24" t="n">
        <f aca="false">G68-I68-K68</f>
        <v>23</v>
      </c>
      <c r="N68" s="25" t="n">
        <f aca="false">H68-J68-L68</f>
        <v>8993250</v>
      </c>
      <c r="O68" s="21" t="n">
        <f aca="false">ROUND(J68/F68*100,1)</f>
        <v>846.3</v>
      </c>
      <c r="P68" s="26" t="n">
        <f aca="false">ROUND(J68/H68*100,1)</f>
        <v>8.2</v>
      </c>
    </row>
    <row r="69" customFormat="false" ht="17.45" hidden="false" customHeight="true" outlineLevel="0" collapsed="false">
      <c r="A69" s="42"/>
      <c r="B69" s="42"/>
      <c r="C69" s="42"/>
      <c r="D69" s="16"/>
      <c r="E69" s="17" t="s">
        <v>17</v>
      </c>
      <c r="F69" s="27" t="n">
        <f aca="false">SUM(F67:F68)</f>
        <v>18395519000</v>
      </c>
      <c r="G69" s="38" t="n">
        <f aca="false">SUM(G67:G68)</f>
        <v>3137</v>
      </c>
      <c r="H69" s="38" t="n">
        <f aca="false">SUM(H67:H68)</f>
        <v>18852359073</v>
      </c>
      <c r="I69" s="28" t="n">
        <f aca="false">SUM(I67:I68)</f>
        <v>3096</v>
      </c>
      <c r="J69" s="27" t="n">
        <f aca="false">SUM(J67:J68)</f>
        <v>18828988919</v>
      </c>
      <c r="K69" s="38" t="n">
        <f aca="false">SUM(K67:K68)</f>
        <v>11</v>
      </c>
      <c r="L69" s="38" t="n">
        <f aca="false">SUM(L67:L68)</f>
        <v>448580</v>
      </c>
      <c r="M69" s="38" t="n">
        <f aca="false">SUM(M67:M68)</f>
        <v>30</v>
      </c>
      <c r="N69" s="38" t="n">
        <f aca="false">SUM(N67:N68)</f>
        <v>22921574</v>
      </c>
      <c r="O69" s="30" t="n">
        <f aca="false">ROUND(J69/F69*100,1)</f>
        <v>102.4</v>
      </c>
      <c r="P69" s="40" t="n">
        <f aca="false">ROUND(J69/H69*100,1)</f>
        <v>99.9</v>
      </c>
    </row>
    <row r="70" customFormat="false" ht="17.45" hidden="false" customHeight="true" outlineLevel="0" collapsed="false">
      <c r="A70" s="42" t="s">
        <v>43</v>
      </c>
      <c r="B70" s="42"/>
      <c r="C70" s="42"/>
      <c r="D70" s="16"/>
      <c r="E70" s="17" t="s">
        <v>14</v>
      </c>
      <c r="F70" s="18" t="n">
        <v>33423000</v>
      </c>
      <c r="G70" s="35" t="n">
        <v>2121</v>
      </c>
      <c r="H70" s="35" t="n">
        <v>32186000</v>
      </c>
      <c r="I70" s="23" t="n">
        <v>2121</v>
      </c>
      <c r="J70" s="18" t="n">
        <v>32186000</v>
      </c>
      <c r="K70" s="35"/>
      <c r="L70" s="35"/>
      <c r="M70" s="25"/>
      <c r="N70" s="25"/>
      <c r="O70" s="21" t="n">
        <f aca="false">ROUND(J70/F70*100,1)</f>
        <v>96.3</v>
      </c>
      <c r="P70" s="22" t="n">
        <f aca="false">ROUND(J70/H70*100,1)</f>
        <v>100</v>
      </c>
    </row>
    <row r="71" customFormat="false" ht="17.45" hidden="false" customHeight="true" outlineLevel="0" collapsed="false">
      <c r="A71" s="42"/>
      <c r="B71" s="42"/>
      <c r="C71" s="42"/>
      <c r="D71" s="16"/>
      <c r="E71" s="17" t="s">
        <v>15</v>
      </c>
      <c r="F71" s="18"/>
      <c r="G71" s="35"/>
      <c r="H71" s="35"/>
      <c r="I71" s="23"/>
      <c r="J71" s="18"/>
      <c r="K71" s="35"/>
      <c r="L71" s="35"/>
      <c r="M71" s="24"/>
      <c r="N71" s="25"/>
      <c r="O71" s="36"/>
      <c r="P71" s="26"/>
    </row>
    <row r="72" customFormat="false" ht="17.45" hidden="false" customHeight="true" outlineLevel="0" collapsed="false">
      <c r="A72" s="42"/>
      <c r="B72" s="42"/>
      <c r="C72" s="42"/>
      <c r="D72" s="16"/>
      <c r="E72" s="17" t="s">
        <v>17</v>
      </c>
      <c r="F72" s="27" t="n">
        <f aca="false">SUM(F70:F71)</f>
        <v>33423000</v>
      </c>
      <c r="G72" s="27" t="n">
        <f aca="false">SUM(G70:G71)</f>
        <v>2121</v>
      </c>
      <c r="H72" s="27" t="n">
        <f aca="false">SUM(H70:H71)</f>
        <v>32186000</v>
      </c>
      <c r="I72" s="28" t="n">
        <f aca="false">SUM(I70:I71)</f>
        <v>2121</v>
      </c>
      <c r="J72" s="27" t="n">
        <f aca="false">SUM(J70:J71)</f>
        <v>32186000</v>
      </c>
      <c r="K72" s="38"/>
      <c r="L72" s="38"/>
      <c r="M72" s="38"/>
      <c r="N72" s="38"/>
      <c r="O72" s="39" t="n">
        <f aca="false">ROUND(J72/F72*100,1)</f>
        <v>96.3</v>
      </c>
      <c r="P72" s="31" t="n">
        <f aca="false">ROUND(J72/H72*100,1)</f>
        <v>100</v>
      </c>
    </row>
    <row r="73" customFormat="false" ht="17.45" hidden="false" customHeight="true" outlineLevel="0" collapsed="false">
      <c r="A73" s="42" t="s">
        <v>44</v>
      </c>
      <c r="B73" s="42"/>
      <c r="C73" s="42"/>
      <c r="D73" s="16"/>
      <c r="E73" s="17" t="s">
        <v>14</v>
      </c>
      <c r="F73" s="27" t="n">
        <v>54450000</v>
      </c>
      <c r="G73" s="27" t="n">
        <v>322</v>
      </c>
      <c r="H73" s="27" t="n">
        <v>61701975</v>
      </c>
      <c r="I73" s="28" t="n">
        <v>322</v>
      </c>
      <c r="J73" s="27" t="n">
        <v>61701975</v>
      </c>
      <c r="K73" s="27"/>
      <c r="L73" s="27"/>
      <c r="M73" s="27"/>
      <c r="N73" s="27"/>
      <c r="O73" s="39" t="n">
        <f aca="false">ROUND(J73/F73*100,1)</f>
        <v>113.3</v>
      </c>
      <c r="P73" s="31" t="n">
        <f aca="false">ROUND(J73/H73*100,1)</f>
        <v>100</v>
      </c>
    </row>
    <row r="74" customFormat="false" ht="17.45" hidden="false" customHeight="true" outlineLevel="0" collapsed="false">
      <c r="A74" s="42" t="s">
        <v>45</v>
      </c>
      <c r="B74" s="42"/>
      <c r="C74" s="42"/>
      <c r="D74" s="16"/>
      <c r="E74" s="17" t="s">
        <v>14</v>
      </c>
      <c r="F74" s="18" t="n">
        <f aca="false">F77+F80</f>
        <v>0</v>
      </c>
      <c r="G74" s="18" t="n">
        <f aca="false">G77+G80</f>
        <v>0</v>
      </c>
      <c r="H74" s="18" t="n">
        <f aca="false">H77+H80</f>
        <v>0</v>
      </c>
      <c r="I74" s="23" t="n">
        <f aca="false">I77+I80</f>
        <v>0</v>
      </c>
      <c r="J74" s="18" t="n">
        <f aca="false">J77+J80</f>
        <v>0</v>
      </c>
      <c r="K74" s="18"/>
      <c r="L74" s="18"/>
      <c r="M74" s="18" t="n">
        <f aca="false">M77+M80</f>
        <v>0</v>
      </c>
      <c r="N74" s="18" t="n">
        <f aca="false">N77+N80</f>
        <v>0</v>
      </c>
      <c r="O74" s="57"/>
      <c r="P74" s="26"/>
    </row>
    <row r="75" customFormat="false" ht="17.45" hidden="false" customHeight="true" outlineLevel="0" collapsed="false">
      <c r="A75" s="42"/>
      <c r="B75" s="42"/>
      <c r="C75" s="42"/>
      <c r="D75" s="16"/>
      <c r="E75" s="17" t="s">
        <v>15</v>
      </c>
      <c r="F75" s="18" t="n">
        <f aca="false">F78+F81</f>
        <v>788000</v>
      </c>
      <c r="G75" s="18" t="n">
        <f aca="false">G78+G81</f>
        <v>867</v>
      </c>
      <c r="H75" s="18" t="n">
        <f aca="false">H78+H81</f>
        <v>14595486</v>
      </c>
      <c r="I75" s="23" t="n">
        <f aca="false">I78+I81</f>
        <v>58</v>
      </c>
      <c r="J75" s="18" t="n">
        <f aca="false">J78+J81</f>
        <v>405706</v>
      </c>
      <c r="K75" s="18" t="n">
        <f aca="false">K78+K81</f>
        <v>293</v>
      </c>
      <c r="L75" s="18" t="n">
        <f aca="false">L78+L81</f>
        <v>5884419</v>
      </c>
      <c r="M75" s="18" t="n">
        <f aca="false">M78+M81</f>
        <v>516</v>
      </c>
      <c r="N75" s="18" t="n">
        <f aca="false">N78+N81</f>
        <v>8305361</v>
      </c>
      <c r="O75" s="36" t="n">
        <f aca="false">ROUND(J75/F75*100,1)</f>
        <v>51.5</v>
      </c>
      <c r="P75" s="22" t="n">
        <f aca="false">ROUND(J75/H75*100,1)</f>
        <v>2.8</v>
      </c>
    </row>
    <row r="76" customFormat="false" ht="17.45" hidden="false" customHeight="true" outlineLevel="0" collapsed="false">
      <c r="A76" s="42"/>
      <c r="B76" s="42"/>
      <c r="C76" s="42"/>
      <c r="D76" s="16"/>
      <c r="E76" s="17" t="s">
        <v>17</v>
      </c>
      <c r="F76" s="27" t="n">
        <f aca="false">SUM(F74:F75)</f>
        <v>788000</v>
      </c>
      <c r="G76" s="27" t="n">
        <f aca="false">SUM(G74:G75)</f>
        <v>867</v>
      </c>
      <c r="H76" s="27" t="n">
        <f aca="false">SUM(H74:H75)</f>
        <v>14595486</v>
      </c>
      <c r="I76" s="28" t="n">
        <f aca="false">SUM(I74:I75)</f>
        <v>58</v>
      </c>
      <c r="J76" s="27" t="n">
        <f aca="false">SUM(J74:J75)</f>
        <v>405706</v>
      </c>
      <c r="K76" s="27" t="n">
        <f aca="false">SUM(K74:K75)</f>
        <v>293</v>
      </c>
      <c r="L76" s="27" t="n">
        <f aca="false">SUM(L74:L75)</f>
        <v>5884419</v>
      </c>
      <c r="M76" s="27" t="n">
        <f aca="false">SUM(M74:M75)</f>
        <v>516</v>
      </c>
      <c r="N76" s="27" t="n">
        <f aca="false">SUM(N74:N75)</f>
        <v>8305361</v>
      </c>
      <c r="O76" s="30" t="n">
        <f aca="false">ROUND(J76/F76*100,1)</f>
        <v>51.5</v>
      </c>
      <c r="P76" s="31" t="n">
        <f aca="false">ROUND(J76/H76*100,1)</f>
        <v>2.8</v>
      </c>
    </row>
    <row r="77" customFormat="false" ht="17.45" hidden="false" customHeight="true" outlineLevel="0" collapsed="false">
      <c r="A77" s="42" t="s">
        <v>46</v>
      </c>
      <c r="B77" s="42"/>
      <c r="C77" s="42"/>
      <c r="D77" s="16"/>
      <c r="E77" s="17" t="s">
        <v>14</v>
      </c>
      <c r="F77" s="18"/>
      <c r="G77" s="35"/>
      <c r="H77" s="35"/>
      <c r="I77" s="23"/>
      <c r="J77" s="18"/>
      <c r="K77" s="35"/>
      <c r="L77" s="35"/>
      <c r="M77" s="25"/>
      <c r="N77" s="25"/>
      <c r="O77" s="36"/>
      <c r="P77" s="26"/>
    </row>
    <row r="78" customFormat="false" ht="17.45" hidden="false" customHeight="true" outlineLevel="0" collapsed="false">
      <c r="A78" s="42"/>
      <c r="B78" s="42"/>
      <c r="C78" s="42"/>
      <c r="D78" s="16"/>
      <c r="E78" s="17" t="s">
        <v>15</v>
      </c>
      <c r="F78" s="18" t="n">
        <v>1000</v>
      </c>
      <c r="G78" s="35" t="n">
        <v>56</v>
      </c>
      <c r="H78" s="35" t="n">
        <v>1175651</v>
      </c>
      <c r="I78" s="23"/>
      <c r="J78" s="18" t="n">
        <v>15000</v>
      </c>
      <c r="K78" s="35" t="n">
        <v>13</v>
      </c>
      <c r="L78" s="35" t="n">
        <v>373172</v>
      </c>
      <c r="M78" s="24" t="n">
        <f aca="false">G78-I78-K78</f>
        <v>43</v>
      </c>
      <c r="N78" s="25" t="n">
        <f aca="false">H78-J78-L78</f>
        <v>787479</v>
      </c>
      <c r="O78" s="58" t="s">
        <v>34</v>
      </c>
      <c r="P78" s="26" t="n">
        <f aca="false">ROUND(J78/H78*100,1)</f>
        <v>1.3</v>
      </c>
    </row>
    <row r="79" customFormat="false" ht="17.45" hidden="false" customHeight="true" outlineLevel="0" collapsed="false">
      <c r="A79" s="42"/>
      <c r="B79" s="42"/>
      <c r="C79" s="42"/>
      <c r="D79" s="16"/>
      <c r="E79" s="17" t="s">
        <v>17</v>
      </c>
      <c r="F79" s="27" t="n">
        <f aca="false">SUM(F77:F78)</f>
        <v>1000</v>
      </c>
      <c r="G79" s="27" t="n">
        <f aca="false">SUM(G77:G78)</f>
        <v>56</v>
      </c>
      <c r="H79" s="27" t="n">
        <f aca="false">SUM(H77:H78)</f>
        <v>1175651</v>
      </c>
      <c r="I79" s="28" t="n">
        <f aca="false">SUM(I77:I78)</f>
        <v>0</v>
      </c>
      <c r="J79" s="27" t="n">
        <f aca="false">SUM(J77:J78)</f>
        <v>15000</v>
      </c>
      <c r="K79" s="38" t="n">
        <f aca="false">SUM(K77:K78)</f>
        <v>13</v>
      </c>
      <c r="L79" s="38" t="n">
        <f aca="false">SUM(L77:L78)</f>
        <v>373172</v>
      </c>
      <c r="M79" s="38" t="n">
        <f aca="false">SUM(M77:M78)</f>
        <v>43</v>
      </c>
      <c r="N79" s="38" t="n">
        <f aca="false">SUM(N77:N78)</f>
        <v>787479</v>
      </c>
      <c r="O79" s="58" t="s">
        <v>34</v>
      </c>
      <c r="P79" s="40" t="n">
        <f aca="false">ROUND(J79/H79*100,1)</f>
        <v>1.3</v>
      </c>
    </row>
    <row r="80" customFormat="false" ht="17.45" hidden="false" customHeight="true" outlineLevel="0" collapsed="false">
      <c r="A80" s="42" t="s">
        <v>47</v>
      </c>
      <c r="B80" s="42"/>
      <c r="C80" s="42"/>
      <c r="D80" s="16"/>
      <c r="E80" s="17" t="s">
        <v>14</v>
      </c>
      <c r="F80" s="18"/>
      <c r="G80" s="35"/>
      <c r="H80" s="35"/>
      <c r="I80" s="23"/>
      <c r="J80" s="18"/>
      <c r="K80" s="35"/>
      <c r="L80" s="35"/>
      <c r="M80" s="25" t="n">
        <f aca="false">G80-I80-K80</f>
        <v>0</v>
      </c>
      <c r="N80" s="25" t="n">
        <f aca="false">H80-J80-L80</f>
        <v>0</v>
      </c>
      <c r="O80" s="57"/>
      <c r="P80" s="26"/>
    </row>
    <row r="81" customFormat="false" ht="17.45" hidden="false" customHeight="true" outlineLevel="0" collapsed="false">
      <c r="A81" s="42"/>
      <c r="B81" s="42"/>
      <c r="C81" s="42"/>
      <c r="D81" s="16"/>
      <c r="E81" s="17" t="s">
        <v>15</v>
      </c>
      <c r="F81" s="18" t="n">
        <v>787000</v>
      </c>
      <c r="G81" s="35" t="n">
        <v>811</v>
      </c>
      <c r="H81" s="35" t="n">
        <v>13419835</v>
      </c>
      <c r="I81" s="23" t="n">
        <v>58</v>
      </c>
      <c r="J81" s="18" t="n">
        <v>390706</v>
      </c>
      <c r="K81" s="35" t="n">
        <v>280</v>
      </c>
      <c r="L81" s="35" t="n">
        <v>5511247</v>
      </c>
      <c r="M81" s="24" t="n">
        <f aca="false">G81-I81-K81</f>
        <v>473</v>
      </c>
      <c r="N81" s="25" t="n">
        <f aca="false">H81-J81-L81</f>
        <v>7517882</v>
      </c>
      <c r="O81" s="36" t="n">
        <f aca="false">ROUND(J81/F81*100,1)</f>
        <v>49.6</v>
      </c>
      <c r="P81" s="26" t="n">
        <f aca="false">ROUND(J81/H81*100,1)</f>
        <v>2.9</v>
      </c>
    </row>
    <row r="82" customFormat="false" ht="17.45" hidden="false" customHeight="true" outlineLevel="0" collapsed="false">
      <c r="A82" s="42"/>
      <c r="B82" s="42"/>
      <c r="C82" s="42"/>
      <c r="D82" s="16"/>
      <c r="E82" s="17" t="s">
        <v>17</v>
      </c>
      <c r="F82" s="27" t="n">
        <f aca="false">SUM(F80:F81)</f>
        <v>787000</v>
      </c>
      <c r="G82" s="27" t="n">
        <f aca="false">SUM(G80:G81)</f>
        <v>811</v>
      </c>
      <c r="H82" s="27" t="n">
        <f aca="false">SUM(H80:H81)</f>
        <v>13419835</v>
      </c>
      <c r="I82" s="28" t="n">
        <f aca="false">SUM(I80:I81)</f>
        <v>58</v>
      </c>
      <c r="J82" s="27" t="n">
        <f aca="false">SUM(J80:J81)</f>
        <v>390706</v>
      </c>
      <c r="K82" s="38" t="n">
        <f aca="false">SUM(K80:K81)</f>
        <v>280</v>
      </c>
      <c r="L82" s="38" t="n">
        <f aca="false">SUM(L80:L81)</f>
        <v>5511247</v>
      </c>
      <c r="M82" s="38" t="n">
        <f aca="false">SUM(M80:M81)</f>
        <v>473</v>
      </c>
      <c r="N82" s="38" t="n">
        <f aca="false">SUM(N80:N81)</f>
        <v>7517882</v>
      </c>
      <c r="O82" s="30" t="n">
        <f aca="false">ROUND(J82/F82*100,1)</f>
        <v>49.6</v>
      </c>
      <c r="P82" s="40" t="n">
        <f aca="false">ROUND(J82/H82*100,1)</f>
        <v>2.9</v>
      </c>
    </row>
    <row r="83" customFormat="false" ht="17.45" hidden="false" customHeight="true" outlineLevel="0" collapsed="false">
      <c r="A83" s="59" t="s">
        <v>48</v>
      </c>
      <c r="B83" s="59"/>
      <c r="C83" s="59"/>
      <c r="D83" s="16"/>
      <c r="E83" s="17" t="s">
        <v>14</v>
      </c>
      <c r="F83" s="18" t="n">
        <f aca="false">F5+F61+F74</f>
        <v>104394153000</v>
      </c>
      <c r="G83" s="18" t="n">
        <f aca="false">G5+G61+G74</f>
        <v>1381140</v>
      </c>
      <c r="H83" s="18" t="n">
        <f aca="false">H5+H61+H74</f>
        <v>105654718962</v>
      </c>
      <c r="I83" s="23" t="n">
        <f aca="false">I5+I61+I74</f>
        <v>1340226</v>
      </c>
      <c r="J83" s="18" t="n">
        <f aca="false">J5+J61+J74</f>
        <v>104917023062</v>
      </c>
      <c r="K83" s="18" t="n">
        <f aca="false">K5+K61+K74</f>
        <v>113</v>
      </c>
      <c r="L83" s="18" t="n">
        <f aca="false">L5+L61+L74</f>
        <v>1334462</v>
      </c>
      <c r="M83" s="25" t="n">
        <f aca="false">G83-I83-K83</f>
        <v>40801</v>
      </c>
      <c r="N83" s="25" t="n">
        <f aca="false">H83-J83-L83</f>
        <v>736361438</v>
      </c>
      <c r="O83" s="36" t="n">
        <f aca="false">ROUND(J83/F83*100,1)</f>
        <v>100.5</v>
      </c>
      <c r="P83" s="26" t="n">
        <f aca="false">ROUND(J83/H83*100,1)</f>
        <v>99.3</v>
      </c>
    </row>
    <row r="84" customFormat="false" ht="17.45" hidden="false" customHeight="true" outlineLevel="0" collapsed="false">
      <c r="A84" s="59"/>
      <c r="B84" s="59"/>
      <c r="C84" s="59"/>
      <c r="D84" s="16"/>
      <c r="E84" s="17" t="s">
        <v>15</v>
      </c>
      <c r="F84" s="18" t="n">
        <f aca="false">F6+F62+F75</f>
        <v>459125000</v>
      </c>
      <c r="G84" s="18" t="n">
        <f aca="false">G6+G62+G75</f>
        <v>106331</v>
      </c>
      <c r="H84" s="18" t="n">
        <f aca="false">H6+H62+H75</f>
        <v>2382422869</v>
      </c>
      <c r="I84" s="23" t="n">
        <f aca="false">I6+I62+I75</f>
        <v>17348</v>
      </c>
      <c r="J84" s="18" t="n">
        <f aca="false">J6+J62+J75</f>
        <v>371810362</v>
      </c>
      <c r="K84" s="18" t="n">
        <f aca="false">K6+K62+K75</f>
        <v>10890</v>
      </c>
      <c r="L84" s="18" t="n">
        <f aca="false">L6+L62+L75</f>
        <v>283119278</v>
      </c>
      <c r="M84" s="24" t="n">
        <f aca="false">G84-I84-K84</f>
        <v>78093</v>
      </c>
      <c r="N84" s="25" t="n">
        <f aca="false">H84-J84-L84</f>
        <v>1727493229</v>
      </c>
      <c r="O84" s="21" t="n">
        <f aca="false">ROUND(J84/F84*100,1)</f>
        <v>81</v>
      </c>
      <c r="P84" s="26" t="n">
        <f aca="false">ROUND(J84/H84*100,1)</f>
        <v>15.6</v>
      </c>
    </row>
    <row r="85" customFormat="false" ht="17.45" hidden="false" customHeight="true" outlineLevel="0" collapsed="false">
      <c r="A85" s="59"/>
      <c r="B85" s="59"/>
      <c r="C85" s="59"/>
      <c r="D85" s="16"/>
      <c r="E85" s="17" t="s">
        <v>16</v>
      </c>
      <c r="F85" s="18" t="n">
        <f aca="false">F34</f>
        <v>11940503000</v>
      </c>
      <c r="G85" s="18" t="n">
        <f aca="false">G34</f>
        <v>24</v>
      </c>
      <c r="H85" s="18" t="n">
        <f aca="false">H34</f>
        <v>11947808192</v>
      </c>
      <c r="I85" s="23" t="n">
        <f aca="false">I34</f>
        <v>24</v>
      </c>
      <c r="J85" s="18" t="n">
        <f aca="false">J34</f>
        <v>11947808192</v>
      </c>
      <c r="K85" s="18"/>
      <c r="L85" s="18"/>
      <c r="M85" s="35"/>
      <c r="N85" s="35"/>
      <c r="O85" s="21" t="n">
        <f aca="false">ROUND(J85/F85*100,1)</f>
        <v>100.1</v>
      </c>
      <c r="P85" s="22" t="n">
        <f aca="false">ROUND(J85/H85*100,1)</f>
        <v>100</v>
      </c>
    </row>
    <row r="86" customFormat="false" ht="17.45" hidden="false" customHeight="true" outlineLevel="0" collapsed="false">
      <c r="A86" s="59"/>
      <c r="B86" s="59"/>
      <c r="C86" s="59"/>
      <c r="D86" s="16"/>
      <c r="E86" s="17" t="s">
        <v>17</v>
      </c>
      <c r="F86" s="27" t="n">
        <f aca="false">SUM(F83:F85)</f>
        <v>116793781000</v>
      </c>
      <c r="G86" s="27" t="n">
        <f aca="false">SUM(G83:G85)</f>
        <v>1487495</v>
      </c>
      <c r="H86" s="27" t="n">
        <f aca="false">SUM(H83:H85)</f>
        <v>119984950023</v>
      </c>
      <c r="I86" s="28" t="n">
        <f aca="false">SUM(I83:I85)</f>
        <v>1357598</v>
      </c>
      <c r="J86" s="27" t="n">
        <f aca="false">SUM(J83:J85)</f>
        <v>117236641616</v>
      </c>
      <c r="K86" s="27" t="n">
        <f aca="false">SUM(K83:K85)</f>
        <v>11003</v>
      </c>
      <c r="L86" s="27" t="n">
        <f aca="false">SUM(L83:L85)</f>
        <v>284453740</v>
      </c>
      <c r="M86" s="27" t="n">
        <f aca="false">SUM(M83:M85)</f>
        <v>118894</v>
      </c>
      <c r="N86" s="27" t="n">
        <f aca="false">SUM(N83:N85)</f>
        <v>2463854667</v>
      </c>
      <c r="O86" s="30" t="n">
        <f aca="false">ROUND(J86/F86*100,1)</f>
        <v>100.4</v>
      </c>
      <c r="P86" s="40" t="n">
        <f aca="false">ROUND(J86/H86*100,1)</f>
        <v>97.7</v>
      </c>
    </row>
    <row r="87" customFormat="false" ht="17.45" hidden="false" customHeight="true" outlineLevel="0" collapsed="false">
      <c r="A87" s="60" t="s">
        <v>49</v>
      </c>
      <c r="B87" s="60"/>
      <c r="C87" s="60"/>
      <c r="D87" s="16"/>
      <c r="E87" s="17" t="s">
        <v>14</v>
      </c>
      <c r="F87" s="18" t="n">
        <f aca="false">F83-F9</f>
        <v>88677232000</v>
      </c>
      <c r="G87" s="18" t="n">
        <f aca="false">G83-G9</f>
        <v>793775</v>
      </c>
      <c r="H87" s="18" t="n">
        <f aca="false">H83-H9</f>
        <v>89462842718</v>
      </c>
      <c r="I87" s="23" t="n">
        <f aca="false">I83-I9</f>
        <v>785566</v>
      </c>
      <c r="J87" s="18" t="n">
        <f aca="false">J83-J9</f>
        <v>89076743384</v>
      </c>
      <c r="K87" s="18" t="n">
        <f aca="false">K83-K9</f>
        <v>26</v>
      </c>
      <c r="L87" s="18" t="n">
        <f aca="false">L83-L9</f>
        <v>562065</v>
      </c>
      <c r="M87" s="25" t="n">
        <f aca="false">G87-I87-K87</f>
        <v>8183</v>
      </c>
      <c r="N87" s="25" t="n">
        <f aca="false">H87-J87-L87</f>
        <v>385537269</v>
      </c>
      <c r="O87" s="36" t="n">
        <f aca="false">ROUND(J87/F87*100,1)</f>
        <v>100.5</v>
      </c>
      <c r="P87" s="26" t="n">
        <f aca="false">ROUND(J87/H87*100,1)</f>
        <v>99.6</v>
      </c>
    </row>
    <row r="88" customFormat="false" ht="17.45" hidden="false" customHeight="true" outlineLevel="0" collapsed="false">
      <c r="A88" s="60"/>
      <c r="B88" s="60"/>
      <c r="C88" s="60"/>
      <c r="D88" s="16"/>
      <c r="E88" s="17" t="s">
        <v>15</v>
      </c>
      <c r="F88" s="18" t="n">
        <f aca="false">F84-F10</f>
        <v>253523000</v>
      </c>
      <c r="G88" s="18" t="n">
        <f aca="false">G84-G10</f>
        <v>16927</v>
      </c>
      <c r="H88" s="18" t="n">
        <f aca="false">H84-H10</f>
        <v>1060587099</v>
      </c>
      <c r="I88" s="23" t="n">
        <f aca="false">I84-I10</f>
        <v>3576</v>
      </c>
      <c r="J88" s="18" t="n">
        <f aca="false">J84-J10</f>
        <v>177968027</v>
      </c>
      <c r="K88" s="18" t="n">
        <f aca="false">K84-K10</f>
        <v>1050</v>
      </c>
      <c r="L88" s="18" t="n">
        <f aca="false">L84-L10</f>
        <v>129790240</v>
      </c>
      <c r="M88" s="24" t="n">
        <f aca="false">G88-I88-K88</f>
        <v>12301</v>
      </c>
      <c r="N88" s="25" t="n">
        <f aca="false">H88-J88-L88</f>
        <v>752828832</v>
      </c>
      <c r="O88" s="21" t="n">
        <f aca="false">ROUND(J88/F88*100,1)</f>
        <v>70.2</v>
      </c>
      <c r="P88" s="26" t="n">
        <f aca="false">ROUND(J88/H88*100,1)</f>
        <v>16.8</v>
      </c>
    </row>
    <row r="89" customFormat="false" ht="17.45" hidden="false" customHeight="true" outlineLevel="0" collapsed="false">
      <c r="A89" s="60"/>
      <c r="B89" s="60"/>
      <c r="C89" s="60"/>
      <c r="D89" s="16"/>
      <c r="E89" s="17" t="s">
        <v>17</v>
      </c>
      <c r="F89" s="27" t="n">
        <f aca="false">SUM(F87:F88)</f>
        <v>88930755000</v>
      </c>
      <c r="G89" s="27" t="n">
        <f aca="false">SUM(G87:G88)</f>
        <v>810702</v>
      </c>
      <c r="H89" s="27" t="n">
        <f aca="false">SUM(H87:H88)</f>
        <v>90523429817</v>
      </c>
      <c r="I89" s="28" t="n">
        <f aca="false">SUM(I87:I88)</f>
        <v>789142</v>
      </c>
      <c r="J89" s="27" t="n">
        <f aca="false">SUM(J87:J88)</f>
        <v>89254711411</v>
      </c>
      <c r="K89" s="27" t="n">
        <f aca="false">SUM(K87:K88)</f>
        <v>1076</v>
      </c>
      <c r="L89" s="27" t="n">
        <f aca="false">SUM(L87:L88)</f>
        <v>130352305</v>
      </c>
      <c r="M89" s="38" t="n">
        <f aca="false">SUM(M87:M88)</f>
        <v>20484</v>
      </c>
      <c r="N89" s="38" t="n">
        <f aca="false">SUM(N87:N88)</f>
        <v>1138366101</v>
      </c>
      <c r="O89" s="30" t="n">
        <f aca="false">ROUND(J89/F89*100,1)</f>
        <v>100.4</v>
      </c>
      <c r="P89" s="40" t="n">
        <f aca="false">ROUND(J89/H89*100,1)</f>
        <v>98.6</v>
      </c>
    </row>
    <row r="90" customFormat="false" ht="17.45" hidden="false" customHeight="true" outlineLevel="0" collapsed="false">
      <c r="A90" s="61" t="s">
        <v>50</v>
      </c>
      <c r="B90" s="16"/>
      <c r="C90" s="37" t="s">
        <v>51</v>
      </c>
      <c r="D90" s="16"/>
      <c r="E90" s="17"/>
      <c r="F90" s="62"/>
      <c r="G90" s="35"/>
      <c r="H90" s="35"/>
      <c r="I90" s="23"/>
      <c r="J90" s="18"/>
      <c r="K90" s="35"/>
      <c r="L90" s="35"/>
      <c r="M90" s="35"/>
      <c r="N90" s="35"/>
      <c r="O90" s="57"/>
      <c r="P90" s="63"/>
    </row>
    <row r="91" customFormat="false" ht="17.45" hidden="false" customHeight="true" outlineLevel="0" collapsed="false">
      <c r="A91" s="61"/>
      <c r="B91" s="16"/>
      <c r="C91" s="33" t="s">
        <v>32</v>
      </c>
      <c r="D91" s="16"/>
      <c r="E91" s="17" t="s">
        <v>14</v>
      </c>
      <c r="F91" s="62"/>
      <c r="G91" s="35"/>
      <c r="H91" s="35"/>
      <c r="I91" s="23" t="n">
        <v>47453</v>
      </c>
      <c r="J91" s="18" t="n">
        <v>928755200</v>
      </c>
      <c r="K91" s="35"/>
      <c r="L91" s="35"/>
      <c r="M91" s="35"/>
      <c r="N91" s="35"/>
      <c r="O91" s="57"/>
      <c r="P91" s="63"/>
    </row>
    <row r="92" customFormat="false" ht="17.45" hidden="false" customHeight="true" outlineLevel="0" collapsed="false">
      <c r="A92" s="61"/>
      <c r="B92" s="45"/>
      <c r="C92" s="64" t="s">
        <v>41</v>
      </c>
      <c r="D92" s="45"/>
      <c r="E92" s="46" t="s">
        <v>14</v>
      </c>
      <c r="F92" s="65"/>
      <c r="G92" s="66"/>
      <c r="H92" s="66"/>
      <c r="I92" s="67" t="n">
        <v>66467</v>
      </c>
      <c r="J92" s="68" t="n">
        <v>4003934000</v>
      </c>
      <c r="K92" s="66"/>
      <c r="L92" s="66"/>
      <c r="M92" s="66"/>
      <c r="N92" s="66"/>
      <c r="O92" s="69"/>
      <c r="P92" s="70"/>
    </row>
  </sheetData>
  <mergeCells count="46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A47:C49"/>
    <mergeCell ref="O52:P52"/>
    <mergeCell ref="A53:E54"/>
    <mergeCell ref="F53:F54"/>
    <mergeCell ref="G53:H53"/>
    <mergeCell ref="I53:J53"/>
    <mergeCell ref="K53:L53"/>
    <mergeCell ref="M53:N53"/>
    <mergeCell ref="O53:P53"/>
    <mergeCell ref="A55:C57"/>
    <mergeCell ref="A58:C60"/>
    <mergeCell ref="A61:C63"/>
    <mergeCell ref="A64:C66"/>
    <mergeCell ref="A67:C69"/>
    <mergeCell ref="A70:C72"/>
    <mergeCell ref="A73:C73"/>
    <mergeCell ref="A74:C76"/>
    <mergeCell ref="A77:C79"/>
    <mergeCell ref="A80:C82"/>
    <mergeCell ref="A83:C86"/>
    <mergeCell ref="A87:C89"/>
    <mergeCell ref="A90:A92"/>
  </mergeCells>
  <printOptions headings="false" gridLines="false" gridLinesSet="true" horizontalCentered="false" verticalCentered="false"/>
  <pageMargins left="0.7875" right="0.25" top="0.708333333333333" bottom="0.769444444444444" header="0.511811023622047" footer="0.509722222222222"/>
  <pageSetup paperSize="9" scale="101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50" man="true" max="16383" min="0"/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4" ySplit="3" topLeftCell="H75" activePane="bottomRight" state="frozen"/>
      <selection pane="topLeft" activeCell="A1" activeCellId="0" sqref="A1"/>
      <selection pane="topRight" activeCell="H1" activeCellId="0" sqref="H1"/>
      <selection pane="bottomLeft" activeCell="A75" activeCellId="0" sqref="A75"/>
      <selection pane="bottomRight" activeCell="O97" activeCellId="0" sqref="O9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49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2" width="15.62"/>
    <col collapsed="false" customWidth="true" hidden="false" outlineLevel="0" max="6" min="6" style="2" width="11.99"/>
    <col collapsed="false" customWidth="true" hidden="false" outlineLevel="0" max="7" min="7" style="2" width="16.99"/>
    <col collapsed="false" customWidth="true" hidden="false" outlineLevel="0" max="8" min="8" style="2" width="13.75"/>
    <col collapsed="false" customWidth="true" hidden="false" outlineLevel="0" max="9" min="9" style="2" width="13.25"/>
    <col collapsed="false" customWidth="true" hidden="false" outlineLevel="0" max="10" min="10" style="1" width="10.62"/>
    <col collapsed="false" customWidth="true" hidden="false" outlineLevel="0" max="11" min="11" style="1" width="11.24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false" hidden="false" outlineLevel="0" max="257" min="14" style="1" width="8.99"/>
  </cols>
  <sheetData>
    <row r="1" customFormat="false" ht="15.6" hidden="false" customHeight="true" outlineLevel="0" collapsed="false">
      <c r="O1" s="71" t="s">
        <v>1</v>
      </c>
    </row>
    <row r="2" customFormat="false" ht="15.6" hidden="false" customHeight="true" outlineLevel="0" collapsed="false">
      <c r="A2" s="5" t="s">
        <v>2</v>
      </c>
      <c r="B2" s="5"/>
      <c r="C2" s="5"/>
      <c r="D2" s="5"/>
      <c r="E2" s="6" t="s">
        <v>3</v>
      </c>
      <c r="F2" s="56" t="s">
        <v>4</v>
      </c>
      <c r="G2" s="56"/>
      <c r="H2" s="56" t="s">
        <v>52</v>
      </c>
      <c r="I2" s="56"/>
      <c r="J2" s="56" t="s">
        <v>6</v>
      </c>
      <c r="K2" s="56"/>
      <c r="L2" s="56" t="s">
        <v>7</v>
      </c>
      <c r="M2" s="56"/>
      <c r="N2" s="9" t="s">
        <v>8</v>
      </c>
      <c r="O2" s="9"/>
    </row>
    <row r="3" customFormat="false" ht="15.6" hidden="false" customHeight="true" outlineLevel="0" collapsed="false">
      <c r="A3" s="5"/>
      <c r="B3" s="5"/>
      <c r="C3" s="5"/>
      <c r="D3" s="5"/>
      <c r="E3" s="6"/>
      <c r="F3" s="72" t="s">
        <v>9</v>
      </c>
      <c r="G3" s="73" t="s">
        <v>10</v>
      </c>
      <c r="H3" s="74" t="s">
        <v>9</v>
      </c>
      <c r="I3" s="72" t="s">
        <v>10</v>
      </c>
      <c r="J3" s="10" t="s">
        <v>9</v>
      </c>
      <c r="K3" s="11" t="s">
        <v>10</v>
      </c>
      <c r="L3" s="10" t="s">
        <v>9</v>
      </c>
      <c r="M3" s="11" t="s">
        <v>10</v>
      </c>
      <c r="N3" s="13" t="s">
        <v>11</v>
      </c>
      <c r="O3" s="14" t="s">
        <v>12</v>
      </c>
    </row>
    <row r="4" customFormat="false" ht="15.6" hidden="false" customHeight="true" outlineLevel="0" collapsed="false">
      <c r="A4" s="15" t="s">
        <v>53</v>
      </c>
      <c r="B4" s="15"/>
      <c r="C4" s="34"/>
      <c r="D4" s="17" t="s">
        <v>14</v>
      </c>
      <c r="E4" s="18" t="n">
        <v>174396000</v>
      </c>
      <c r="F4" s="18" t="n">
        <v>34663</v>
      </c>
      <c r="G4" s="18" t="n">
        <v>151996719</v>
      </c>
      <c r="H4" s="23" t="n">
        <v>34663</v>
      </c>
      <c r="I4" s="18" t="n">
        <v>151996719</v>
      </c>
      <c r="J4" s="17"/>
      <c r="K4" s="17"/>
      <c r="L4" s="75"/>
      <c r="M4" s="76"/>
      <c r="N4" s="44" t="n">
        <f aca="false">ROUND(I4/E4*100,1)</f>
        <v>87.2</v>
      </c>
      <c r="O4" s="22" t="n">
        <f aca="false">ROUND(I4/G4*100,1)</f>
        <v>100</v>
      </c>
    </row>
    <row r="5" customFormat="false" ht="15.6" hidden="false" customHeight="true" outlineLevel="0" collapsed="false">
      <c r="A5" s="42" t="s">
        <v>54</v>
      </c>
      <c r="B5" s="42"/>
      <c r="C5" s="16"/>
      <c r="D5" s="17" t="s">
        <v>14</v>
      </c>
      <c r="E5" s="18" t="n">
        <v>3091000</v>
      </c>
      <c r="F5" s="18" t="n">
        <v>130</v>
      </c>
      <c r="G5" s="18" t="n">
        <v>16203300</v>
      </c>
      <c r="H5" s="23" t="n">
        <v>130</v>
      </c>
      <c r="I5" s="18" t="n">
        <v>16203300</v>
      </c>
      <c r="J5" s="18"/>
      <c r="K5" s="18"/>
      <c r="L5" s="25" t="n">
        <f aca="false">F5-H5-J5</f>
        <v>0</v>
      </c>
      <c r="M5" s="25" t="n">
        <f aca="false">G5-I5-K5</f>
        <v>0</v>
      </c>
      <c r="N5" s="44" t="n">
        <f aca="false">ROUND(I5/E5*100,1)</f>
        <v>524.2</v>
      </c>
      <c r="O5" s="22" t="n">
        <f aca="false">ROUND(I5/G5*100,1)</f>
        <v>100</v>
      </c>
    </row>
    <row r="6" customFormat="false" ht="15.6" hidden="false" customHeight="true" outlineLevel="0" collapsed="false">
      <c r="A6" s="42"/>
      <c r="B6" s="42"/>
      <c r="C6" s="16"/>
      <c r="D6" s="17" t="s">
        <v>15</v>
      </c>
      <c r="E6" s="18" t="n">
        <v>13000</v>
      </c>
      <c r="F6" s="18" t="n">
        <v>27</v>
      </c>
      <c r="G6" s="18" t="n">
        <v>2188800</v>
      </c>
      <c r="H6" s="23" t="n">
        <v>2</v>
      </c>
      <c r="I6" s="18" t="n">
        <v>10800</v>
      </c>
      <c r="J6" s="18" t="n">
        <v>9</v>
      </c>
      <c r="K6" s="18" t="n">
        <v>1503400</v>
      </c>
      <c r="L6" s="24" t="n">
        <f aca="false">F6-H6-J6</f>
        <v>16</v>
      </c>
      <c r="M6" s="25" t="n">
        <f aca="false">G6-I6-K6</f>
        <v>674600</v>
      </c>
      <c r="N6" s="44" t="n">
        <f aca="false">ROUND(I6/E6*100,1)</f>
        <v>83.1</v>
      </c>
      <c r="O6" s="26" t="n">
        <f aca="false">ROUND(I6/G6*100,1)</f>
        <v>0.5</v>
      </c>
    </row>
    <row r="7" customFormat="false" ht="15.6" hidden="false" customHeight="true" outlineLevel="0" collapsed="false">
      <c r="A7" s="42"/>
      <c r="B7" s="42"/>
      <c r="C7" s="16"/>
      <c r="D7" s="17" t="s">
        <v>17</v>
      </c>
      <c r="E7" s="27" t="n">
        <f aca="false">SUM(E5:E6)</f>
        <v>3104000</v>
      </c>
      <c r="F7" s="27" t="n">
        <f aca="false">SUM(F5:F6)</f>
        <v>157</v>
      </c>
      <c r="G7" s="27" t="n">
        <f aca="false">SUM(G5:G6)</f>
        <v>18392100</v>
      </c>
      <c r="H7" s="28" t="n">
        <f aca="false">SUM(H5:H6)</f>
        <v>132</v>
      </c>
      <c r="I7" s="27" t="n">
        <f aca="false">SUM(I5:I6)</f>
        <v>16214100</v>
      </c>
      <c r="J7" s="27" t="n">
        <f aca="false">SUM(J5:J6)</f>
        <v>9</v>
      </c>
      <c r="K7" s="27" t="n">
        <f aca="false">SUM(K5:K6)</f>
        <v>1503400</v>
      </c>
      <c r="L7" s="29" t="n">
        <f aca="false">SUM(L5:L6)</f>
        <v>16</v>
      </c>
      <c r="M7" s="29" t="n">
        <f aca="false">SUM(M5:M6)</f>
        <v>674600</v>
      </c>
      <c r="N7" s="77" t="n">
        <f aca="false">ROUND(I7/E7*100,1)</f>
        <v>522.4</v>
      </c>
      <c r="O7" s="31" t="n">
        <f aca="false">ROUND(I7/G7*100,1)</f>
        <v>88.2</v>
      </c>
    </row>
    <row r="8" customFormat="false" ht="15.6" hidden="false" customHeight="true" outlineLevel="0" collapsed="false">
      <c r="A8" s="42" t="s">
        <v>55</v>
      </c>
      <c r="B8" s="42"/>
      <c r="C8" s="16"/>
      <c r="D8" s="17" t="s">
        <v>14</v>
      </c>
      <c r="E8" s="18" t="n">
        <v>3165000</v>
      </c>
      <c r="F8" s="18" t="n">
        <v>147</v>
      </c>
      <c r="G8" s="18" t="n">
        <v>2044800</v>
      </c>
      <c r="H8" s="23" t="n">
        <v>138</v>
      </c>
      <c r="I8" s="18" t="n">
        <v>1998200</v>
      </c>
      <c r="J8" s="18"/>
      <c r="K8" s="18"/>
      <c r="L8" s="25" t="n">
        <f aca="false">F8-H8-J8</f>
        <v>9</v>
      </c>
      <c r="M8" s="25" t="n">
        <f aca="false">G8-I8-K8</f>
        <v>46600</v>
      </c>
      <c r="N8" s="44" t="n">
        <f aca="false">ROUND(I8/E8*100,1)</f>
        <v>63.1</v>
      </c>
      <c r="O8" s="22" t="n">
        <f aca="false">ROUND(I8/G8*100,1)</f>
        <v>97.7</v>
      </c>
    </row>
    <row r="9" customFormat="false" ht="15.6" hidden="false" customHeight="true" outlineLevel="0" collapsed="false">
      <c r="A9" s="42"/>
      <c r="B9" s="42"/>
      <c r="C9" s="16"/>
      <c r="D9" s="17" t="s">
        <v>15</v>
      </c>
      <c r="E9" s="18" t="n">
        <v>198000</v>
      </c>
      <c r="F9" s="18" t="n">
        <v>592</v>
      </c>
      <c r="G9" s="18" t="n">
        <v>5862909</v>
      </c>
      <c r="H9" s="23" t="n">
        <v>16</v>
      </c>
      <c r="I9" s="18" t="n">
        <v>126923</v>
      </c>
      <c r="J9" s="18" t="n">
        <v>177</v>
      </c>
      <c r="K9" s="18" t="n">
        <v>1197923</v>
      </c>
      <c r="L9" s="24" t="n">
        <f aca="false">F9-H9-J9</f>
        <v>399</v>
      </c>
      <c r="M9" s="25" t="n">
        <f aca="false">G9-I9-K9</f>
        <v>4538063</v>
      </c>
      <c r="N9" s="44" t="n">
        <f aca="false">ROUND(I9/E9*100,1)</f>
        <v>64.1</v>
      </c>
      <c r="O9" s="26" t="n">
        <f aca="false">ROUND(I9/G9*100,1)</f>
        <v>2.2</v>
      </c>
    </row>
    <row r="10" customFormat="false" ht="15.6" hidden="false" customHeight="true" outlineLevel="0" collapsed="false">
      <c r="A10" s="42"/>
      <c r="B10" s="42"/>
      <c r="C10" s="16"/>
      <c r="D10" s="17" t="s">
        <v>17</v>
      </c>
      <c r="E10" s="27" t="n">
        <f aca="false">SUM(E8:E9)</f>
        <v>3363000</v>
      </c>
      <c r="F10" s="27" t="n">
        <f aca="false">SUM(F8:F9)</f>
        <v>739</v>
      </c>
      <c r="G10" s="27" t="n">
        <f aca="false">SUM(G8:G9)</f>
        <v>7907709</v>
      </c>
      <c r="H10" s="28" t="n">
        <f aca="false">SUM(H8:H9)</f>
        <v>154</v>
      </c>
      <c r="I10" s="27" t="n">
        <f aca="false">SUM(I8:I9)</f>
        <v>2125123</v>
      </c>
      <c r="J10" s="27" t="n">
        <f aca="false">SUM(J8:J9)</f>
        <v>177</v>
      </c>
      <c r="K10" s="27" t="n">
        <f aca="false">SUM(K8:K9)</f>
        <v>1197923</v>
      </c>
      <c r="L10" s="29" t="n">
        <f aca="false">SUM(L8:L9)</f>
        <v>408</v>
      </c>
      <c r="M10" s="29" t="n">
        <f aca="false">SUM(M8:M9)</f>
        <v>4584663</v>
      </c>
      <c r="N10" s="77" t="n">
        <f aca="false">ROUND(I10/E10*100,1)</f>
        <v>63.2</v>
      </c>
      <c r="O10" s="31" t="n">
        <f aca="false">ROUND(I10/G10*100,1)</f>
        <v>26.9</v>
      </c>
    </row>
    <row r="11" customFormat="false" ht="15.6" hidden="false" customHeight="true" outlineLevel="0" collapsed="false">
      <c r="A11" s="42" t="s">
        <v>56</v>
      </c>
      <c r="B11" s="42"/>
      <c r="C11" s="16"/>
      <c r="D11" s="17" t="s">
        <v>14</v>
      </c>
      <c r="E11" s="18" t="n">
        <v>38194000</v>
      </c>
      <c r="F11" s="18" t="n">
        <v>423</v>
      </c>
      <c r="G11" s="18" t="n">
        <v>53934100</v>
      </c>
      <c r="H11" s="23" t="n">
        <v>390</v>
      </c>
      <c r="I11" s="18" t="n">
        <v>34772917</v>
      </c>
      <c r="J11" s="18"/>
      <c r="K11" s="18"/>
      <c r="L11" s="25" t="n">
        <f aca="false">F11-H11-J11</f>
        <v>33</v>
      </c>
      <c r="M11" s="25" t="n">
        <f aca="false">G11-I11-K11</f>
        <v>19161183</v>
      </c>
      <c r="N11" s="44" t="n">
        <f aca="false">ROUND(I11/E11*100,1)</f>
        <v>91</v>
      </c>
      <c r="O11" s="22" t="n">
        <f aca="false">ROUND(I11/G11*100,1)</f>
        <v>64.5</v>
      </c>
    </row>
    <row r="12" customFormat="false" ht="15.6" hidden="false" customHeight="true" outlineLevel="0" collapsed="false">
      <c r="A12" s="42"/>
      <c r="B12" s="42"/>
      <c r="C12" s="16"/>
      <c r="D12" s="17" t="s">
        <v>15</v>
      </c>
      <c r="E12" s="18" t="n">
        <v>4679000</v>
      </c>
      <c r="F12" s="18" t="n">
        <v>145</v>
      </c>
      <c r="G12" s="18" t="n">
        <v>62667669</v>
      </c>
      <c r="H12" s="23" t="n">
        <v>14</v>
      </c>
      <c r="I12" s="18" t="n">
        <v>4723901</v>
      </c>
      <c r="J12" s="18" t="n">
        <v>40</v>
      </c>
      <c r="K12" s="18" t="n">
        <v>13328048</v>
      </c>
      <c r="L12" s="24" t="n">
        <f aca="false">F12-H12-J12</f>
        <v>91</v>
      </c>
      <c r="M12" s="25" t="n">
        <f aca="false">G12-I12-K12</f>
        <v>44615720</v>
      </c>
      <c r="N12" s="44" t="n">
        <f aca="false">ROUND(I12/E12*100,1)</f>
        <v>101</v>
      </c>
      <c r="O12" s="22" t="n">
        <f aca="false">ROUND(I12/G12*100,1)</f>
        <v>7.5</v>
      </c>
    </row>
    <row r="13" customFormat="false" ht="15.6" hidden="false" customHeight="true" outlineLevel="0" collapsed="false">
      <c r="A13" s="42"/>
      <c r="B13" s="42"/>
      <c r="C13" s="16"/>
      <c r="D13" s="17" t="s">
        <v>17</v>
      </c>
      <c r="E13" s="27" t="n">
        <f aca="false">SUM(E11:E12)</f>
        <v>42873000</v>
      </c>
      <c r="F13" s="27" t="n">
        <f aca="false">SUM(F11:F12)</f>
        <v>568</v>
      </c>
      <c r="G13" s="27" t="n">
        <f aca="false">SUM(G11:G12)</f>
        <v>116601769</v>
      </c>
      <c r="H13" s="28" t="n">
        <f aca="false">SUM(H11:H12)</f>
        <v>404</v>
      </c>
      <c r="I13" s="27" t="n">
        <f aca="false">SUM(I11:I12)</f>
        <v>39496818</v>
      </c>
      <c r="J13" s="27" t="n">
        <f aca="false">SUM(J11:J12)</f>
        <v>40</v>
      </c>
      <c r="K13" s="27" t="n">
        <f aca="false">SUM(K11:K12)</f>
        <v>13328048</v>
      </c>
      <c r="L13" s="29" t="n">
        <f aca="false">SUM(L11:L12)</f>
        <v>124</v>
      </c>
      <c r="M13" s="29" t="n">
        <f aca="false">SUM(M11:M12)</f>
        <v>63776903</v>
      </c>
      <c r="N13" s="77" t="n">
        <f aca="false">ROUND(I13/E13*100,1)</f>
        <v>92.1</v>
      </c>
      <c r="O13" s="31" t="n">
        <f aca="false">ROUND(I13/G13*100,1)</f>
        <v>33.9</v>
      </c>
    </row>
    <row r="14" customFormat="false" ht="15.6" hidden="false" customHeight="true" outlineLevel="0" collapsed="false">
      <c r="A14" s="78"/>
      <c r="B14" s="16"/>
      <c r="C14" s="16"/>
      <c r="D14" s="17"/>
      <c r="E14" s="18"/>
      <c r="F14" s="18"/>
      <c r="G14" s="18"/>
      <c r="H14" s="23"/>
      <c r="I14" s="18"/>
      <c r="J14" s="18"/>
      <c r="K14" s="18"/>
      <c r="L14" s="25"/>
      <c r="M14" s="25"/>
      <c r="N14" s="36"/>
      <c r="O14" s="22"/>
    </row>
    <row r="15" customFormat="false" ht="15.6" hidden="false" customHeight="true" outlineLevel="0" collapsed="false">
      <c r="A15" s="32" t="s">
        <v>57</v>
      </c>
      <c r="B15" s="33" t="s">
        <v>54</v>
      </c>
      <c r="C15" s="34"/>
      <c r="D15" s="17" t="s">
        <v>14</v>
      </c>
      <c r="E15" s="18"/>
      <c r="F15" s="35" t="n">
        <v>8</v>
      </c>
      <c r="G15" s="35" t="n">
        <v>15800</v>
      </c>
      <c r="H15" s="23" t="n">
        <v>8</v>
      </c>
      <c r="I15" s="18" t="n">
        <v>15800</v>
      </c>
      <c r="J15" s="35"/>
      <c r="K15" s="35"/>
      <c r="L15" s="25"/>
      <c r="M15" s="25"/>
      <c r="N15" s="36"/>
      <c r="O15" s="31" t="n">
        <f aca="false">ROUND(I15/G15*100,1)</f>
        <v>100</v>
      </c>
    </row>
    <row r="16" customFormat="false" ht="15.6" hidden="false" customHeight="true" outlineLevel="0" collapsed="false">
      <c r="A16" s="32"/>
      <c r="B16" s="33"/>
      <c r="C16" s="34"/>
      <c r="D16" s="17" t="s">
        <v>15</v>
      </c>
      <c r="E16" s="18"/>
      <c r="F16" s="35"/>
      <c r="G16" s="35"/>
      <c r="H16" s="23"/>
      <c r="I16" s="18"/>
      <c r="J16" s="35"/>
      <c r="K16" s="35"/>
      <c r="L16" s="24"/>
      <c r="M16" s="25"/>
      <c r="N16" s="36"/>
      <c r="O16" s="22"/>
    </row>
    <row r="17" customFormat="false" ht="15.6" hidden="false" customHeight="true" outlineLevel="0" collapsed="false">
      <c r="A17" s="32"/>
      <c r="B17" s="33" t="s">
        <v>55</v>
      </c>
      <c r="C17" s="34"/>
      <c r="D17" s="17" t="s">
        <v>14</v>
      </c>
      <c r="E17" s="18"/>
      <c r="F17" s="35" t="n">
        <v>3</v>
      </c>
      <c r="G17" s="35" t="n">
        <v>7600</v>
      </c>
      <c r="H17" s="23" t="n">
        <v>3</v>
      </c>
      <c r="I17" s="18" t="n">
        <v>7600</v>
      </c>
      <c r="J17" s="35"/>
      <c r="K17" s="35"/>
      <c r="L17" s="25"/>
      <c r="M17" s="25"/>
      <c r="N17" s="36"/>
      <c r="O17" s="22" t="n">
        <f aca="false">ROUND(I17/G17*100,1)</f>
        <v>100</v>
      </c>
    </row>
    <row r="18" customFormat="false" ht="15.6" hidden="false" customHeight="true" outlineLevel="0" collapsed="false">
      <c r="A18" s="32"/>
      <c r="B18" s="33"/>
      <c r="C18" s="34"/>
      <c r="D18" s="17" t="s">
        <v>15</v>
      </c>
      <c r="E18" s="18"/>
      <c r="F18" s="35"/>
      <c r="G18" s="35"/>
      <c r="H18" s="23"/>
      <c r="I18" s="18"/>
      <c r="J18" s="35"/>
      <c r="K18" s="35"/>
      <c r="L18" s="24"/>
      <c r="M18" s="25"/>
      <c r="N18" s="36"/>
      <c r="O18" s="26"/>
    </row>
    <row r="19" customFormat="false" ht="15.6" hidden="false" customHeight="true" outlineLevel="0" collapsed="false">
      <c r="A19" s="32"/>
      <c r="B19" s="33" t="s">
        <v>56</v>
      </c>
      <c r="C19" s="34"/>
      <c r="D19" s="17" t="s">
        <v>14</v>
      </c>
      <c r="E19" s="18"/>
      <c r="F19" s="35"/>
      <c r="G19" s="35"/>
      <c r="H19" s="23"/>
      <c r="I19" s="18"/>
      <c r="J19" s="35"/>
      <c r="K19" s="35"/>
      <c r="L19" s="25"/>
      <c r="M19" s="25"/>
      <c r="N19" s="36"/>
      <c r="O19" s="22"/>
    </row>
    <row r="20" customFormat="false" ht="15.6" hidden="false" customHeight="true" outlineLevel="0" collapsed="false">
      <c r="A20" s="32"/>
      <c r="B20" s="33"/>
      <c r="C20" s="34"/>
      <c r="D20" s="17" t="s">
        <v>15</v>
      </c>
      <c r="E20" s="18"/>
      <c r="F20" s="35"/>
      <c r="G20" s="35"/>
      <c r="H20" s="23"/>
      <c r="I20" s="18"/>
      <c r="J20" s="35"/>
      <c r="K20" s="35"/>
      <c r="L20" s="24"/>
      <c r="M20" s="25"/>
      <c r="N20" s="36"/>
      <c r="O20" s="26"/>
    </row>
    <row r="21" customFormat="false" ht="15.6" hidden="false" customHeight="true" outlineLevel="0" collapsed="false">
      <c r="A21" s="79"/>
      <c r="B21" s="16"/>
      <c r="C21" s="34"/>
      <c r="D21" s="17"/>
      <c r="E21" s="18"/>
      <c r="F21" s="35"/>
      <c r="G21" s="35"/>
      <c r="H21" s="23"/>
      <c r="I21" s="18"/>
      <c r="J21" s="35"/>
      <c r="K21" s="35"/>
      <c r="L21" s="25"/>
      <c r="M21" s="25"/>
      <c r="N21" s="36"/>
      <c r="O21" s="26"/>
    </row>
    <row r="22" customFormat="false" ht="15.6" hidden="false" customHeight="true" outlineLevel="0" collapsed="false">
      <c r="A22" s="32" t="s">
        <v>58</v>
      </c>
      <c r="B22" s="33" t="s">
        <v>54</v>
      </c>
      <c r="C22" s="34"/>
      <c r="D22" s="17" t="s">
        <v>14</v>
      </c>
      <c r="E22" s="18"/>
      <c r="F22" s="35" t="n">
        <v>119</v>
      </c>
      <c r="G22" s="35" t="n">
        <v>16011100</v>
      </c>
      <c r="H22" s="23" t="n">
        <v>119</v>
      </c>
      <c r="I22" s="18" t="n">
        <v>16011100</v>
      </c>
      <c r="J22" s="35"/>
      <c r="K22" s="35"/>
      <c r="L22" s="25" t="n">
        <f aca="false">F22-H22-J22</f>
        <v>0</v>
      </c>
      <c r="M22" s="25" t="n">
        <f aca="false">G22-I22-K22</f>
        <v>0</v>
      </c>
      <c r="N22" s="36"/>
      <c r="O22" s="22" t="n">
        <f aca="false">ROUND(I22/G22*100,1)</f>
        <v>100</v>
      </c>
    </row>
    <row r="23" customFormat="false" ht="15.6" hidden="false" customHeight="true" outlineLevel="0" collapsed="false">
      <c r="A23" s="32"/>
      <c r="B23" s="33"/>
      <c r="C23" s="34"/>
      <c r="D23" s="17" t="s">
        <v>15</v>
      </c>
      <c r="E23" s="18"/>
      <c r="F23" s="35" t="n">
        <v>15</v>
      </c>
      <c r="G23" s="35" t="n">
        <v>2055200</v>
      </c>
      <c r="H23" s="23" t="n">
        <v>2</v>
      </c>
      <c r="I23" s="18" t="n">
        <v>10800</v>
      </c>
      <c r="J23" s="35" t="n">
        <v>2</v>
      </c>
      <c r="K23" s="35" t="n">
        <v>1470800</v>
      </c>
      <c r="L23" s="24" t="n">
        <f aca="false">F23-H23-J23</f>
        <v>11</v>
      </c>
      <c r="M23" s="25" t="n">
        <f aca="false">G23-I23-K23</f>
        <v>573600</v>
      </c>
      <c r="N23" s="36"/>
      <c r="O23" s="26" t="n">
        <f aca="false">ROUND(I23/G23*100,1)</f>
        <v>0.5</v>
      </c>
    </row>
    <row r="24" customFormat="false" ht="15.6" hidden="false" customHeight="true" outlineLevel="0" collapsed="false">
      <c r="A24" s="32"/>
      <c r="B24" s="33" t="s">
        <v>55</v>
      </c>
      <c r="C24" s="34"/>
      <c r="D24" s="17" t="s">
        <v>14</v>
      </c>
      <c r="E24" s="18"/>
      <c r="F24" s="35" t="n">
        <v>121</v>
      </c>
      <c r="G24" s="35" t="n">
        <v>1878700</v>
      </c>
      <c r="H24" s="23" t="n">
        <v>114</v>
      </c>
      <c r="I24" s="18" t="n">
        <v>1843600</v>
      </c>
      <c r="J24" s="35"/>
      <c r="K24" s="35"/>
      <c r="L24" s="25" t="n">
        <f aca="false">F24-H24-J24</f>
        <v>7</v>
      </c>
      <c r="M24" s="25" t="n">
        <f aca="false">G24-I24-K24</f>
        <v>35100</v>
      </c>
      <c r="N24" s="36"/>
      <c r="O24" s="26" t="n">
        <f aca="false">ROUND(I24/G24*100,1)</f>
        <v>98.1</v>
      </c>
    </row>
    <row r="25" customFormat="false" ht="15.6" hidden="false" customHeight="true" outlineLevel="0" collapsed="false">
      <c r="A25" s="32"/>
      <c r="B25" s="33"/>
      <c r="C25" s="34"/>
      <c r="D25" s="17" t="s">
        <v>15</v>
      </c>
      <c r="E25" s="18"/>
      <c r="F25" s="35" t="n">
        <v>57</v>
      </c>
      <c r="G25" s="35" t="n">
        <v>1571003</v>
      </c>
      <c r="H25" s="23" t="n">
        <v>8</v>
      </c>
      <c r="I25" s="18" t="n">
        <v>110800</v>
      </c>
      <c r="J25" s="35" t="n">
        <v>13</v>
      </c>
      <c r="K25" s="35" t="n">
        <v>279403</v>
      </c>
      <c r="L25" s="24" t="n">
        <f aca="false">F25-H25-J25</f>
        <v>36</v>
      </c>
      <c r="M25" s="25" t="n">
        <f aca="false">G25-I25-K25</f>
        <v>1180800</v>
      </c>
      <c r="N25" s="36"/>
      <c r="O25" s="26" t="n">
        <f aca="false">ROUND(I25/G25*100,1)</f>
        <v>7.1</v>
      </c>
    </row>
    <row r="26" customFormat="false" ht="15.6" hidden="false" customHeight="true" outlineLevel="0" collapsed="false">
      <c r="A26" s="32"/>
      <c r="B26" s="33" t="s">
        <v>56</v>
      </c>
      <c r="C26" s="34"/>
      <c r="D26" s="17" t="s">
        <v>14</v>
      </c>
      <c r="E26" s="18"/>
      <c r="F26" s="18" t="n">
        <v>415</v>
      </c>
      <c r="G26" s="18" t="n">
        <v>48252500</v>
      </c>
      <c r="H26" s="23" t="n">
        <v>390</v>
      </c>
      <c r="I26" s="18" t="n">
        <v>34753356</v>
      </c>
      <c r="J26" s="18"/>
      <c r="K26" s="18"/>
      <c r="L26" s="24" t="n">
        <f aca="false">F26-H26-J26</f>
        <v>25</v>
      </c>
      <c r="M26" s="25" t="n">
        <f aca="false">G26-I26-K26</f>
        <v>13499144</v>
      </c>
      <c r="N26" s="36"/>
      <c r="O26" s="22" t="n">
        <f aca="false">ROUND(I26/G26*100,1)</f>
        <v>72</v>
      </c>
    </row>
    <row r="27" customFormat="false" ht="15.6" hidden="false" customHeight="true" outlineLevel="0" collapsed="false">
      <c r="A27" s="32"/>
      <c r="B27" s="33"/>
      <c r="C27" s="34"/>
      <c r="D27" s="17" t="s">
        <v>15</v>
      </c>
      <c r="E27" s="18"/>
      <c r="F27" s="18" t="n">
        <v>98</v>
      </c>
      <c r="G27" s="18" t="n">
        <v>62009895</v>
      </c>
      <c r="H27" s="23" t="n">
        <v>14</v>
      </c>
      <c r="I27" s="18" t="n">
        <v>4723901</v>
      </c>
      <c r="J27" s="18" t="n">
        <v>18</v>
      </c>
      <c r="K27" s="18" t="n">
        <v>12989223</v>
      </c>
      <c r="L27" s="24" t="n">
        <f aca="false">F27-H27-J27</f>
        <v>66</v>
      </c>
      <c r="M27" s="25" t="n">
        <f aca="false">G27-I27-K27</f>
        <v>44296771</v>
      </c>
      <c r="N27" s="36"/>
      <c r="O27" s="26" t="n">
        <f aca="false">ROUND(I27/G27*100,1)</f>
        <v>7.6</v>
      </c>
      <c r="P27" s="41"/>
    </row>
    <row r="28" customFormat="false" ht="15.6" hidden="false" customHeight="true" outlineLevel="0" collapsed="false">
      <c r="A28" s="79"/>
      <c r="B28" s="16"/>
      <c r="C28" s="34"/>
      <c r="D28" s="17"/>
      <c r="E28" s="18"/>
      <c r="F28" s="18"/>
      <c r="G28" s="18"/>
      <c r="H28" s="23"/>
      <c r="I28" s="18"/>
      <c r="J28" s="18"/>
      <c r="K28" s="18"/>
      <c r="L28" s="18"/>
      <c r="M28" s="18"/>
      <c r="N28" s="36"/>
      <c r="O28" s="26"/>
      <c r="P28" s="41"/>
    </row>
    <row r="29" customFormat="false" ht="15.6" hidden="false" customHeight="true" outlineLevel="0" collapsed="false">
      <c r="A29" s="32" t="s">
        <v>30</v>
      </c>
      <c r="B29" s="33" t="s">
        <v>54</v>
      </c>
      <c r="C29" s="34"/>
      <c r="D29" s="17" t="s">
        <v>14</v>
      </c>
      <c r="E29" s="18"/>
      <c r="F29" s="35"/>
      <c r="G29" s="35"/>
      <c r="H29" s="23"/>
      <c r="I29" s="18"/>
      <c r="J29" s="35"/>
      <c r="K29" s="35"/>
      <c r="L29" s="25"/>
      <c r="M29" s="25"/>
      <c r="N29" s="36"/>
      <c r="O29" s="26"/>
    </row>
    <row r="30" customFormat="false" ht="15.6" hidden="false" customHeight="true" outlineLevel="0" collapsed="false">
      <c r="A30" s="32"/>
      <c r="B30" s="33"/>
      <c r="C30" s="34"/>
      <c r="D30" s="17" t="s">
        <v>15</v>
      </c>
      <c r="E30" s="18"/>
      <c r="F30" s="35"/>
      <c r="G30" s="35"/>
      <c r="H30" s="23"/>
      <c r="I30" s="18"/>
      <c r="J30" s="35"/>
      <c r="K30" s="35"/>
      <c r="L30" s="24"/>
      <c r="M30" s="25"/>
      <c r="N30" s="36"/>
      <c r="O30" s="26"/>
    </row>
    <row r="31" customFormat="false" ht="15.6" hidden="false" customHeight="true" outlineLevel="0" collapsed="false">
      <c r="A31" s="32"/>
      <c r="B31" s="33" t="s">
        <v>55</v>
      </c>
      <c r="C31" s="34"/>
      <c r="D31" s="17" t="s">
        <v>14</v>
      </c>
      <c r="E31" s="18"/>
      <c r="F31" s="35"/>
      <c r="G31" s="35"/>
      <c r="H31" s="23"/>
      <c r="I31" s="18"/>
      <c r="J31" s="35"/>
      <c r="K31" s="35"/>
      <c r="L31" s="25"/>
      <c r="M31" s="25"/>
      <c r="N31" s="36"/>
      <c r="O31" s="22"/>
    </row>
    <row r="32" customFormat="false" ht="15.6" hidden="false" customHeight="true" outlineLevel="0" collapsed="false">
      <c r="A32" s="32"/>
      <c r="B32" s="33"/>
      <c r="C32" s="34"/>
      <c r="D32" s="17" t="s">
        <v>15</v>
      </c>
      <c r="E32" s="18"/>
      <c r="F32" s="35" t="n">
        <v>2</v>
      </c>
      <c r="G32" s="35" t="n">
        <v>4900</v>
      </c>
      <c r="H32" s="23"/>
      <c r="I32" s="18"/>
      <c r="J32" s="35" t="n">
        <v>2</v>
      </c>
      <c r="K32" s="35" t="n">
        <v>4900</v>
      </c>
      <c r="L32" s="24" t="n">
        <f aca="false">F32-H32-J32</f>
        <v>0</v>
      </c>
      <c r="M32" s="25" t="n">
        <f aca="false">G32-I32-K32</f>
        <v>0</v>
      </c>
      <c r="N32" s="36"/>
      <c r="O32" s="26"/>
    </row>
    <row r="33" customFormat="false" ht="15.6" hidden="false" customHeight="true" outlineLevel="0" collapsed="false">
      <c r="A33" s="32"/>
      <c r="B33" s="33" t="s">
        <v>56</v>
      </c>
      <c r="C33" s="34"/>
      <c r="D33" s="17" t="s">
        <v>14</v>
      </c>
      <c r="E33" s="18"/>
      <c r="F33" s="18"/>
      <c r="G33" s="18"/>
      <c r="H33" s="23"/>
      <c r="I33" s="18"/>
      <c r="J33" s="18"/>
      <c r="K33" s="18"/>
      <c r="L33" s="18"/>
      <c r="M33" s="18"/>
      <c r="N33" s="36"/>
      <c r="O33" s="26"/>
    </row>
    <row r="34" customFormat="false" ht="15.6" hidden="false" customHeight="true" outlineLevel="0" collapsed="false">
      <c r="A34" s="32"/>
      <c r="B34" s="33"/>
      <c r="C34" s="34"/>
      <c r="D34" s="17" t="s">
        <v>15</v>
      </c>
      <c r="E34" s="18"/>
      <c r="F34" s="18"/>
      <c r="G34" s="18"/>
      <c r="H34" s="23"/>
      <c r="I34" s="18"/>
      <c r="J34" s="18"/>
      <c r="K34" s="18"/>
      <c r="L34" s="18"/>
      <c r="M34" s="18"/>
      <c r="N34" s="36"/>
      <c r="O34" s="26"/>
      <c r="P34" s="41"/>
    </row>
    <row r="35" customFormat="false" ht="15.6" hidden="false" customHeight="true" outlineLevel="0" collapsed="false">
      <c r="A35" s="79"/>
      <c r="B35" s="16"/>
      <c r="C35" s="34"/>
      <c r="D35" s="17"/>
      <c r="E35" s="18"/>
      <c r="F35" s="18"/>
      <c r="G35" s="18"/>
      <c r="H35" s="23"/>
      <c r="I35" s="18"/>
      <c r="J35" s="18"/>
      <c r="K35" s="18"/>
      <c r="L35" s="18"/>
      <c r="M35" s="18"/>
      <c r="N35" s="36"/>
      <c r="O35" s="26"/>
      <c r="P35" s="41"/>
    </row>
    <row r="36" customFormat="false" ht="15.6" hidden="false" customHeight="true" outlineLevel="0" collapsed="false">
      <c r="A36" s="32" t="s">
        <v>31</v>
      </c>
      <c r="B36" s="33" t="s">
        <v>54</v>
      </c>
      <c r="C36" s="34"/>
      <c r="D36" s="17" t="s">
        <v>14</v>
      </c>
      <c r="E36" s="18"/>
      <c r="F36" s="35"/>
      <c r="G36" s="35"/>
      <c r="H36" s="23"/>
      <c r="I36" s="18"/>
      <c r="J36" s="35"/>
      <c r="K36" s="35"/>
      <c r="L36" s="25"/>
      <c r="M36" s="25"/>
      <c r="N36" s="36"/>
      <c r="O36" s="22"/>
    </row>
    <row r="37" customFormat="false" ht="15.6" hidden="false" customHeight="true" outlineLevel="0" collapsed="false">
      <c r="A37" s="32"/>
      <c r="B37" s="33"/>
      <c r="C37" s="34"/>
      <c r="D37" s="17" t="s">
        <v>15</v>
      </c>
      <c r="E37" s="18"/>
      <c r="F37" s="35"/>
      <c r="G37" s="35"/>
      <c r="H37" s="23"/>
      <c r="I37" s="18"/>
      <c r="J37" s="35"/>
      <c r="K37" s="35"/>
      <c r="L37" s="24"/>
      <c r="M37" s="25"/>
      <c r="N37" s="36"/>
      <c r="O37" s="26"/>
    </row>
    <row r="38" customFormat="false" ht="15.6" hidden="false" customHeight="true" outlineLevel="0" collapsed="false">
      <c r="A38" s="32"/>
      <c r="B38" s="33" t="s">
        <v>55</v>
      </c>
      <c r="C38" s="34"/>
      <c r="D38" s="17" t="s">
        <v>14</v>
      </c>
      <c r="E38" s="18"/>
      <c r="F38" s="35"/>
      <c r="G38" s="35"/>
      <c r="H38" s="23"/>
      <c r="I38" s="18"/>
      <c r="J38" s="35"/>
      <c r="K38" s="35"/>
      <c r="L38" s="25"/>
      <c r="M38" s="25"/>
      <c r="N38" s="36"/>
      <c r="O38" s="26"/>
    </row>
    <row r="39" customFormat="false" ht="15.6" hidden="false" customHeight="true" outlineLevel="0" collapsed="false">
      <c r="A39" s="32"/>
      <c r="B39" s="33"/>
      <c r="C39" s="34"/>
      <c r="D39" s="17" t="s">
        <v>15</v>
      </c>
      <c r="E39" s="18"/>
      <c r="F39" s="35" t="n">
        <v>2</v>
      </c>
      <c r="G39" s="35" t="n">
        <v>28100</v>
      </c>
      <c r="H39" s="23"/>
      <c r="I39" s="18"/>
      <c r="J39" s="35"/>
      <c r="K39" s="35"/>
      <c r="L39" s="24" t="n">
        <f aca="false">F39-H39-J39</f>
        <v>2</v>
      </c>
      <c r="M39" s="25" t="n">
        <f aca="false">G39-I39-K39</f>
        <v>28100</v>
      </c>
      <c r="N39" s="36"/>
      <c r="O39" s="26"/>
    </row>
    <row r="40" customFormat="false" ht="15.6" hidden="false" customHeight="true" outlineLevel="0" collapsed="false">
      <c r="A40" s="32"/>
      <c r="B40" s="33" t="s">
        <v>56</v>
      </c>
      <c r="C40" s="34"/>
      <c r="D40" s="17" t="s">
        <v>14</v>
      </c>
      <c r="E40" s="18"/>
      <c r="F40" s="18"/>
      <c r="G40" s="18"/>
      <c r="H40" s="23"/>
      <c r="I40" s="18"/>
      <c r="J40" s="18"/>
      <c r="K40" s="18"/>
      <c r="L40" s="18"/>
      <c r="M40" s="18"/>
      <c r="N40" s="36"/>
      <c r="O40" s="26"/>
    </row>
    <row r="41" customFormat="false" ht="15.6" hidden="false" customHeight="true" outlineLevel="0" collapsed="false">
      <c r="A41" s="32"/>
      <c r="B41" s="33"/>
      <c r="C41" s="34"/>
      <c r="D41" s="17" t="s">
        <v>15</v>
      </c>
      <c r="E41" s="18"/>
      <c r="F41" s="18"/>
      <c r="G41" s="18"/>
      <c r="H41" s="23"/>
      <c r="I41" s="18"/>
      <c r="J41" s="18"/>
      <c r="K41" s="18"/>
      <c r="L41" s="18"/>
      <c r="M41" s="18"/>
      <c r="N41" s="36"/>
      <c r="O41" s="26"/>
      <c r="P41" s="41"/>
    </row>
    <row r="42" customFormat="false" ht="15.6" hidden="false" customHeight="true" outlineLevel="0" collapsed="false">
      <c r="A42" s="79"/>
      <c r="B42" s="16"/>
      <c r="C42" s="34"/>
      <c r="D42" s="17"/>
      <c r="E42" s="18"/>
      <c r="F42" s="18"/>
      <c r="G42" s="18"/>
      <c r="H42" s="23"/>
      <c r="I42" s="18"/>
      <c r="J42" s="18"/>
      <c r="K42" s="18"/>
      <c r="L42" s="18"/>
      <c r="M42" s="18"/>
      <c r="N42" s="36"/>
      <c r="O42" s="26"/>
      <c r="P42" s="41"/>
    </row>
    <row r="43" customFormat="false" ht="15.6" hidden="false" customHeight="true" outlineLevel="0" collapsed="false">
      <c r="A43" s="80" t="s">
        <v>39</v>
      </c>
      <c r="B43" s="33" t="s">
        <v>54</v>
      </c>
      <c r="C43" s="34"/>
      <c r="D43" s="17" t="s">
        <v>14</v>
      </c>
      <c r="E43" s="18"/>
      <c r="F43" s="35"/>
      <c r="G43" s="35"/>
      <c r="H43" s="23"/>
      <c r="I43" s="18"/>
      <c r="J43" s="35"/>
      <c r="K43" s="35"/>
      <c r="L43" s="25"/>
      <c r="M43" s="25"/>
      <c r="N43" s="36"/>
      <c r="O43" s="26"/>
    </row>
    <row r="44" customFormat="false" ht="15.6" hidden="false" customHeight="true" outlineLevel="0" collapsed="false">
      <c r="A44" s="80"/>
      <c r="B44" s="33"/>
      <c r="C44" s="34"/>
      <c r="D44" s="17" t="s">
        <v>15</v>
      </c>
      <c r="E44" s="18"/>
      <c r="F44" s="35"/>
      <c r="G44" s="35"/>
      <c r="H44" s="23"/>
      <c r="I44" s="18"/>
      <c r="J44" s="35"/>
      <c r="K44" s="35"/>
      <c r="L44" s="24"/>
      <c r="M44" s="25"/>
      <c r="N44" s="36"/>
      <c r="O44" s="26"/>
    </row>
    <row r="45" customFormat="false" ht="15.6" hidden="false" customHeight="true" outlineLevel="0" collapsed="false">
      <c r="A45" s="80"/>
      <c r="B45" s="33" t="s">
        <v>55</v>
      </c>
      <c r="C45" s="34"/>
      <c r="D45" s="17" t="s">
        <v>14</v>
      </c>
      <c r="E45" s="18"/>
      <c r="F45" s="35"/>
      <c r="G45" s="35"/>
      <c r="H45" s="23"/>
      <c r="I45" s="18"/>
      <c r="J45" s="35"/>
      <c r="K45" s="35"/>
      <c r="L45" s="25"/>
      <c r="M45" s="25"/>
      <c r="N45" s="36"/>
      <c r="O45" s="26"/>
    </row>
    <row r="46" customFormat="false" ht="15.6" hidden="false" customHeight="true" outlineLevel="0" collapsed="false">
      <c r="A46" s="80"/>
      <c r="B46" s="33"/>
      <c r="C46" s="34"/>
      <c r="D46" s="17" t="s">
        <v>15</v>
      </c>
      <c r="E46" s="18"/>
      <c r="F46" s="35"/>
      <c r="G46" s="35"/>
      <c r="H46" s="23"/>
      <c r="I46" s="18"/>
      <c r="J46" s="35"/>
      <c r="K46" s="35"/>
      <c r="L46" s="24"/>
      <c r="M46" s="25"/>
      <c r="N46" s="36"/>
      <c r="O46" s="26"/>
    </row>
    <row r="47" customFormat="false" ht="15.6" hidden="false" customHeight="true" outlineLevel="0" collapsed="false">
      <c r="A47" s="80"/>
      <c r="B47" s="33" t="s">
        <v>56</v>
      </c>
      <c r="C47" s="34"/>
      <c r="D47" s="17" t="s">
        <v>14</v>
      </c>
      <c r="E47" s="18"/>
      <c r="F47" s="18"/>
      <c r="G47" s="18"/>
      <c r="H47" s="23"/>
      <c r="I47" s="18"/>
      <c r="J47" s="18"/>
      <c r="K47" s="18"/>
      <c r="L47" s="18"/>
      <c r="M47" s="18"/>
      <c r="N47" s="36"/>
      <c r="O47" s="26"/>
    </row>
    <row r="48" customFormat="false" ht="15.6" hidden="false" customHeight="true" outlineLevel="0" collapsed="false">
      <c r="A48" s="80"/>
      <c r="B48" s="33"/>
      <c r="C48" s="34"/>
      <c r="D48" s="17" t="s">
        <v>15</v>
      </c>
      <c r="E48" s="66"/>
      <c r="F48" s="18"/>
      <c r="G48" s="18"/>
      <c r="H48" s="67"/>
      <c r="I48" s="18"/>
      <c r="J48" s="18"/>
      <c r="K48" s="66"/>
      <c r="L48" s="68"/>
      <c r="M48" s="68"/>
      <c r="N48" s="36"/>
      <c r="O48" s="26"/>
      <c r="P48" s="41"/>
    </row>
    <row r="49" customFormat="false" ht="15.6" hidden="false" customHeight="true" outlineLevel="0" collapsed="false">
      <c r="A49" s="52"/>
      <c r="B49" s="52"/>
      <c r="C49" s="52"/>
      <c r="D49" s="53"/>
      <c r="F49" s="54"/>
      <c r="G49" s="54"/>
      <c r="H49" s="54"/>
      <c r="I49" s="54"/>
      <c r="J49" s="54"/>
      <c r="K49" s="2"/>
      <c r="L49" s="2"/>
      <c r="M49" s="2"/>
      <c r="N49" s="53"/>
      <c r="O49" s="53"/>
    </row>
    <row r="50" customFormat="false" ht="15" hidden="false" customHeight="true" outlineLevel="0" collapsed="false">
      <c r="A50" s="16"/>
      <c r="B50" s="16"/>
      <c r="C50" s="16"/>
      <c r="D50" s="55"/>
      <c r="J50" s="2"/>
      <c r="K50" s="2"/>
      <c r="L50" s="2"/>
      <c r="M50" s="2"/>
      <c r="N50" s="55"/>
      <c r="O50" s="55"/>
    </row>
    <row r="51" customFormat="false" ht="15" hidden="false" customHeight="true" outlineLevel="0" collapsed="false">
      <c r="A51" s="16"/>
      <c r="B51" s="16"/>
      <c r="C51" s="16"/>
      <c r="D51" s="55"/>
      <c r="J51" s="2"/>
      <c r="K51" s="2"/>
      <c r="L51" s="2"/>
      <c r="M51" s="2"/>
      <c r="O51" s="71" t="s">
        <v>1</v>
      </c>
    </row>
    <row r="52" customFormat="false" ht="15" hidden="false" customHeight="true" outlineLevel="0" collapsed="false">
      <c r="A52" s="5" t="s">
        <v>2</v>
      </c>
      <c r="B52" s="5"/>
      <c r="C52" s="5"/>
      <c r="D52" s="5"/>
      <c r="E52" s="6" t="s">
        <v>3</v>
      </c>
      <c r="F52" s="56" t="s">
        <v>4</v>
      </c>
      <c r="G52" s="56"/>
      <c r="H52" s="56" t="s">
        <v>52</v>
      </c>
      <c r="I52" s="56"/>
      <c r="J52" s="56" t="s">
        <v>6</v>
      </c>
      <c r="K52" s="56"/>
      <c r="L52" s="56" t="s">
        <v>7</v>
      </c>
      <c r="M52" s="56"/>
      <c r="N52" s="9" t="s">
        <v>8</v>
      </c>
      <c r="O52" s="9"/>
    </row>
    <row r="53" customFormat="false" ht="15" hidden="false" customHeight="true" outlineLevel="0" collapsed="false">
      <c r="A53" s="5"/>
      <c r="B53" s="5"/>
      <c r="C53" s="5"/>
      <c r="D53" s="5"/>
      <c r="E53" s="6"/>
      <c r="F53" s="72" t="s">
        <v>9</v>
      </c>
      <c r="G53" s="73" t="s">
        <v>10</v>
      </c>
      <c r="H53" s="74" t="s">
        <v>9</v>
      </c>
      <c r="I53" s="72" t="s">
        <v>10</v>
      </c>
      <c r="J53" s="10" t="s">
        <v>9</v>
      </c>
      <c r="K53" s="11" t="s">
        <v>10</v>
      </c>
      <c r="L53" s="10" t="s">
        <v>9</v>
      </c>
      <c r="M53" s="11" t="s">
        <v>10</v>
      </c>
      <c r="N53" s="13" t="s">
        <v>11</v>
      </c>
      <c r="O53" s="14" t="s">
        <v>12</v>
      </c>
    </row>
    <row r="54" customFormat="false" ht="15" hidden="false" customHeight="true" outlineLevel="0" collapsed="false">
      <c r="A54" s="81" t="s">
        <v>41</v>
      </c>
      <c r="B54" s="33" t="s">
        <v>54</v>
      </c>
      <c r="C54" s="34"/>
      <c r="D54" s="17" t="s">
        <v>14</v>
      </c>
      <c r="E54" s="18"/>
      <c r="F54" s="35" t="n">
        <v>1</v>
      </c>
      <c r="G54" s="35" t="n">
        <v>9800</v>
      </c>
      <c r="H54" s="23" t="n">
        <v>1</v>
      </c>
      <c r="I54" s="18" t="n">
        <v>9800</v>
      </c>
      <c r="J54" s="35"/>
      <c r="K54" s="35"/>
      <c r="L54" s="25"/>
      <c r="M54" s="25"/>
      <c r="N54" s="36"/>
      <c r="O54" s="22" t="n">
        <f aca="false">ROUND(I54/G54*100,1)</f>
        <v>100</v>
      </c>
    </row>
    <row r="55" customFormat="false" ht="15" hidden="false" customHeight="true" outlineLevel="0" collapsed="false">
      <c r="A55" s="81"/>
      <c r="B55" s="33"/>
      <c r="C55" s="34"/>
      <c r="D55" s="17" t="s">
        <v>15</v>
      </c>
      <c r="E55" s="18"/>
      <c r="F55" s="35"/>
      <c r="G55" s="35"/>
      <c r="H55" s="23"/>
      <c r="I55" s="18"/>
      <c r="J55" s="35"/>
      <c r="K55" s="35"/>
      <c r="L55" s="24"/>
      <c r="M55" s="25"/>
      <c r="N55" s="36"/>
      <c r="O55" s="26"/>
    </row>
    <row r="56" customFormat="false" ht="15" hidden="false" customHeight="true" outlineLevel="0" collapsed="false">
      <c r="A56" s="81"/>
      <c r="B56" s="33" t="s">
        <v>55</v>
      </c>
      <c r="C56" s="34"/>
      <c r="D56" s="17" t="s">
        <v>14</v>
      </c>
      <c r="E56" s="18"/>
      <c r="F56" s="35" t="n">
        <v>2</v>
      </c>
      <c r="G56" s="35" t="n">
        <v>17600</v>
      </c>
      <c r="H56" s="23" t="n">
        <v>1</v>
      </c>
      <c r="I56" s="18" t="n">
        <v>10000</v>
      </c>
      <c r="J56" s="35"/>
      <c r="K56" s="35"/>
      <c r="L56" s="24" t="n">
        <f aca="false">F56-H56-J56</f>
        <v>1</v>
      </c>
      <c r="M56" s="25" t="n">
        <f aca="false">G56-I56-K56</f>
        <v>7600</v>
      </c>
      <c r="N56" s="36"/>
      <c r="O56" s="22" t="n">
        <f aca="false">ROUND(I56/G56*100,1)</f>
        <v>56.8</v>
      </c>
    </row>
    <row r="57" customFormat="false" ht="15" hidden="false" customHeight="true" outlineLevel="0" collapsed="false">
      <c r="A57" s="81"/>
      <c r="B57" s="33"/>
      <c r="C57" s="34"/>
      <c r="D57" s="17" t="s">
        <v>15</v>
      </c>
      <c r="E57" s="18"/>
      <c r="F57" s="35" t="n">
        <v>6</v>
      </c>
      <c r="G57" s="35" t="n">
        <v>26400</v>
      </c>
      <c r="H57" s="23"/>
      <c r="I57" s="18"/>
      <c r="J57" s="35" t="n">
        <v>1</v>
      </c>
      <c r="K57" s="35" t="n">
        <v>3900</v>
      </c>
      <c r="L57" s="24" t="n">
        <f aca="false">F57-H57-J57</f>
        <v>5</v>
      </c>
      <c r="M57" s="25" t="n">
        <f aca="false">G57-I57-K57</f>
        <v>22500</v>
      </c>
      <c r="N57" s="36"/>
      <c r="O57" s="22" t="n">
        <f aca="false">ROUND(I57/G57*100,1)</f>
        <v>0</v>
      </c>
    </row>
    <row r="58" customFormat="false" ht="15" hidden="false" customHeight="true" outlineLevel="0" collapsed="false">
      <c r="A58" s="81"/>
      <c r="B58" s="33" t="s">
        <v>56</v>
      </c>
      <c r="C58" s="34"/>
      <c r="D58" s="17" t="s">
        <v>14</v>
      </c>
      <c r="E58" s="18"/>
      <c r="F58" s="18"/>
      <c r="G58" s="18"/>
      <c r="H58" s="23"/>
      <c r="I58" s="18"/>
      <c r="J58" s="18"/>
      <c r="K58" s="18"/>
      <c r="L58" s="18"/>
      <c r="M58" s="18"/>
      <c r="N58" s="36"/>
      <c r="O58" s="26"/>
    </row>
    <row r="59" customFormat="false" ht="15" hidden="false" customHeight="true" outlineLevel="0" collapsed="false">
      <c r="A59" s="81"/>
      <c r="B59" s="33"/>
      <c r="C59" s="34"/>
      <c r="D59" s="17" t="s">
        <v>15</v>
      </c>
      <c r="E59" s="18"/>
      <c r="F59" s="18"/>
      <c r="G59" s="18"/>
      <c r="H59" s="23"/>
      <c r="I59" s="18"/>
      <c r="J59" s="18"/>
      <c r="K59" s="18"/>
      <c r="L59" s="18"/>
      <c r="M59" s="18"/>
      <c r="N59" s="36"/>
      <c r="O59" s="26"/>
      <c r="P59" s="41"/>
    </row>
    <row r="60" customFormat="false" ht="15" hidden="false" customHeight="true" outlineLevel="0" collapsed="false">
      <c r="A60" s="82"/>
      <c r="B60" s="34"/>
      <c r="C60" s="34"/>
      <c r="D60" s="17"/>
      <c r="E60" s="83"/>
      <c r="F60" s="83"/>
      <c r="G60" s="84"/>
      <c r="H60" s="85"/>
      <c r="I60" s="83"/>
      <c r="J60" s="17"/>
      <c r="K60" s="86"/>
      <c r="L60" s="17"/>
      <c r="M60" s="17"/>
      <c r="N60" s="86"/>
      <c r="O60" s="87"/>
    </row>
    <row r="61" customFormat="false" ht="15" hidden="false" customHeight="true" outlineLevel="0" collapsed="false">
      <c r="A61" s="32" t="s">
        <v>42</v>
      </c>
      <c r="B61" s="33" t="s">
        <v>54</v>
      </c>
      <c r="C61" s="34"/>
      <c r="D61" s="17" t="s">
        <v>14</v>
      </c>
      <c r="E61" s="18"/>
      <c r="F61" s="35" t="n">
        <v>2</v>
      </c>
      <c r="G61" s="35" t="n">
        <v>166600</v>
      </c>
      <c r="H61" s="23" t="n">
        <v>2</v>
      </c>
      <c r="I61" s="18" t="n">
        <v>166600</v>
      </c>
      <c r="J61" s="35"/>
      <c r="K61" s="35"/>
      <c r="L61" s="25"/>
      <c r="M61" s="25"/>
      <c r="N61" s="36"/>
      <c r="O61" s="22" t="n">
        <f aca="false">ROUND(I61/G61*100,1)</f>
        <v>100</v>
      </c>
    </row>
    <row r="62" customFormat="false" ht="15" hidden="false" customHeight="true" outlineLevel="0" collapsed="false">
      <c r="A62" s="32"/>
      <c r="B62" s="33"/>
      <c r="C62" s="34"/>
      <c r="D62" s="17" t="s">
        <v>15</v>
      </c>
      <c r="E62" s="18"/>
      <c r="F62" s="35"/>
      <c r="G62" s="35"/>
      <c r="H62" s="23"/>
      <c r="I62" s="18"/>
      <c r="J62" s="35"/>
      <c r="K62" s="35"/>
      <c r="L62" s="24"/>
      <c r="M62" s="25"/>
      <c r="N62" s="36"/>
      <c r="O62" s="26"/>
    </row>
    <row r="63" customFormat="false" ht="15" hidden="false" customHeight="true" outlineLevel="0" collapsed="false">
      <c r="A63" s="32"/>
      <c r="B63" s="33" t="s">
        <v>55</v>
      </c>
      <c r="C63" s="34"/>
      <c r="D63" s="17" t="s">
        <v>14</v>
      </c>
      <c r="E63" s="18"/>
      <c r="F63" s="35" t="n">
        <v>18</v>
      </c>
      <c r="G63" s="35" t="n">
        <v>84500</v>
      </c>
      <c r="H63" s="23" t="n">
        <v>17</v>
      </c>
      <c r="I63" s="18" t="n">
        <v>80600</v>
      </c>
      <c r="J63" s="35"/>
      <c r="K63" s="35"/>
      <c r="L63" s="24" t="n">
        <f aca="false">F63-H63-J63</f>
        <v>1</v>
      </c>
      <c r="M63" s="25" t="n">
        <f aca="false">G63-I63-K63</f>
        <v>3900</v>
      </c>
      <c r="N63" s="36"/>
      <c r="O63" s="22" t="n">
        <f aca="false">ROUND(I63/G63*100,1)</f>
        <v>95.4</v>
      </c>
    </row>
    <row r="64" customFormat="false" ht="15" hidden="false" customHeight="true" outlineLevel="0" collapsed="false">
      <c r="A64" s="32"/>
      <c r="B64" s="33"/>
      <c r="C64" s="34"/>
      <c r="D64" s="17" t="s">
        <v>15</v>
      </c>
      <c r="E64" s="18"/>
      <c r="F64" s="35" t="n">
        <v>48</v>
      </c>
      <c r="G64" s="35" t="n">
        <v>2205000</v>
      </c>
      <c r="H64" s="23" t="n">
        <v>1</v>
      </c>
      <c r="I64" s="18" t="n">
        <v>6600</v>
      </c>
      <c r="J64" s="35" t="n">
        <v>11</v>
      </c>
      <c r="K64" s="35" t="n">
        <v>68000</v>
      </c>
      <c r="L64" s="24" t="n">
        <f aca="false">F64-H64-J64</f>
        <v>36</v>
      </c>
      <c r="M64" s="25" t="n">
        <f aca="false">G64-I64-K64</f>
        <v>2130400</v>
      </c>
      <c r="N64" s="36"/>
      <c r="O64" s="26" t="n">
        <f aca="false">ROUND(I64/G64*100,1)</f>
        <v>0.3</v>
      </c>
    </row>
    <row r="65" customFormat="false" ht="15" hidden="false" customHeight="true" outlineLevel="0" collapsed="false">
      <c r="A65" s="32"/>
      <c r="B65" s="33" t="s">
        <v>56</v>
      </c>
      <c r="C65" s="34"/>
      <c r="D65" s="17" t="s">
        <v>14</v>
      </c>
      <c r="E65" s="18"/>
      <c r="F65" s="18" t="n">
        <v>8</v>
      </c>
      <c r="G65" s="18" t="n">
        <v>5681600</v>
      </c>
      <c r="H65" s="23"/>
      <c r="I65" s="18" t="n">
        <v>19561</v>
      </c>
      <c r="J65" s="18"/>
      <c r="K65" s="18"/>
      <c r="L65" s="24" t="n">
        <f aca="false">F65-H65-J65</f>
        <v>8</v>
      </c>
      <c r="M65" s="25" t="n">
        <f aca="false">G65-I65-K65</f>
        <v>5662039</v>
      </c>
      <c r="N65" s="36"/>
      <c r="O65" s="26" t="n">
        <f aca="false">ROUND(I65/G65*100,1)</f>
        <v>0.3</v>
      </c>
    </row>
    <row r="66" customFormat="false" ht="15" hidden="false" customHeight="true" outlineLevel="0" collapsed="false">
      <c r="A66" s="32"/>
      <c r="B66" s="33"/>
      <c r="C66" s="34"/>
      <c r="D66" s="17" t="s">
        <v>15</v>
      </c>
      <c r="E66" s="18"/>
      <c r="F66" s="18"/>
      <c r="G66" s="18"/>
      <c r="H66" s="23"/>
      <c r="I66" s="18"/>
      <c r="J66" s="18"/>
      <c r="K66" s="18"/>
      <c r="L66" s="24" t="n">
        <f aca="false">F66-H66-J66</f>
        <v>0</v>
      </c>
      <c r="M66" s="25" t="n">
        <f aca="false">G66-I66-K66</f>
        <v>0</v>
      </c>
      <c r="N66" s="36"/>
      <c r="O66" s="22"/>
      <c r="P66" s="41"/>
    </row>
    <row r="67" customFormat="false" ht="15" hidden="false" customHeight="true" outlineLevel="0" collapsed="false">
      <c r="A67" s="79"/>
      <c r="B67" s="16"/>
      <c r="C67" s="34"/>
      <c r="D67" s="17"/>
      <c r="E67" s="18"/>
      <c r="F67" s="18"/>
      <c r="G67" s="18"/>
      <c r="H67" s="23"/>
      <c r="I67" s="18"/>
      <c r="J67" s="18"/>
      <c r="K67" s="18"/>
      <c r="L67" s="18"/>
      <c r="M67" s="18"/>
      <c r="N67" s="36"/>
      <c r="O67" s="26"/>
      <c r="P67" s="41"/>
    </row>
    <row r="68" customFormat="false" ht="15" hidden="false" customHeight="true" outlineLevel="0" collapsed="false">
      <c r="A68" s="32" t="s">
        <v>44</v>
      </c>
      <c r="B68" s="33" t="s">
        <v>54</v>
      </c>
      <c r="C68" s="34"/>
      <c r="D68" s="17" t="s">
        <v>14</v>
      </c>
      <c r="E68" s="18"/>
      <c r="F68" s="18"/>
      <c r="G68" s="18"/>
      <c r="H68" s="23"/>
      <c r="I68" s="18"/>
      <c r="J68" s="18"/>
      <c r="K68" s="18"/>
      <c r="L68" s="18"/>
      <c r="M68" s="18"/>
      <c r="N68" s="36"/>
      <c r="O68" s="26"/>
      <c r="P68" s="41"/>
    </row>
    <row r="69" customFormat="false" ht="15" hidden="false" customHeight="true" outlineLevel="0" collapsed="false">
      <c r="A69" s="32"/>
      <c r="B69" s="33"/>
      <c r="C69" s="34"/>
      <c r="D69" s="17" t="s">
        <v>15</v>
      </c>
      <c r="E69" s="18"/>
      <c r="F69" s="18"/>
      <c r="G69" s="18"/>
      <c r="H69" s="23"/>
      <c r="I69" s="18"/>
      <c r="J69" s="18"/>
      <c r="K69" s="18"/>
      <c r="L69" s="18"/>
      <c r="M69" s="18"/>
      <c r="N69" s="36"/>
      <c r="O69" s="26"/>
      <c r="P69" s="41"/>
    </row>
    <row r="70" customFormat="false" ht="15" hidden="false" customHeight="true" outlineLevel="0" collapsed="false">
      <c r="A70" s="32"/>
      <c r="B70" s="33" t="s">
        <v>55</v>
      </c>
      <c r="C70" s="34"/>
      <c r="D70" s="17" t="s">
        <v>14</v>
      </c>
      <c r="E70" s="18"/>
      <c r="F70" s="18" t="n">
        <v>3</v>
      </c>
      <c r="G70" s="18" t="n">
        <v>56400</v>
      </c>
      <c r="H70" s="23" t="n">
        <v>3</v>
      </c>
      <c r="I70" s="18" t="n">
        <v>56400</v>
      </c>
      <c r="J70" s="18"/>
      <c r="K70" s="18"/>
      <c r="L70" s="18"/>
      <c r="M70" s="18"/>
      <c r="N70" s="36"/>
      <c r="O70" s="22" t="n">
        <f aca="false">ROUND(I70/G70*100,1)</f>
        <v>100</v>
      </c>
      <c r="P70" s="41"/>
    </row>
    <row r="71" customFormat="false" ht="15" hidden="false" customHeight="true" outlineLevel="0" collapsed="false">
      <c r="A71" s="32"/>
      <c r="B71" s="33"/>
      <c r="C71" s="34"/>
      <c r="D71" s="17" t="s">
        <v>15</v>
      </c>
      <c r="E71" s="18"/>
      <c r="F71" s="18"/>
      <c r="G71" s="18"/>
      <c r="H71" s="23"/>
      <c r="I71" s="18"/>
      <c r="J71" s="18"/>
      <c r="K71" s="18"/>
      <c r="L71" s="18"/>
      <c r="M71" s="18"/>
      <c r="N71" s="36"/>
      <c r="O71" s="26"/>
      <c r="P71" s="41"/>
    </row>
    <row r="72" customFormat="false" ht="15" hidden="false" customHeight="true" outlineLevel="0" collapsed="false">
      <c r="A72" s="32"/>
      <c r="B72" s="33" t="s">
        <v>56</v>
      </c>
      <c r="C72" s="34"/>
      <c r="D72" s="17" t="s">
        <v>14</v>
      </c>
      <c r="E72" s="18"/>
      <c r="F72" s="18"/>
      <c r="G72" s="18"/>
      <c r="H72" s="23"/>
      <c r="I72" s="18"/>
      <c r="J72" s="18"/>
      <c r="K72" s="18"/>
      <c r="L72" s="18"/>
      <c r="M72" s="18"/>
      <c r="N72" s="36"/>
      <c r="O72" s="26"/>
      <c r="P72" s="41"/>
    </row>
    <row r="73" customFormat="false" ht="15" hidden="false" customHeight="true" outlineLevel="0" collapsed="false">
      <c r="A73" s="32"/>
      <c r="B73" s="33"/>
      <c r="C73" s="34"/>
      <c r="D73" s="17" t="s">
        <v>15</v>
      </c>
      <c r="E73" s="18"/>
      <c r="F73" s="18"/>
      <c r="G73" s="18"/>
      <c r="H73" s="23"/>
      <c r="I73" s="18"/>
      <c r="J73" s="18"/>
      <c r="K73" s="18"/>
      <c r="L73" s="18"/>
      <c r="M73" s="18"/>
      <c r="N73" s="36"/>
      <c r="O73" s="26"/>
      <c r="P73" s="41"/>
    </row>
    <row r="74" customFormat="false" ht="15" hidden="false" customHeight="true" outlineLevel="0" collapsed="false">
      <c r="A74" s="88"/>
      <c r="B74" s="16"/>
      <c r="C74" s="34"/>
      <c r="D74" s="17"/>
      <c r="E74" s="18"/>
      <c r="F74" s="18"/>
      <c r="G74" s="18"/>
      <c r="H74" s="23"/>
      <c r="I74" s="18"/>
      <c r="J74" s="18"/>
      <c r="K74" s="18"/>
      <c r="L74" s="18"/>
      <c r="M74" s="18"/>
      <c r="N74" s="36"/>
      <c r="O74" s="26"/>
      <c r="P74" s="41"/>
    </row>
    <row r="75" customFormat="false" ht="15.95" hidden="false" customHeight="true" outlineLevel="0" collapsed="false">
      <c r="A75" s="89" t="s">
        <v>46</v>
      </c>
      <c r="B75" s="33" t="s">
        <v>54</v>
      </c>
      <c r="C75" s="34"/>
      <c r="D75" s="17" t="s">
        <v>14</v>
      </c>
      <c r="E75" s="18"/>
      <c r="F75" s="35"/>
      <c r="G75" s="35"/>
      <c r="H75" s="23"/>
      <c r="I75" s="18"/>
      <c r="J75" s="35"/>
      <c r="K75" s="35"/>
      <c r="L75" s="25"/>
      <c r="M75" s="25"/>
      <c r="N75" s="36"/>
      <c r="O75" s="26"/>
    </row>
    <row r="76" customFormat="false" ht="15.95" hidden="false" customHeight="true" outlineLevel="0" collapsed="false">
      <c r="A76" s="89"/>
      <c r="B76" s="33"/>
      <c r="C76" s="34"/>
      <c r="D76" s="17" t="s">
        <v>15</v>
      </c>
      <c r="E76" s="18"/>
      <c r="F76" s="35" t="n">
        <v>8</v>
      </c>
      <c r="G76" s="35" t="n">
        <v>34000</v>
      </c>
      <c r="H76" s="23"/>
      <c r="I76" s="18"/>
      <c r="J76" s="35" t="n">
        <v>7</v>
      </c>
      <c r="K76" s="35" t="n">
        <v>32600</v>
      </c>
      <c r="L76" s="24" t="n">
        <f aca="false">F76-H76-J76</f>
        <v>1</v>
      </c>
      <c r="M76" s="25" t="n">
        <f aca="false">G76-I76-K76</f>
        <v>1400</v>
      </c>
      <c r="N76" s="36"/>
      <c r="O76" s="26"/>
    </row>
    <row r="77" customFormat="false" ht="15.95" hidden="false" customHeight="true" outlineLevel="0" collapsed="false">
      <c r="A77" s="89"/>
      <c r="B77" s="33" t="s">
        <v>55</v>
      </c>
      <c r="C77" s="34"/>
      <c r="D77" s="17" t="s">
        <v>14</v>
      </c>
      <c r="E77" s="18"/>
      <c r="F77" s="35"/>
      <c r="G77" s="35"/>
      <c r="H77" s="23"/>
      <c r="I77" s="18"/>
      <c r="J77" s="35"/>
      <c r="K77" s="35"/>
      <c r="L77" s="24"/>
      <c r="M77" s="25"/>
      <c r="N77" s="36"/>
      <c r="O77" s="26"/>
    </row>
    <row r="78" customFormat="false" ht="15.95" hidden="false" customHeight="true" outlineLevel="0" collapsed="false">
      <c r="A78" s="89"/>
      <c r="B78" s="33"/>
      <c r="C78" s="34"/>
      <c r="D78" s="17" t="s">
        <v>15</v>
      </c>
      <c r="E78" s="18"/>
      <c r="F78" s="35" t="n">
        <v>252</v>
      </c>
      <c r="G78" s="35" t="n">
        <v>792738</v>
      </c>
      <c r="H78" s="23"/>
      <c r="I78" s="18"/>
      <c r="J78" s="35" t="n">
        <v>77</v>
      </c>
      <c r="K78" s="35" t="n">
        <v>175220</v>
      </c>
      <c r="L78" s="24" t="n">
        <f aca="false">F78-H78-J78</f>
        <v>175</v>
      </c>
      <c r="M78" s="25" t="n">
        <f aca="false">G78-I78-K78</f>
        <v>617518</v>
      </c>
      <c r="N78" s="36"/>
      <c r="O78" s="22" t="n">
        <f aca="false">ROUND(I78/G78*100,1)</f>
        <v>0</v>
      </c>
    </row>
    <row r="79" customFormat="false" ht="15.95" hidden="false" customHeight="true" outlineLevel="0" collapsed="false">
      <c r="A79" s="89"/>
      <c r="B79" s="33" t="s">
        <v>56</v>
      </c>
      <c r="C79" s="34"/>
      <c r="D79" s="17" t="s">
        <v>14</v>
      </c>
      <c r="E79" s="18"/>
      <c r="F79" s="18"/>
      <c r="G79" s="18"/>
      <c r="H79" s="23"/>
      <c r="I79" s="18"/>
      <c r="J79" s="18"/>
      <c r="K79" s="18"/>
      <c r="L79" s="18"/>
      <c r="M79" s="18"/>
      <c r="N79" s="36"/>
      <c r="O79" s="26"/>
    </row>
    <row r="80" customFormat="false" ht="15.95" hidden="false" customHeight="true" outlineLevel="0" collapsed="false">
      <c r="A80" s="89"/>
      <c r="B80" s="33"/>
      <c r="C80" s="34"/>
      <c r="D80" s="17" t="s">
        <v>15</v>
      </c>
      <c r="E80" s="18"/>
      <c r="F80" s="18" t="n">
        <v>15</v>
      </c>
      <c r="G80" s="18" t="n">
        <v>271349</v>
      </c>
      <c r="H80" s="23"/>
      <c r="I80" s="18"/>
      <c r="J80" s="18"/>
      <c r="K80" s="18"/>
      <c r="L80" s="24" t="n">
        <f aca="false">F80-H80-J80</f>
        <v>15</v>
      </c>
      <c r="M80" s="25" t="n">
        <f aca="false">G80-I80-K80</f>
        <v>271349</v>
      </c>
      <c r="N80" s="36"/>
      <c r="O80" s="26" t="n">
        <f aca="false">ROUND(I80/G80*100,1)</f>
        <v>0</v>
      </c>
      <c r="P80" s="41"/>
    </row>
    <row r="81" customFormat="false" ht="15" hidden="false" customHeight="true" outlineLevel="0" collapsed="false">
      <c r="A81" s="90"/>
      <c r="B81" s="16"/>
      <c r="C81" s="34"/>
      <c r="D81" s="17"/>
      <c r="E81" s="18"/>
      <c r="F81" s="18"/>
      <c r="G81" s="18"/>
      <c r="H81" s="23"/>
      <c r="I81" s="18"/>
      <c r="J81" s="18"/>
      <c r="K81" s="18"/>
      <c r="L81" s="25"/>
      <c r="M81" s="25"/>
      <c r="N81" s="36"/>
      <c r="O81" s="26"/>
      <c r="P81" s="41"/>
    </row>
    <row r="82" customFormat="false" ht="15" hidden="false" customHeight="true" outlineLevel="0" collapsed="false">
      <c r="A82" s="89" t="s">
        <v>47</v>
      </c>
      <c r="B82" s="33" t="s">
        <v>54</v>
      </c>
      <c r="C82" s="34"/>
      <c r="D82" s="17" t="s">
        <v>14</v>
      </c>
      <c r="E82" s="18"/>
      <c r="F82" s="35"/>
      <c r="G82" s="35"/>
      <c r="H82" s="23"/>
      <c r="I82" s="18"/>
      <c r="J82" s="35"/>
      <c r="K82" s="35"/>
      <c r="L82" s="25"/>
      <c r="M82" s="25"/>
      <c r="N82" s="36"/>
      <c r="O82" s="26"/>
    </row>
    <row r="83" customFormat="false" ht="15" hidden="false" customHeight="true" outlineLevel="0" collapsed="false">
      <c r="A83" s="89"/>
      <c r="B83" s="33"/>
      <c r="C83" s="34"/>
      <c r="D83" s="17" t="s">
        <v>15</v>
      </c>
      <c r="E83" s="18"/>
      <c r="F83" s="35" t="n">
        <v>4</v>
      </c>
      <c r="G83" s="35" t="n">
        <v>99600</v>
      </c>
      <c r="H83" s="23"/>
      <c r="I83" s="18"/>
      <c r="J83" s="35"/>
      <c r="K83" s="35"/>
      <c r="L83" s="24" t="n">
        <f aca="false">F83-H83-J83</f>
        <v>4</v>
      </c>
      <c r="M83" s="25" t="n">
        <f aca="false">G83-I83-K83</f>
        <v>99600</v>
      </c>
      <c r="N83" s="36"/>
      <c r="O83" s="26"/>
    </row>
    <row r="84" customFormat="false" ht="15" hidden="false" customHeight="true" outlineLevel="0" collapsed="false">
      <c r="A84" s="89"/>
      <c r="B84" s="33" t="s">
        <v>55</v>
      </c>
      <c r="C84" s="34"/>
      <c r="D84" s="17" t="s">
        <v>14</v>
      </c>
      <c r="E84" s="18"/>
      <c r="F84" s="35"/>
      <c r="G84" s="35"/>
      <c r="H84" s="23"/>
      <c r="I84" s="18"/>
      <c r="J84" s="35"/>
      <c r="K84" s="35"/>
      <c r="L84" s="24"/>
      <c r="M84" s="25"/>
      <c r="N84" s="36"/>
      <c r="O84" s="22"/>
    </row>
    <row r="85" customFormat="false" ht="15" hidden="false" customHeight="true" outlineLevel="0" collapsed="false">
      <c r="A85" s="89"/>
      <c r="B85" s="33"/>
      <c r="C85" s="34"/>
      <c r="D85" s="17" t="s">
        <v>15</v>
      </c>
      <c r="E85" s="18"/>
      <c r="F85" s="35" t="n">
        <v>225</v>
      </c>
      <c r="G85" s="35" t="n">
        <v>1234768</v>
      </c>
      <c r="H85" s="23" t="n">
        <v>7</v>
      </c>
      <c r="I85" s="18" t="n">
        <v>9523</v>
      </c>
      <c r="J85" s="35" t="n">
        <v>73</v>
      </c>
      <c r="K85" s="35" t="n">
        <v>666500</v>
      </c>
      <c r="L85" s="24" t="n">
        <f aca="false">F85-H85-J85</f>
        <v>145</v>
      </c>
      <c r="M85" s="25" t="n">
        <f aca="false">G85-I85-K85</f>
        <v>558745</v>
      </c>
      <c r="N85" s="36"/>
      <c r="O85" s="26" t="n">
        <f aca="false">ROUND(I85/G85*100,1)</f>
        <v>0.8</v>
      </c>
    </row>
    <row r="86" customFormat="false" ht="15" hidden="false" customHeight="true" outlineLevel="0" collapsed="false">
      <c r="A86" s="89"/>
      <c r="B86" s="33" t="s">
        <v>56</v>
      </c>
      <c r="C86" s="34"/>
      <c r="D86" s="17" t="s">
        <v>14</v>
      </c>
      <c r="E86" s="18"/>
      <c r="F86" s="18"/>
      <c r="G86" s="18"/>
      <c r="H86" s="23"/>
      <c r="I86" s="18"/>
      <c r="J86" s="18"/>
      <c r="K86" s="18"/>
      <c r="L86" s="18"/>
      <c r="M86" s="18"/>
      <c r="N86" s="36"/>
      <c r="O86" s="26"/>
    </row>
    <row r="87" customFormat="false" ht="15" hidden="false" customHeight="true" outlineLevel="0" collapsed="false">
      <c r="A87" s="89"/>
      <c r="B87" s="33"/>
      <c r="C87" s="34"/>
      <c r="D87" s="17" t="s">
        <v>15</v>
      </c>
      <c r="E87" s="18"/>
      <c r="F87" s="18" t="n">
        <v>32</v>
      </c>
      <c r="G87" s="18" t="n">
        <v>386425</v>
      </c>
      <c r="H87" s="23"/>
      <c r="I87" s="18"/>
      <c r="J87" s="18" t="n">
        <v>22</v>
      </c>
      <c r="K87" s="18" t="n">
        <v>338825</v>
      </c>
      <c r="L87" s="24" t="n">
        <f aca="false">F87-H87-J87</f>
        <v>10</v>
      </c>
      <c r="M87" s="25" t="n">
        <f aca="false">G87-I87-K87</f>
        <v>47600</v>
      </c>
      <c r="N87" s="36"/>
      <c r="O87" s="26" t="n">
        <f aca="false">ROUND(I87/G87*100,1)</f>
        <v>0</v>
      </c>
      <c r="P87" s="41"/>
    </row>
    <row r="88" customFormat="false" ht="15" hidden="false" customHeight="true" outlineLevel="0" collapsed="false">
      <c r="A88" s="90"/>
      <c r="B88" s="16"/>
      <c r="C88" s="34"/>
      <c r="D88" s="17"/>
      <c r="E88" s="18"/>
      <c r="F88" s="18"/>
      <c r="G88" s="18"/>
      <c r="H88" s="23"/>
      <c r="I88" s="18"/>
      <c r="J88" s="18"/>
      <c r="K88" s="18"/>
      <c r="L88" s="24"/>
      <c r="M88" s="25"/>
      <c r="N88" s="36"/>
      <c r="O88" s="26"/>
      <c r="P88" s="41"/>
    </row>
    <row r="89" customFormat="false" ht="15" hidden="false" customHeight="true" outlineLevel="0" collapsed="false">
      <c r="A89" s="42" t="s">
        <v>59</v>
      </c>
      <c r="B89" s="42"/>
      <c r="C89" s="16"/>
      <c r="D89" s="17" t="s">
        <v>14</v>
      </c>
      <c r="E89" s="18" t="n">
        <v>1000</v>
      </c>
      <c r="F89" s="35"/>
      <c r="G89" s="35"/>
      <c r="H89" s="23"/>
      <c r="I89" s="18"/>
      <c r="J89" s="35"/>
      <c r="K89" s="35"/>
      <c r="L89" s="24"/>
      <c r="M89" s="25"/>
      <c r="N89" s="58"/>
      <c r="O89" s="22"/>
    </row>
    <row r="90" customFormat="false" ht="15" hidden="false" customHeight="true" outlineLevel="0" collapsed="false">
      <c r="A90" s="42" t="s">
        <v>60</v>
      </c>
      <c r="B90" s="42"/>
      <c r="C90" s="16"/>
      <c r="D90" s="17" t="s">
        <v>14</v>
      </c>
      <c r="E90" s="18" t="n">
        <v>1000</v>
      </c>
      <c r="F90" s="35"/>
      <c r="G90" s="35"/>
      <c r="H90" s="23"/>
      <c r="I90" s="18"/>
      <c r="J90" s="35"/>
      <c r="K90" s="35"/>
      <c r="L90" s="24"/>
      <c r="M90" s="25"/>
      <c r="N90" s="58"/>
      <c r="O90" s="22"/>
    </row>
    <row r="91" customFormat="false" ht="15" hidden="false" customHeight="true" outlineLevel="0" collapsed="false">
      <c r="A91" s="42" t="s">
        <v>61</v>
      </c>
      <c r="B91" s="42"/>
      <c r="C91" s="16"/>
      <c r="D91" s="17" t="s">
        <v>14</v>
      </c>
      <c r="E91" s="18" t="n">
        <v>1000</v>
      </c>
      <c r="F91" s="35" t="n">
        <v>1022</v>
      </c>
      <c r="G91" s="35" t="n">
        <v>4922016</v>
      </c>
      <c r="H91" s="23" t="n">
        <v>1022</v>
      </c>
      <c r="I91" s="18" t="n">
        <v>4922016</v>
      </c>
      <c r="J91" s="35"/>
      <c r="K91" s="35"/>
      <c r="L91" s="24"/>
      <c r="M91" s="25"/>
      <c r="N91" s="44" t="s">
        <v>34</v>
      </c>
      <c r="O91" s="22" t="n">
        <f aca="false">ROUND(I91/G91*100,1)</f>
        <v>100</v>
      </c>
    </row>
    <row r="92" customFormat="false" ht="15" hidden="false" customHeight="true" outlineLevel="0" collapsed="false">
      <c r="A92" s="42" t="s">
        <v>62</v>
      </c>
      <c r="B92" s="42"/>
      <c r="C92" s="16"/>
      <c r="D92" s="17" t="s">
        <v>14</v>
      </c>
      <c r="E92" s="18" t="n">
        <v>8637000</v>
      </c>
      <c r="F92" s="35" t="n">
        <v>20187</v>
      </c>
      <c r="G92" s="35" t="n">
        <v>8074800</v>
      </c>
      <c r="H92" s="23" t="n">
        <v>20187</v>
      </c>
      <c r="I92" s="18" t="n">
        <v>8074800</v>
      </c>
      <c r="J92" s="35"/>
      <c r="K92" s="35"/>
      <c r="L92" s="24"/>
      <c r="M92" s="25"/>
      <c r="N92" s="44" t="n">
        <f aca="false">ROUND(I92/E92*100,1)</f>
        <v>93.5</v>
      </c>
      <c r="O92" s="22" t="n">
        <f aca="false">ROUND(I92/G92*100,1)</f>
        <v>100</v>
      </c>
    </row>
    <row r="93" customFormat="false" ht="15" hidden="false" customHeight="true" outlineLevel="0" collapsed="false">
      <c r="A93" s="78"/>
      <c r="B93" s="16"/>
      <c r="C93" s="16"/>
      <c r="D93" s="17"/>
      <c r="E93" s="18"/>
      <c r="F93" s="18"/>
      <c r="G93" s="18"/>
      <c r="H93" s="23"/>
      <c r="I93" s="18"/>
      <c r="J93" s="35"/>
      <c r="K93" s="35"/>
      <c r="L93" s="35"/>
      <c r="M93" s="35"/>
      <c r="N93" s="36"/>
      <c r="O93" s="26"/>
    </row>
    <row r="94" customFormat="false" ht="15" hidden="false" customHeight="true" outlineLevel="0" collapsed="false">
      <c r="A94" s="42" t="s">
        <v>63</v>
      </c>
      <c r="B94" s="42"/>
      <c r="C94" s="16"/>
      <c r="D94" s="17" t="s">
        <v>14</v>
      </c>
      <c r="E94" s="18" t="n">
        <f aca="false">E4+E5+E8+E11+E89+E90+E91+E92</f>
        <v>227486000</v>
      </c>
      <c r="F94" s="18" t="n">
        <f aca="false">F4+F5+F8+F11+F89+F90+F91+F92</f>
        <v>56572</v>
      </c>
      <c r="G94" s="18" t="n">
        <f aca="false">G4+G5+G8+G11+G89+G90+G91+G92</f>
        <v>237175735</v>
      </c>
      <c r="H94" s="23" t="n">
        <f aca="false">H4+H5+H8+H11+H89+H90+H91+H92</f>
        <v>56530</v>
      </c>
      <c r="I94" s="18" t="n">
        <f aca="false">I4+I5+I8+I11+I89+I90+I91+I92</f>
        <v>217967952</v>
      </c>
      <c r="J94" s="18"/>
      <c r="K94" s="18"/>
      <c r="L94" s="18" t="n">
        <f aca="false">L4+L5+L8+L11+L89+L90+L91+L92</f>
        <v>42</v>
      </c>
      <c r="M94" s="18" t="n">
        <f aca="false">M4+M5+M8+M11+M89+M90+M91+M92</f>
        <v>19207783</v>
      </c>
      <c r="N94" s="44" t="n">
        <f aca="false">ROUND(I94/E94*100,1)</f>
        <v>95.8</v>
      </c>
      <c r="O94" s="22" t="n">
        <f aca="false">ROUND(I94/G94*100,1)</f>
        <v>91.9</v>
      </c>
    </row>
    <row r="95" customFormat="false" ht="15" hidden="false" customHeight="true" outlineLevel="0" collapsed="false">
      <c r="A95" s="42"/>
      <c r="B95" s="42"/>
      <c r="C95" s="16"/>
      <c r="D95" s="17" t="s">
        <v>15</v>
      </c>
      <c r="E95" s="18" t="n">
        <f aca="false">E6+E9+E12</f>
        <v>4890000</v>
      </c>
      <c r="F95" s="18" t="n">
        <f aca="false">F6+F9+F12</f>
        <v>764</v>
      </c>
      <c r="G95" s="18" t="n">
        <f aca="false">G6+G9+G12</f>
        <v>70719378</v>
      </c>
      <c r="H95" s="23" t="n">
        <f aca="false">H6+H9+H12</f>
        <v>32</v>
      </c>
      <c r="I95" s="18" t="n">
        <f aca="false">I6+I9+I12</f>
        <v>4861624</v>
      </c>
      <c r="J95" s="18" t="n">
        <f aca="false">J6+J9+J12</f>
        <v>226</v>
      </c>
      <c r="K95" s="18" t="n">
        <f aca="false">K6+K9+K12</f>
        <v>16029371</v>
      </c>
      <c r="L95" s="18" t="n">
        <f aca="false">L6+L9+L12</f>
        <v>506</v>
      </c>
      <c r="M95" s="18" t="n">
        <f aca="false">M6+M9+M12</f>
        <v>49828383</v>
      </c>
      <c r="N95" s="44" t="n">
        <f aca="false">ROUND(I95/E95*100,1)</f>
        <v>99.4</v>
      </c>
      <c r="O95" s="22" t="n">
        <f aca="false">ROUND(I95/G95*100,1)</f>
        <v>6.9</v>
      </c>
    </row>
    <row r="96" customFormat="false" ht="15" hidden="false" customHeight="true" outlineLevel="0" collapsed="false">
      <c r="A96" s="42"/>
      <c r="B96" s="42"/>
      <c r="C96" s="16"/>
      <c r="D96" s="17" t="s">
        <v>17</v>
      </c>
      <c r="E96" s="27" t="n">
        <f aca="false">SUM(E94:E95)</f>
        <v>232376000</v>
      </c>
      <c r="F96" s="27" t="n">
        <f aca="false">SUM(F94:F95)</f>
        <v>57336</v>
      </c>
      <c r="G96" s="27" t="n">
        <f aca="false">SUM(G94:G95)</f>
        <v>307895113</v>
      </c>
      <c r="H96" s="28" t="n">
        <f aca="false">SUM(H94:H95)</f>
        <v>56562</v>
      </c>
      <c r="I96" s="27" t="n">
        <f aca="false">SUM(I94:I95)</f>
        <v>222829576</v>
      </c>
      <c r="J96" s="27" t="n">
        <f aca="false">SUM(J94:J95)</f>
        <v>226</v>
      </c>
      <c r="K96" s="27" t="n">
        <f aca="false">SUM(K94:K95)</f>
        <v>16029371</v>
      </c>
      <c r="L96" s="27" t="n">
        <f aca="false">SUM(L94:L95)</f>
        <v>548</v>
      </c>
      <c r="M96" s="27" t="n">
        <f aca="false">SUM(M94:M95)</f>
        <v>69036166</v>
      </c>
      <c r="N96" s="77" t="n">
        <f aca="false">ROUND(I96/E96*100,1)</f>
        <v>95.9</v>
      </c>
      <c r="O96" s="31" t="n">
        <f aca="false">ROUND(I96/G96*100,1)</f>
        <v>72.4</v>
      </c>
    </row>
    <row r="97" customFormat="false" ht="15" hidden="false" customHeight="true" outlineLevel="0" collapsed="false">
      <c r="A97" s="43" t="s">
        <v>64</v>
      </c>
      <c r="B97" s="43"/>
      <c r="C97" s="45"/>
      <c r="D97" s="91"/>
      <c r="E97" s="47" t="n">
        <f aca="false">本税!F86+税外!E96</f>
        <v>117026157000</v>
      </c>
      <c r="F97" s="47" t="n">
        <f aca="false">本税!G86+税外!F96</f>
        <v>1544831</v>
      </c>
      <c r="G97" s="47" t="n">
        <f aca="false">本税!H86+税外!G96</f>
        <v>120292845136</v>
      </c>
      <c r="H97" s="49" t="n">
        <f aca="false">本税!I86+税外!H96</f>
        <v>1414160</v>
      </c>
      <c r="I97" s="47" t="n">
        <f aca="false">本税!J86+税外!I96</f>
        <v>117459471192</v>
      </c>
      <c r="J97" s="47" t="n">
        <f aca="false">本税!K86+税外!J96</f>
        <v>11229</v>
      </c>
      <c r="K97" s="47" t="n">
        <f aca="false">本税!L86+税外!K96</f>
        <v>300483111</v>
      </c>
      <c r="L97" s="47" t="n">
        <f aca="false">本税!M86+税外!L96</f>
        <v>119442</v>
      </c>
      <c r="M97" s="47" t="n">
        <f aca="false">本税!N86+税外!M96</f>
        <v>2532890833</v>
      </c>
      <c r="N97" s="92" t="n">
        <f aca="false">ROUND(I97/E97*100,1)</f>
        <v>100.4</v>
      </c>
      <c r="O97" s="93" t="n">
        <f aca="false">ROUND(I97/G97*100,1)</f>
        <v>97.6</v>
      </c>
    </row>
  </sheetData>
  <mergeCells count="64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2:D53"/>
    <mergeCell ref="E52:E53"/>
    <mergeCell ref="F52:G52"/>
    <mergeCell ref="H52:I52"/>
    <mergeCell ref="J52:K52"/>
    <mergeCell ref="L52:M52"/>
    <mergeCell ref="N52:O52"/>
    <mergeCell ref="A54:A59"/>
    <mergeCell ref="B54:B55"/>
    <mergeCell ref="B56:B57"/>
    <mergeCell ref="B58:B59"/>
    <mergeCell ref="A61:A66"/>
    <mergeCell ref="B61:B62"/>
    <mergeCell ref="B63:B64"/>
    <mergeCell ref="B65:B66"/>
    <mergeCell ref="A68:A73"/>
    <mergeCell ref="B68:B69"/>
    <mergeCell ref="B70:B71"/>
    <mergeCell ref="B72:B73"/>
    <mergeCell ref="A75:A80"/>
    <mergeCell ref="B75:B76"/>
    <mergeCell ref="B77:B78"/>
    <mergeCell ref="B79:B80"/>
    <mergeCell ref="A82:A87"/>
    <mergeCell ref="B82:B83"/>
    <mergeCell ref="B84:B85"/>
    <mergeCell ref="B86:B87"/>
    <mergeCell ref="A89:B89"/>
    <mergeCell ref="A90:B90"/>
    <mergeCell ref="A91:B91"/>
    <mergeCell ref="A92:B92"/>
    <mergeCell ref="A94:B96"/>
    <mergeCell ref="A97:B97"/>
  </mergeCells>
  <printOptions headings="false" gridLines="false" gridLinesSet="true" horizontalCentered="false" verticalCentered="false"/>
  <pageMargins left="0.7875" right="0.39375" top="0.708333333333333" bottom="0.769444444444444" header="0.511811023622047" footer="0.509722222222222"/>
  <pageSetup paperSize="9" scale="10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2" manualBreakCount="2">
    <brk id="49" man="true" max="16383" min="0"/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FJ-USER</cp:lastModifiedBy>
  <cp:lastPrinted>2005-09-28T04:25:43Z</cp:lastPrinted>
  <dcterms:modified xsi:type="dcterms:W3CDTF">2005-09-28T04:29:34Z</dcterms:modified>
  <cp:revision>0</cp:revision>
  <dc:subject/>
  <dc:title/>
</cp:coreProperties>
</file>