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本税" sheetId="1" state="visible" r:id="rId2"/>
    <sheet name="税外" sheetId="2" state="visible" r:id="rId3"/>
  </sheets>
  <definedNames>
    <definedName function="false" hidden="false" localSheetId="0" name="_xlnm.Print_Area" vbProcedure="false">本税!$A$1:$P$100</definedName>
    <definedName function="false" hidden="false" localSheetId="1" name="_xlnm.Print_Area" vbProcedure="false">税外!$A$1:$O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9" authorId="0">
      <text>
        <r>
          <rPr>
            <sz val="9"/>
            <color rgb="FF000000"/>
            <rFont val="DejaVu Sans"/>
            <family val="2"/>
          </rPr>
          <t xml:space="preserve">青県三課。
Ｈ１７は管理をとおして
資料をもらった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94</xdr:row>
                <xdr:rowOff>19</xdr:rowOff>
              </xdr:from>
              <xdr:to>
                <xdr:col>7</xdr:col>
                <xdr:colOff>68</xdr:colOff>
                <xdr:row>9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71">
  <si>
    <r>
      <rPr>
        <b val="true"/>
        <sz val="16"/>
        <rFont val="Noto Sans"/>
        <family val="2"/>
      </rPr>
      <t xml:space="preserve">３　平 成 </t>
    </r>
    <r>
      <rPr>
        <b val="true"/>
        <sz val="16"/>
        <rFont val="ＭＳ 明朝"/>
        <family val="1"/>
        <charset val="128"/>
      </rPr>
      <t xml:space="preserve">22 </t>
    </r>
    <r>
      <rPr>
        <b val="true"/>
        <sz val="16"/>
        <rFont val="Noto Sans"/>
        <family val="2"/>
      </rPr>
      <t xml:space="preserve">年 度 県 　税 決 算 額 （総 括）</t>
    </r>
  </si>
  <si>
    <t xml:space="preserve">（単位：件、円）</t>
  </si>
  <si>
    <t xml:space="preserve">区　　　分</t>
  </si>
  <si>
    <t xml:space="preserve">予　算　額</t>
  </si>
  <si>
    <t xml:space="preserve">調　定　済　額</t>
  </si>
  <si>
    <t xml:space="preserve">        収　入 　　済　額</t>
  </si>
  <si>
    <t xml:space="preserve">不　納　欠　損　額</t>
  </si>
  <si>
    <t xml:space="preserve">収　入　未　済　額</t>
  </si>
  <si>
    <t xml:space="preserve">収入歩合（％）</t>
  </si>
  <si>
    <t xml:space="preserve">件　数</t>
  </si>
  <si>
    <t xml:space="preserve">金　額</t>
  </si>
  <si>
    <t xml:space="preserve">対予算</t>
  </si>
  <si>
    <t xml:space="preserve">対調定</t>
  </si>
  <si>
    <t xml:space="preserve">普通税計</t>
  </si>
  <si>
    <t xml:space="preserve">現</t>
  </si>
  <si>
    <t xml:space="preserve">繰</t>
  </si>
  <si>
    <t xml:space="preserve">消</t>
  </si>
  <si>
    <t xml:space="preserve">計</t>
  </si>
  <si>
    <t xml:space="preserve">県  民  税</t>
  </si>
  <si>
    <t xml:space="preserve">個　　人</t>
  </si>
  <si>
    <t xml:space="preserve">均等割及び所得割</t>
  </si>
  <si>
    <t xml:space="preserve">配当割</t>
  </si>
  <si>
    <t xml:space="preserve">株式等譲渡所得割</t>
  </si>
  <si>
    <t xml:space="preserve">法　　人</t>
  </si>
  <si>
    <t xml:space="preserve">利子割</t>
  </si>
  <si>
    <t xml:space="preserve">事業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－</t>
  </si>
  <si>
    <t xml:space="preserve">自動車税</t>
  </si>
  <si>
    <t xml:space="preserve">（注）</t>
  </si>
  <si>
    <t xml:space="preserve">滞納繰越分の調定済額については、繰越減額による調定減により、前年度の収入未済額と一致しない場合</t>
  </si>
  <si>
    <t xml:space="preserve">がある。</t>
  </si>
  <si>
    <t xml:space="preserve">鉱区税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目的税計</t>
  </si>
  <si>
    <t xml:space="preserve">狩猟税</t>
  </si>
  <si>
    <t xml:space="preserve">産業廃棄物税</t>
  </si>
  <si>
    <t xml:space="preserve">旧法による税</t>
  </si>
  <si>
    <t xml:space="preserve">極大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t xml:space="preserve">均等割、所得割、地方消費税及び国有資産等所在都道府県交付金を除く県税合計</t>
  </si>
  <si>
    <t xml:space="preserve">参考</t>
  </si>
  <si>
    <t xml:space="preserve">特別証紙収入分</t>
  </si>
  <si>
    <t xml:space="preserve">収　入　済　額</t>
  </si>
  <si>
    <t xml:space="preserve">延滞金</t>
  </si>
  <si>
    <t xml:space="preserve">過少申告加算金</t>
  </si>
  <si>
    <t xml:space="preserve">不申告加算金</t>
  </si>
  <si>
    <t xml:space="preserve">重加算金</t>
  </si>
  <si>
    <t xml:space="preserve">個人県民税</t>
  </si>
  <si>
    <t xml:space="preserve">県民税利子割</t>
  </si>
  <si>
    <t xml:space="preserve">法人事業税</t>
  </si>
  <si>
    <t xml:space="preserve">滞納処分費</t>
  </si>
  <si>
    <t xml:space="preserve">通告処分収入</t>
  </si>
  <si>
    <t xml:space="preserve">過誤納未還付金</t>
  </si>
  <si>
    <t xml:space="preserve">県税関係証明等手数料</t>
  </si>
  <si>
    <t xml:space="preserve">税外合計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"/>
    <numFmt numFmtId="167" formatCode="General"/>
    <numFmt numFmtId="168" formatCode="#,##0.0;[RED]\-#,##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8.5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28440</xdr:rowOff>
    </xdr:from>
    <xdr:to>
      <xdr:col>3</xdr:col>
      <xdr:colOff>119880</xdr:colOff>
      <xdr:row>10</xdr:row>
      <xdr:rowOff>181080</xdr:rowOff>
    </xdr:to>
    <xdr:sp>
      <xdr:nvSpPr>
        <xdr:cNvPr id="0" name="AutoShape 1"/>
        <xdr:cNvSpPr/>
      </xdr:nvSpPr>
      <xdr:spPr>
        <a:xfrm>
          <a:off x="1628280" y="1684440"/>
          <a:ext cx="90000" cy="558000"/>
        </a:xfrm>
        <a:custGeom>
          <a:avLst/>
          <a:gdLst>
            <a:gd name="textAreaLeft" fmla="*/ 57600 w 90000"/>
            <a:gd name="textAreaRight" fmla="*/ 90360 w 9000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3</xdr:row>
      <xdr:rowOff>28440</xdr:rowOff>
    </xdr:from>
    <xdr:to>
      <xdr:col>3</xdr:col>
      <xdr:colOff>119880</xdr:colOff>
      <xdr:row>15</xdr:row>
      <xdr:rowOff>202680</xdr:rowOff>
    </xdr:to>
    <xdr:sp>
      <xdr:nvSpPr>
        <xdr:cNvPr id="1" name="AutoShape 2"/>
        <xdr:cNvSpPr/>
      </xdr:nvSpPr>
      <xdr:spPr>
        <a:xfrm>
          <a:off x="1648080" y="2697480"/>
          <a:ext cx="70200" cy="579240"/>
        </a:xfrm>
        <a:custGeom>
          <a:avLst/>
          <a:gdLst>
            <a:gd name="textAreaLeft" fmla="*/ 45000 w 70200"/>
            <a:gd name="textAreaRight" fmla="*/ 70560 w 70200"/>
            <a:gd name="textAreaTop" fmla="*/ 14760 h 579240"/>
            <a:gd name="textAreaBottom" fmla="*/ 564480 h 57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2</xdr:row>
      <xdr:rowOff>28440</xdr:rowOff>
    </xdr:from>
    <xdr:to>
      <xdr:col>4</xdr:col>
      <xdr:colOff>10080</xdr:colOff>
      <xdr:row>24</xdr:row>
      <xdr:rowOff>181080</xdr:rowOff>
    </xdr:to>
    <xdr:sp>
      <xdr:nvSpPr>
        <xdr:cNvPr id="2" name="AutoShape 3"/>
        <xdr:cNvSpPr/>
      </xdr:nvSpPr>
      <xdr:spPr>
        <a:xfrm>
          <a:off x="1648080" y="4520520"/>
          <a:ext cx="100080" cy="557640"/>
        </a:xfrm>
        <a:custGeom>
          <a:avLst/>
          <a:gdLst>
            <a:gd name="textAreaLeft" fmla="*/ 64080 w 100080"/>
            <a:gd name="textAreaRight" fmla="*/ 100440 w 10008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5</xdr:row>
      <xdr:rowOff>28440</xdr:rowOff>
    </xdr:from>
    <xdr:to>
      <xdr:col>3</xdr:col>
      <xdr:colOff>119880</xdr:colOff>
      <xdr:row>27</xdr:row>
      <xdr:rowOff>171720</xdr:rowOff>
    </xdr:to>
    <xdr:sp>
      <xdr:nvSpPr>
        <xdr:cNvPr id="3" name="AutoShape 4"/>
        <xdr:cNvSpPr/>
      </xdr:nvSpPr>
      <xdr:spPr>
        <a:xfrm>
          <a:off x="1628280" y="5128200"/>
          <a:ext cx="90000" cy="548280"/>
        </a:xfrm>
        <a:custGeom>
          <a:avLst/>
          <a:gdLst>
            <a:gd name="textAreaLeft" fmla="*/ 57600 w 90000"/>
            <a:gd name="textAreaRight" fmla="*/ 90360 w 9000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31</xdr:row>
      <xdr:rowOff>28440</xdr:rowOff>
    </xdr:from>
    <xdr:to>
      <xdr:col>3</xdr:col>
      <xdr:colOff>109800</xdr:colOff>
      <xdr:row>33</xdr:row>
      <xdr:rowOff>171720</xdr:rowOff>
    </xdr:to>
    <xdr:sp>
      <xdr:nvSpPr>
        <xdr:cNvPr id="4" name="AutoShape 5"/>
        <xdr:cNvSpPr/>
      </xdr:nvSpPr>
      <xdr:spPr>
        <a:xfrm>
          <a:off x="1618200" y="6343560"/>
          <a:ext cx="90000" cy="548280"/>
        </a:xfrm>
        <a:custGeom>
          <a:avLst/>
          <a:gdLst>
            <a:gd name="textAreaLeft" fmla="*/ 57600 w 90000"/>
            <a:gd name="textAreaRight" fmla="*/ 90360 w 9000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37800</xdr:rowOff>
    </xdr:from>
    <xdr:to>
      <xdr:col>3</xdr:col>
      <xdr:colOff>119880</xdr:colOff>
      <xdr:row>36</xdr:row>
      <xdr:rowOff>202680</xdr:rowOff>
    </xdr:to>
    <xdr:sp>
      <xdr:nvSpPr>
        <xdr:cNvPr id="5" name="AutoShape 6"/>
        <xdr:cNvSpPr/>
      </xdr:nvSpPr>
      <xdr:spPr>
        <a:xfrm>
          <a:off x="1628280" y="6960600"/>
          <a:ext cx="90000" cy="569880"/>
        </a:xfrm>
        <a:custGeom>
          <a:avLst/>
          <a:gdLst>
            <a:gd name="textAreaLeft" fmla="*/ 57600 w 90000"/>
            <a:gd name="textAreaRight" fmla="*/ 90360 w 90000"/>
            <a:gd name="textAreaTop" fmla="*/ 14760 h 569880"/>
            <a:gd name="textAreaBottom" fmla="*/ 555120 h 569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37800</xdr:rowOff>
    </xdr:from>
    <xdr:to>
      <xdr:col>3</xdr:col>
      <xdr:colOff>89640</xdr:colOff>
      <xdr:row>39</xdr:row>
      <xdr:rowOff>181440</xdr:rowOff>
    </xdr:to>
    <xdr:sp>
      <xdr:nvSpPr>
        <xdr:cNvPr id="6" name="AutoShape 7"/>
        <xdr:cNvSpPr/>
      </xdr:nvSpPr>
      <xdr:spPr>
        <a:xfrm>
          <a:off x="1598400" y="7568280"/>
          <a:ext cx="89640" cy="548640"/>
        </a:xfrm>
        <a:custGeom>
          <a:avLst/>
          <a:gdLst>
            <a:gd name="textAreaLeft" fmla="*/ 57240 w 89640"/>
            <a:gd name="textAreaRight" fmla="*/ 90000 w 89640"/>
            <a:gd name="textAreaTop" fmla="*/ 14040 h 548640"/>
            <a:gd name="textAreaBottom" fmla="*/ 534600 h 54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0</xdr:row>
      <xdr:rowOff>28440</xdr:rowOff>
    </xdr:from>
    <xdr:to>
      <xdr:col>3</xdr:col>
      <xdr:colOff>119880</xdr:colOff>
      <xdr:row>42</xdr:row>
      <xdr:rowOff>190800</xdr:rowOff>
    </xdr:to>
    <xdr:sp>
      <xdr:nvSpPr>
        <xdr:cNvPr id="7" name="AutoShape 8"/>
        <xdr:cNvSpPr/>
      </xdr:nvSpPr>
      <xdr:spPr>
        <a:xfrm>
          <a:off x="1638360" y="8166600"/>
          <a:ext cx="79920" cy="567360"/>
        </a:xfrm>
        <a:custGeom>
          <a:avLst/>
          <a:gdLst>
            <a:gd name="textAreaLeft" fmla="*/ 51120 w 79920"/>
            <a:gd name="textAreaRight" fmla="*/ 80280 w 7992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9</xdr:row>
      <xdr:rowOff>28440</xdr:rowOff>
    </xdr:from>
    <xdr:to>
      <xdr:col>3</xdr:col>
      <xdr:colOff>109800</xdr:colOff>
      <xdr:row>51</xdr:row>
      <xdr:rowOff>190800</xdr:rowOff>
    </xdr:to>
    <xdr:sp>
      <xdr:nvSpPr>
        <xdr:cNvPr id="8" name="AutoShape 9"/>
        <xdr:cNvSpPr/>
      </xdr:nvSpPr>
      <xdr:spPr>
        <a:xfrm>
          <a:off x="1638360" y="9989640"/>
          <a:ext cx="69840" cy="567360"/>
        </a:xfrm>
        <a:custGeom>
          <a:avLst/>
          <a:gdLst>
            <a:gd name="textAreaLeft" fmla="*/ 44640 w 69840"/>
            <a:gd name="textAreaRight" fmla="*/ 69840 w 6984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4</xdr:row>
      <xdr:rowOff>38160</xdr:rowOff>
    </xdr:from>
    <xdr:to>
      <xdr:col>3</xdr:col>
      <xdr:colOff>119880</xdr:colOff>
      <xdr:row>96</xdr:row>
      <xdr:rowOff>200160</xdr:rowOff>
    </xdr:to>
    <xdr:sp>
      <xdr:nvSpPr>
        <xdr:cNvPr id="9" name="AutoShape 13"/>
        <xdr:cNvSpPr/>
      </xdr:nvSpPr>
      <xdr:spPr>
        <a:xfrm>
          <a:off x="1628280" y="19912320"/>
          <a:ext cx="90000" cy="605160"/>
        </a:xfrm>
        <a:custGeom>
          <a:avLst/>
          <a:gdLst>
            <a:gd name="textAreaLeft" fmla="*/ 57600 w 90000"/>
            <a:gd name="textAreaRight" fmla="*/ 90360 w 90000"/>
            <a:gd name="textAreaTop" fmla="*/ 15480 h 605160"/>
            <a:gd name="textAreaBottom" fmla="*/ 589680 h 60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0</xdr:row>
      <xdr:rowOff>47520</xdr:rowOff>
    </xdr:from>
    <xdr:to>
      <xdr:col>3</xdr:col>
      <xdr:colOff>99720</xdr:colOff>
      <xdr:row>93</xdr:row>
      <xdr:rowOff>221400</xdr:rowOff>
    </xdr:to>
    <xdr:sp>
      <xdr:nvSpPr>
        <xdr:cNvPr id="10" name="AutoShape 14"/>
        <xdr:cNvSpPr/>
      </xdr:nvSpPr>
      <xdr:spPr>
        <a:xfrm>
          <a:off x="1618200" y="19035360"/>
          <a:ext cx="79920" cy="838800"/>
        </a:xfrm>
        <a:custGeom>
          <a:avLst/>
          <a:gdLst>
            <a:gd name="textAreaLeft" fmla="*/ 51120 w 79920"/>
            <a:gd name="textAreaRight" fmla="*/ 80280 w 79920"/>
            <a:gd name="textAreaTop" fmla="*/ 21600 h 838800"/>
            <a:gd name="textAreaBottom" fmla="*/ 817200 h 838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280"/>
              </a:lnTo>
              <a:cubicBezTo>
                <a:pt x="10800" y="9180"/>
                <a:pt x="5400" y="10080"/>
                <a:pt x="0" y="10080"/>
              </a:cubicBezTo>
              <a:cubicBezTo>
                <a:pt x="5400" y="10080"/>
                <a:pt x="10800" y="10980"/>
                <a:pt x="10800" y="118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6</xdr:row>
      <xdr:rowOff>37800</xdr:rowOff>
    </xdr:from>
    <xdr:to>
      <xdr:col>3</xdr:col>
      <xdr:colOff>119880</xdr:colOff>
      <xdr:row>18</xdr:row>
      <xdr:rowOff>171720</xdr:rowOff>
    </xdr:to>
    <xdr:sp>
      <xdr:nvSpPr>
        <xdr:cNvPr id="11" name="AutoShape 15"/>
        <xdr:cNvSpPr/>
      </xdr:nvSpPr>
      <xdr:spPr>
        <a:xfrm>
          <a:off x="1628280" y="3314520"/>
          <a:ext cx="90000" cy="538920"/>
        </a:xfrm>
        <a:custGeom>
          <a:avLst/>
          <a:gdLst>
            <a:gd name="textAreaLeft" fmla="*/ 57600 w 90000"/>
            <a:gd name="textAreaRight" fmla="*/ 90360 w 90000"/>
            <a:gd name="textAreaTop" fmla="*/ 14040 h 538920"/>
            <a:gd name="textAreaBottom" fmla="*/ 524880 h 53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9</xdr:row>
      <xdr:rowOff>18720</xdr:rowOff>
    </xdr:from>
    <xdr:to>
      <xdr:col>3</xdr:col>
      <xdr:colOff>139680</xdr:colOff>
      <xdr:row>21</xdr:row>
      <xdr:rowOff>171720</xdr:rowOff>
    </xdr:to>
    <xdr:sp>
      <xdr:nvSpPr>
        <xdr:cNvPr id="12" name="AutoShape 16"/>
        <xdr:cNvSpPr/>
      </xdr:nvSpPr>
      <xdr:spPr>
        <a:xfrm>
          <a:off x="1638360" y="3903120"/>
          <a:ext cx="99720" cy="558000"/>
        </a:xfrm>
        <a:custGeom>
          <a:avLst/>
          <a:gdLst>
            <a:gd name="textAreaLeft" fmla="*/ 63720 w 99720"/>
            <a:gd name="textAreaRight" fmla="*/ 100080 w 9972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8</xdr:row>
      <xdr:rowOff>0</xdr:rowOff>
    </xdr:from>
    <xdr:to>
      <xdr:col>4</xdr:col>
      <xdr:colOff>10080</xdr:colOff>
      <xdr:row>30</xdr:row>
      <xdr:rowOff>162360</xdr:rowOff>
    </xdr:to>
    <xdr:sp>
      <xdr:nvSpPr>
        <xdr:cNvPr id="13" name="AutoShape 17"/>
        <xdr:cNvSpPr/>
      </xdr:nvSpPr>
      <xdr:spPr>
        <a:xfrm>
          <a:off x="1648080" y="5707440"/>
          <a:ext cx="100080" cy="567360"/>
        </a:xfrm>
        <a:custGeom>
          <a:avLst/>
          <a:gdLst>
            <a:gd name="textAreaLeft" fmla="*/ 64080 w 100080"/>
            <a:gd name="textAreaRight" fmla="*/ 100440 w 10008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0</xdr:row>
      <xdr:rowOff>38160</xdr:rowOff>
    </xdr:from>
    <xdr:to>
      <xdr:col>4</xdr:col>
      <xdr:colOff>10080</xdr:colOff>
      <xdr:row>62</xdr:row>
      <xdr:rowOff>200160</xdr:rowOff>
    </xdr:to>
    <xdr:sp>
      <xdr:nvSpPr>
        <xdr:cNvPr id="14" name="AutoShape 18"/>
        <xdr:cNvSpPr/>
      </xdr:nvSpPr>
      <xdr:spPr>
        <a:xfrm>
          <a:off x="1608120" y="12377520"/>
          <a:ext cx="140040" cy="605160"/>
        </a:xfrm>
        <a:custGeom>
          <a:avLst/>
          <a:gdLst>
            <a:gd name="textAreaLeft" fmla="*/ 89640 w 140040"/>
            <a:gd name="textAreaRight" fmla="*/ 140040 w 140040"/>
            <a:gd name="textAreaTop" fmla="*/ 15480 h 605160"/>
            <a:gd name="textAreaBottom" fmla="*/ 589680 h 60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63</xdr:row>
      <xdr:rowOff>28440</xdr:rowOff>
    </xdr:from>
    <xdr:to>
      <xdr:col>3</xdr:col>
      <xdr:colOff>119880</xdr:colOff>
      <xdr:row>65</xdr:row>
      <xdr:rowOff>199800</xdr:rowOff>
    </xdr:to>
    <xdr:sp>
      <xdr:nvSpPr>
        <xdr:cNvPr id="15" name="AutoShape 19"/>
        <xdr:cNvSpPr/>
      </xdr:nvSpPr>
      <xdr:spPr>
        <a:xfrm>
          <a:off x="1638360" y="13032720"/>
          <a:ext cx="79920" cy="614520"/>
        </a:xfrm>
        <a:custGeom>
          <a:avLst/>
          <a:gdLst>
            <a:gd name="textAreaLeft" fmla="*/ 51120 w 79920"/>
            <a:gd name="textAreaRight" fmla="*/ 80280 w 79920"/>
            <a:gd name="textAreaTop" fmla="*/ 15840 h 614520"/>
            <a:gd name="textAreaBottom" fmla="*/ 598680 h 61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6</xdr:row>
      <xdr:rowOff>19080</xdr:rowOff>
    </xdr:from>
    <xdr:to>
      <xdr:col>3</xdr:col>
      <xdr:colOff>119880</xdr:colOff>
      <xdr:row>68</xdr:row>
      <xdr:rowOff>199800</xdr:rowOff>
    </xdr:to>
    <xdr:sp>
      <xdr:nvSpPr>
        <xdr:cNvPr id="16" name="AutoShape 20"/>
        <xdr:cNvSpPr/>
      </xdr:nvSpPr>
      <xdr:spPr>
        <a:xfrm>
          <a:off x="1628280" y="13687920"/>
          <a:ext cx="90000" cy="624240"/>
        </a:xfrm>
        <a:custGeom>
          <a:avLst/>
          <a:gdLst>
            <a:gd name="textAreaLeft" fmla="*/ 57600 w 90000"/>
            <a:gd name="textAreaRight" fmla="*/ 90360 w 90000"/>
            <a:gd name="textAreaTop" fmla="*/ 16200 h 624240"/>
            <a:gd name="textAreaBottom" fmla="*/ 608040 h 62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28800</xdr:rowOff>
    </xdr:from>
    <xdr:to>
      <xdr:col>3</xdr:col>
      <xdr:colOff>99720</xdr:colOff>
      <xdr:row>71</xdr:row>
      <xdr:rowOff>200160</xdr:rowOff>
    </xdr:to>
    <xdr:sp>
      <xdr:nvSpPr>
        <xdr:cNvPr id="17" name="AutoShape 21"/>
        <xdr:cNvSpPr/>
      </xdr:nvSpPr>
      <xdr:spPr>
        <a:xfrm>
          <a:off x="1598400" y="14362560"/>
          <a:ext cx="99720" cy="614520"/>
        </a:xfrm>
        <a:custGeom>
          <a:avLst/>
          <a:gdLst>
            <a:gd name="textAreaLeft" fmla="*/ 63720 w 99720"/>
            <a:gd name="textAreaRight" fmla="*/ 100080 w 99720"/>
            <a:gd name="textAreaTop" fmla="*/ 15840 h 614520"/>
            <a:gd name="textAreaBottom" fmla="*/ 598680 h 61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5</xdr:row>
      <xdr:rowOff>38160</xdr:rowOff>
    </xdr:from>
    <xdr:to>
      <xdr:col>3</xdr:col>
      <xdr:colOff>89640</xdr:colOff>
      <xdr:row>77</xdr:row>
      <xdr:rowOff>190440</xdr:rowOff>
    </xdr:to>
    <xdr:sp>
      <xdr:nvSpPr>
        <xdr:cNvPr id="18" name="AutoShape 22"/>
        <xdr:cNvSpPr/>
      </xdr:nvSpPr>
      <xdr:spPr>
        <a:xfrm>
          <a:off x="1618200" y="15701760"/>
          <a:ext cx="69840" cy="595440"/>
        </a:xfrm>
        <a:custGeom>
          <a:avLst/>
          <a:gdLst>
            <a:gd name="textAreaLeft" fmla="*/ 44640 w 69840"/>
            <a:gd name="textAreaRight" fmla="*/ 69840 w 69840"/>
            <a:gd name="textAreaTop" fmla="*/ 15480 h 595440"/>
            <a:gd name="textAreaBottom" fmla="*/ 579960 h 5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78</xdr:row>
      <xdr:rowOff>37800</xdr:rowOff>
    </xdr:from>
    <xdr:to>
      <xdr:col>3</xdr:col>
      <xdr:colOff>119880</xdr:colOff>
      <xdr:row>80</xdr:row>
      <xdr:rowOff>180720</xdr:rowOff>
    </xdr:to>
    <xdr:sp>
      <xdr:nvSpPr>
        <xdr:cNvPr id="19" name="AutoShape 23"/>
        <xdr:cNvSpPr/>
      </xdr:nvSpPr>
      <xdr:spPr>
        <a:xfrm>
          <a:off x="1638360" y="16366320"/>
          <a:ext cx="79920" cy="586080"/>
        </a:xfrm>
        <a:custGeom>
          <a:avLst/>
          <a:gdLst>
            <a:gd name="textAreaLeft" fmla="*/ 51120 w 79920"/>
            <a:gd name="textAreaRight" fmla="*/ 80280 w 79920"/>
            <a:gd name="textAreaTop" fmla="*/ 15120 h 586080"/>
            <a:gd name="textAreaBottom" fmla="*/ 570960 h 58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81</xdr:row>
      <xdr:rowOff>38160</xdr:rowOff>
    </xdr:from>
    <xdr:to>
      <xdr:col>3</xdr:col>
      <xdr:colOff>139680</xdr:colOff>
      <xdr:row>83</xdr:row>
      <xdr:rowOff>190440</xdr:rowOff>
    </xdr:to>
    <xdr:sp>
      <xdr:nvSpPr>
        <xdr:cNvPr id="20" name="AutoShape 24"/>
        <xdr:cNvSpPr/>
      </xdr:nvSpPr>
      <xdr:spPr>
        <a:xfrm>
          <a:off x="1638360" y="17031240"/>
          <a:ext cx="99720" cy="595800"/>
        </a:xfrm>
        <a:custGeom>
          <a:avLst/>
          <a:gdLst>
            <a:gd name="textAreaLeft" fmla="*/ 63720 w 99720"/>
            <a:gd name="textAreaRight" fmla="*/ 100080 w 99720"/>
            <a:gd name="textAreaTop" fmla="*/ 15480 h 595800"/>
            <a:gd name="textAreaBottom" fmla="*/ 580320 h 59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66240</xdr:rowOff>
    </xdr:from>
    <xdr:to>
      <xdr:col>3</xdr:col>
      <xdr:colOff>89640</xdr:colOff>
      <xdr:row>7</xdr:row>
      <xdr:rowOff>190440</xdr:rowOff>
    </xdr:to>
    <xdr:sp>
      <xdr:nvSpPr>
        <xdr:cNvPr id="21" name="AutoShape 25"/>
        <xdr:cNvSpPr/>
      </xdr:nvSpPr>
      <xdr:spPr>
        <a:xfrm>
          <a:off x="1618200" y="912240"/>
          <a:ext cx="69840" cy="731880"/>
        </a:xfrm>
        <a:custGeom>
          <a:avLst/>
          <a:gdLst>
            <a:gd name="textAreaLeft" fmla="*/ 44640 w 69840"/>
            <a:gd name="textAreaRight" fmla="*/ 69840 w 69840"/>
            <a:gd name="textAreaTop" fmla="*/ 19080 h 731880"/>
            <a:gd name="textAreaBottom" fmla="*/ 712800 h 73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9720</xdr:rowOff>
    </xdr:from>
    <xdr:to>
      <xdr:col>1</xdr:col>
      <xdr:colOff>39960</xdr:colOff>
      <xdr:row>21</xdr:row>
      <xdr:rowOff>181080</xdr:rowOff>
    </xdr:to>
    <xdr:sp>
      <xdr:nvSpPr>
        <xdr:cNvPr id="22" name="AutoShape 26"/>
        <xdr:cNvSpPr/>
      </xdr:nvSpPr>
      <xdr:spPr>
        <a:xfrm>
          <a:off x="199440" y="1665720"/>
          <a:ext cx="109800" cy="2804760"/>
        </a:xfrm>
        <a:custGeom>
          <a:avLst/>
          <a:gdLst>
            <a:gd name="textAreaLeft" fmla="*/ 70200 w 109800"/>
            <a:gd name="textAreaRight" fmla="*/ 110160 w 109800"/>
            <a:gd name="textAreaTop" fmla="*/ 73080 h 2804760"/>
            <a:gd name="textAreaBottom" fmla="*/ 2731680 h 280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228"/>
              </a:lnTo>
              <a:cubicBezTo>
                <a:pt x="10800" y="10128"/>
                <a:pt x="5400" y="11028"/>
                <a:pt x="0" y="11028"/>
              </a:cubicBezTo>
              <a:cubicBezTo>
                <a:pt x="5400" y="11028"/>
                <a:pt x="10800" y="11928"/>
                <a:pt x="10800" y="1282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160</xdr:colOff>
      <xdr:row>22</xdr:row>
      <xdr:rowOff>19080</xdr:rowOff>
    </xdr:from>
    <xdr:to>
      <xdr:col>1</xdr:col>
      <xdr:colOff>50040</xdr:colOff>
      <xdr:row>30</xdr:row>
      <xdr:rowOff>190800</xdr:rowOff>
    </xdr:to>
    <xdr:sp>
      <xdr:nvSpPr>
        <xdr:cNvPr id="23" name="AutoShape 27"/>
        <xdr:cNvSpPr/>
      </xdr:nvSpPr>
      <xdr:spPr>
        <a:xfrm>
          <a:off x="209160" y="4511160"/>
          <a:ext cx="110160" cy="1792080"/>
        </a:xfrm>
        <a:custGeom>
          <a:avLst/>
          <a:gdLst>
            <a:gd name="textAreaLeft" fmla="*/ 70560 w 110160"/>
            <a:gd name="textAreaRight" fmla="*/ 110520 w 110160"/>
            <a:gd name="textAreaTop" fmla="*/ 46440 h 1792080"/>
            <a:gd name="textAreaBottom" fmla="*/ 1745640 h 179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97</xdr:row>
      <xdr:rowOff>38160</xdr:rowOff>
    </xdr:from>
    <xdr:to>
      <xdr:col>1</xdr:col>
      <xdr:colOff>169560</xdr:colOff>
      <xdr:row>99</xdr:row>
      <xdr:rowOff>142920</xdr:rowOff>
    </xdr:to>
    <xdr:sp>
      <xdr:nvSpPr>
        <xdr:cNvPr id="24" name="AutoShape 28"/>
        <xdr:cNvSpPr/>
      </xdr:nvSpPr>
      <xdr:spPr>
        <a:xfrm>
          <a:off x="358920" y="20577240"/>
          <a:ext cx="79920" cy="547920"/>
        </a:xfrm>
        <a:custGeom>
          <a:avLst/>
          <a:gdLst>
            <a:gd name="textAreaLeft" fmla="*/ 51120 w 79920"/>
            <a:gd name="textAreaRight" fmla="*/ 80280 w 79920"/>
            <a:gd name="textAreaTop" fmla="*/ 14040 h 547920"/>
            <a:gd name="textAreaBottom" fmla="*/ 533880 h 54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28440</xdr:rowOff>
    </xdr:from>
    <xdr:to>
      <xdr:col>3</xdr:col>
      <xdr:colOff>99720</xdr:colOff>
      <xdr:row>74</xdr:row>
      <xdr:rowOff>200160</xdr:rowOff>
    </xdr:to>
    <xdr:sp>
      <xdr:nvSpPr>
        <xdr:cNvPr id="25" name="AutoShape 33"/>
        <xdr:cNvSpPr/>
      </xdr:nvSpPr>
      <xdr:spPr>
        <a:xfrm>
          <a:off x="1598400" y="15027120"/>
          <a:ext cx="99720" cy="614880"/>
        </a:xfrm>
        <a:custGeom>
          <a:avLst/>
          <a:gdLst>
            <a:gd name="textAreaLeft" fmla="*/ 63720 w 99720"/>
            <a:gd name="textAreaRight" fmla="*/ 100080 w 99720"/>
            <a:gd name="textAreaTop" fmla="*/ 15840 h 614880"/>
            <a:gd name="textAreaBottom" fmla="*/ 599040 h 61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84</xdr:row>
      <xdr:rowOff>47520</xdr:rowOff>
    </xdr:from>
    <xdr:to>
      <xdr:col>3</xdr:col>
      <xdr:colOff>119880</xdr:colOff>
      <xdr:row>86</xdr:row>
      <xdr:rowOff>190440</xdr:rowOff>
    </xdr:to>
    <xdr:sp>
      <xdr:nvSpPr>
        <xdr:cNvPr id="26" name="AutoShape 11"/>
        <xdr:cNvSpPr/>
      </xdr:nvSpPr>
      <xdr:spPr>
        <a:xfrm>
          <a:off x="1638360" y="17705520"/>
          <a:ext cx="79920" cy="586080"/>
        </a:xfrm>
        <a:custGeom>
          <a:avLst/>
          <a:gdLst>
            <a:gd name="textAreaLeft" fmla="*/ 51120 w 79920"/>
            <a:gd name="textAreaRight" fmla="*/ 80280 w 79920"/>
            <a:gd name="textAreaTop" fmla="*/ 15120 h 586080"/>
            <a:gd name="textAreaBottom" fmla="*/ 570960 h 58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7</xdr:row>
      <xdr:rowOff>38160</xdr:rowOff>
    </xdr:from>
    <xdr:to>
      <xdr:col>3</xdr:col>
      <xdr:colOff>109800</xdr:colOff>
      <xdr:row>89</xdr:row>
      <xdr:rowOff>190440</xdr:rowOff>
    </xdr:to>
    <xdr:sp>
      <xdr:nvSpPr>
        <xdr:cNvPr id="27" name="AutoShape 12"/>
        <xdr:cNvSpPr/>
      </xdr:nvSpPr>
      <xdr:spPr>
        <a:xfrm>
          <a:off x="1628280" y="18361080"/>
          <a:ext cx="79920" cy="595440"/>
        </a:xfrm>
        <a:custGeom>
          <a:avLst/>
          <a:gdLst>
            <a:gd name="textAreaLeft" fmla="*/ 51120 w 79920"/>
            <a:gd name="textAreaRight" fmla="*/ 80280 w 79920"/>
            <a:gd name="textAreaTop" fmla="*/ 15480 h 595440"/>
            <a:gd name="textAreaBottom" fmla="*/ 579960 h 5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3</xdr:row>
      <xdr:rowOff>47520</xdr:rowOff>
    </xdr:from>
    <xdr:to>
      <xdr:col>3</xdr:col>
      <xdr:colOff>119880</xdr:colOff>
      <xdr:row>45</xdr:row>
      <xdr:rowOff>190800</xdr:rowOff>
    </xdr:to>
    <xdr:sp>
      <xdr:nvSpPr>
        <xdr:cNvPr id="28" name="AutoShape 11"/>
        <xdr:cNvSpPr/>
      </xdr:nvSpPr>
      <xdr:spPr>
        <a:xfrm>
          <a:off x="1638360" y="8793360"/>
          <a:ext cx="79920" cy="548280"/>
        </a:xfrm>
        <a:custGeom>
          <a:avLst/>
          <a:gdLst>
            <a:gd name="textAreaLeft" fmla="*/ 51120 w 79920"/>
            <a:gd name="textAreaRight" fmla="*/ 80280 w 7992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6</xdr:row>
      <xdr:rowOff>38160</xdr:rowOff>
    </xdr:from>
    <xdr:to>
      <xdr:col>3</xdr:col>
      <xdr:colOff>109800</xdr:colOff>
      <xdr:row>48</xdr:row>
      <xdr:rowOff>190800</xdr:rowOff>
    </xdr:to>
    <xdr:sp>
      <xdr:nvSpPr>
        <xdr:cNvPr id="29" name="AutoShape 12"/>
        <xdr:cNvSpPr/>
      </xdr:nvSpPr>
      <xdr:spPr>
        <a:xfrm>
          <a:off x="1628280" y="9391680"/>
          <a:ext cx="79920" cy="557640"/>
        </a:xfrm>
        <a:custGeom>
          <a:avLst/>
          <a:gdLst>
            <a:gd name="textAreaLeft" fmla="*/ 51120 w 79920"/>
            <a:gd name="textAreaRight" fmla="*/ 80280 w 7992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7</xdr:row>
      <xdr:rowOff>28440</xdr:rowOff>
    </xdr:from>
    <xdr:to>
      <xdr:col>3</xdr:col>
      <xdr:colOff>119880</xdr:colOff>
      <xdr:row>59</xdr:row>
      <xdr:rowOff>142920</xdr:rowOff>
    </xdr:to>
    <xdr:sp>
      <xdr:nvSpPr>
        <xdr:cNvPr id="30" name="AutoShape 10"/>
        <xdr:cNvSpPr/>
      </xdr:nvSpPr>
      <xdr:spPr>
        <a:xfrm>
          <a:off x="1638360" y="11702880"/>
          <a:ext cx="79920" cy="557640"/>
        </a:xfrm>
        <a:custGeom>
          <a:avLst/>
          <a:gdLst>
            <a:gd name="textAreaLeft" fmla="*/ 51120 w 79920"/>
            <a:gd name="textAreaRight" fmla="*/ 80280 w 7992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1</xdr:row>
      <xdr:rowOff>28440</xdr:rowOff>
    </xdr:from>
    <xdr:to>
      <xdr:col>2</xdr:col>
      <xdr:colOff>99360</xdr:colOff>
      <xdr:row>22</xdr:row>
      <xdr:rowOff>198000</xdr:rowOff>
    </xdr:to>
    <xdr:sp>
      <xdr:nvSpPr>
        <xdr:cNvPr id="31" name="AutoShape 1"/>
        <xdr:cNvSpPr/>
      </xdr:nvSpPr>
      <xdr:spPr>
        <a:xfrm>
          <a:off x="1549080" y="3983400"/>
          <a:ext cx="89640" cy="367560"/>
        </a:xfrm>
        <a:custGeom>
          <a:avLst/>
          <a:gdLst>
            <a:gd name="textAreaLeft" fmla="*/ 57240 w 89640"/>
            <a:gd name="textAreaRight" fmla="*/ 90000 w 8964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800</xdr:rowOff>
    </xdr:from>
    <xdr:to>
      <xdr:col>2</xdr:col>
      <xdr:colOff>99360</xdr:colOff>
      <xdr:row>24</xdr:row>
      <xdr:rowOff>198000</xdr:rowOff>
    </xdr:to>
    <xdr:sp>
      <xdr:nvSpPr>
        <xdr:cNvPr id="32" name="AutoShape 2"/>
        <xdr:cNvSpPr/>
      </xdr:nvSpPr>
      <xdr:spPr>
        <a:xfrm>
          <a:off x="1539360" y="437976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800</xdr:rowOff>
    </xdr:from>
    <xdr:to>
      <xdr:col>2</xdr:col>
      <xdr:colOff>89280</xdr:colOff>
      <xdr:row>29</xdr:row>
      <xdr:rowOff>172080</xdr:rowOff>
    </xdr:to>
    <xdr:sp>
      <xdr:nvSpPr>
        <xdr:cNvPr id="33" name="AutoShape 3"/>
        <xdr:cNvSpPr/>
      </xdr:nvSpPr>
      <xdr:spPr>
        <a:xfrm>
          <a:off x="1539360" y="5267520"/>
          <a:ext cx="89280" cy="341280"/>
        </a:xfrm>
        <a:custGeom>
          <a:avLst/>
          <a:gdLst>
            <a:gd name="textAreaLeft" fmla="*/ 57240 w 89280"/>
            <a:gd name="textAreaRight" fmla="*/ 89640 w 8928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9080</xdr:rowOff>
    </xdr:from>
    <xdr:to>
      <xdr:col>2</xdr:col>
      <xdr:colOff>89280</xdr:colOff>
      <xdr:row>31</xdr:row>
      <xdr:rowOff>181080</xdr:rowOff>
    </xdr:to>
    <xdr:sp>
      <xdr:nvSpPr>
        <xdr:cNvPr id="34" name="AutoShape 4"/>
        <xdr:cNvSpPr/>
      </xdr:nvSpPr>
      <xdr:spPr>
        <a:xfrm>
          <a:off x="1539360" y="565416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9360</xdr:rowOff>
    </xdr:from>
    <xdr:to>
      <xdr:col>2</xdr:col>
      <xdr:colOff>79560</xdr:colOff>
      <xdr:row>33</xdr:row>
      <xdr:rowOff>198000</xdr:rowOff>
    </xdr:to>
    <xdr:sp>
      <xdr:nvSpPr>
        <xdr:cNvPr id="35" name="AutoShape 17"/>
        <xdr:cNvSpPr/>
      </xdr:nvSpPr>
      <xdr:spPr>
        <a:xfrm>
          <a:off x="1539360" y="6040440"/>
          <a:ext cx="79560" cy="387000"/>
        </a:xfrm>
        <a:custGeom>
          <a:avLst/>
          <a:gdLst>
            <a:gd name="textAreaLeft" fmla="*/ 50760 w 79560"/>
            <a:gd name="textAreaRight" fmla="*/ 79920 w 7956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8800</xdr:rowOff>
    </xdr:from>
    <xdr:to>
      <xdr:col>2</xdr:col>
      <xdr:colOff>99360</xdr:colOff>
      <xdr:row>6</xdr:row>
      <xdr:rowOff>198000</xdr:rowOff>
    </xdr:to>
    <xdr:sp>
      <xdr:nvSpPr>
        <xdr:cNvPr id="36" name="AutoShape 25"/>
        <xdr:cNvSpPr/>
      </xdr:nvSpPr>
      <xdr:spPr>
        <a:xfrm>
          <a:off x="1539360" y="821160"/>
          <a:ext cx="99360" cy="565560"/>
        </a:xfrm>
        <a:custGeom>
          <a:avLst/>
          <a:gdLst>
            <a:gd name="textAreaLeft" fmla="*/ 63360 w 99360"/>
            <a:gd name="textAreaRight" fmla="*/ 99720 w 99360"/>
            <a:gd name="textAreaTop" fmla="*/ 14400 h 565560"/>
            <a:gd name="textAreaBottom" fmla="*/ 551160 h 565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1</xdr:row>
      <xdr:rowOff>19080</xdr:rowOff>
    </xdr:from>
    <xdr:to>
      <xdr:col>1</xdr:col>
      <xdr:colOff>20880</xdr:colOff>
      <xdr:row>27</xdr:row>
      <xdr:rowOff>9360</xdr:rowOff>
    </xdr:to>
    <xdr:sp>
      <xdr:nvSpPr>
        <xdr:cNvPr id="37" name="AutoShape 26"/>
        <xdr:cNvSpPr/>
      </xdr:nvSpPr>
      <xdr:spPr>
        <a:xfrm>
          <a:off x="239400" y="397404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8</xdr:row>
      <xdr:rowOff>9360</xdr:rowOff>
    </xdr:from>
    <xdr:to>
      <xdr:col>1</xdr:col>
      <xdr:colOff>11160</xdr:colOff>
      <xdr:row>33</xdr:row>
      <xdr:rowOff>181080</xdr:rowOff>
    </xdr:to>
    <xdr:sp>
      <xdr:nvSpPr>
        <xdr:cNvPr id="38" name="AutoShape 27"/>
        <xdr:cNvSpPr/>
      </xdr:nvSpPr>
      <xdr:spPr>
        <a:xfrm>
          <a:off x="239400" y="5248080"/>
          <a:ext cx="61200" cy="1162440"/>
        </a:xfrm>
        <a:custGeom>
          <a:avLst/>
          <a:gdLst>
            <a:gd name="textAreaLeft" fmla="*/ 39240 w 61200"/>
            <a:gd name="textAreaRight" fmla="*/ 61560 w 61200"/>
            <a:gd name="textAreaTop" fmla="*/ 30240 h 1162440"/>
            <a:gd name="textAreaBottom" fmla="*/ 1132200 h 116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800</xdr:rowOff>
    </xdr:from>
    <xdr:to>
      <xdr:col>2</xdr:col>
      <xdr:colOff>99360</xdr:colOff>
      <xdr:row>9</xdr:row>
      <xdr:rowOff>162360</xdr:rowOff>
    </xdr:to>
    <xdr:sp>
      <xdr:nvSpPr>
        <xdr:cNvPr id="39" name="AutoShape 29"/>
        <xdr:cNvSpPr/>
      </xdr:nvSpPr>
      <xdr:spPr>
        <a:xfrm>
          <a:off x="1539360" y="1415520"/>
          <a:ext cx="99360" cy="529920"/>
        </a:xfrm>
        <a:custGeom>
          <a:avLst/>
          <a:gdLst>
            <a:gd name="textAreaLeft" fmla="*/ 63360 w 99360"/>
            <a:gd name="textAreaRight" fmla="*/ 99720 w 99360"/>
            <a:gd name="textAreaTop" fmla="*/ 13680 h 529920"/>
            <a:gd name="textAreaBottom" fmla="*/ 516240 h 529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99360</xdr:colOff>
      <xdr:row>12</xdr:row>
      <xdr:rowOff>171720</xdr:rowOff>
    </xdr:to>
    <xdr:sp>
      <xdr:nvSpPr>
        <xdr:cNvPr id="40" name="AutoShape 30"/>
        <xdr:cNvSpPr/>
      </xdr:nvSpPr>
      <xdr:spPr>
        <a:xfrm>
          <a:off x="1539360" y="2009880"/>
          <a:ext cx="99360" cy="539280"/>
        </a:xfrm>
        <a:custGeom>
          <a:avLst/>
          <a:gdLst>
            <a:gd name="textAreaLeft" fmla="*/ 63360 w 99360"/>
            <a:gd name="textAreaRight" fmla="*/ 99720 w 99360"/>
            <a:gd name="textAreaTop" fmla="*/ 14040 h 539280"/>
            <a:gd name="textAreaBottom" fmla="*/ 525240 h 539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37800</xdr:rowOff>
    </xdr:from>
    <xdr:to>
      <xdr:col>2</xdr:col>
      <xdr:colOff>99360</xdr:colOff>
      <xdr:row>26</xdr:row>
      <xdr:rowOff>181080</xdr:rowOff>
    </xdr:to>
    <xdr:sp>
      <xdr:nvSpPr>
        <xdr:cNvPr id="41" name="AutoShape 31"/>
        <xdr:cNvSpPr/>
      </xdr:nvSpPr>
      <xdr:spPr>
        <a:xfrm>
          <a:off x="1539360" y="478512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5</xdr:row>
      <xdr:rowOff>19080</xdr:rowOff>
    </xdr:from>
    <xdr:to>
      <xdr:col>2</xdr:col>
      <xdr:colOff>99360</xdr:colOff>
      <xdr:row>36</xdr:row>
      <xdr:rowOff>181080</xdr:rowOff>
    </xdr:to>
    <xdr:sp>
      <xdr:nvSpPr>
        <xdr:cNvPr id="42" name="AutoShape 32"/>
        <xdr:cNvSpPr/>
      </xdr:nvSpPr>
      <xdr:spPr>
        <a:xfrm>
          <a:off x="1549080" y="6541920"/>
          <a:ext cx="89640" cy="360000"/>
        </a:xfrm>
        <a:custGeom>
          <a:avLst/>
          <a:gdLst>
            <a:gd name="textAreaLeft" fmla="*/ 57240 w 89640"/>
            <a:gd name="textAreaRight" fmla="*/ 90000 w 8964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19440</xdr:rowOff>
    </xdr:from>
    <xdr:to>
      <xdr:col>2</xdr:col>
      <xdr:colOff>89280</xdr:colOff>
      <xdr:row>38</xdr:row>
      <xdr:rowOff>181080</xdr:rowOff>
    </xdr:to>
    <xdr:sp>
      <xdr:nvSpPr>
        <xdr:cNvPr id="43" name="AutoShape 33"/>
        <xdr:cNvSpPr/>
      </xdr:nvSpPr>
      <xdr:spPr>
        <a:xfrm>
          <a:off x="1539360" y="693828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9440</xdr:rowOff>
    </xdr:from>
    <xdr:to>
      <xdr:col>2</xdr:col>
      <xdr:colOff>89280</xdr:colOff>
      <xdr:row>40</xdr:row>
      <xdr:rowOff>198360</xdr:rowOff>
    </xdr:to>
    <xdr:sp>
      <xdr:nvSpPr>
        <xdr:cNvPr id="44" name="AutoShape 34"/>
        <xdr:cNvSpPr/>
      </xdr:nvSpPr>
      <xdr:spPr>
        <a:xfrm>
          <a:off x="1539360" y="7334640"/>
          <a:ext cx="89280" cy="376920"/>
        </a:xfrm>
        <a:custGeom>
          <a:avLst/>
          <a:gdLst>
            <a:gd name="textAreaLeft" fmla="*/ 57240 w 89280"/>
            <a:gd name="textAreaRight" fmla="*/ 89640 w 892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35</xdr:row>
      <xdr:rowOff>19080</xdr:rowOff>
    </xdr:from>
    <xdr:to>
      <xdr:col>1</xdr:col>
      <xdr:colOff>1440</xdr:colOff>
      <xdr:row>40</xdr:row>
      <xdr:rowOff>198360</xdr:rowOff>
    </xdr:to>
    <xdr:sp>
      <xdr:nvSpPr>
        <xdr:cNvPr id="45" name="AutoShape 35"/>
        <xdr:cNvSpPr/>
      </xdr:nvSpPr>
      <xdr:spPr>
        <a:xfrm>
          <a:off x="229680" y="6541920"/>
          <a:ext cx="61200" cy="1169640"/>
        </a:xfrm>
        <a:custGeom>
          <a:avLst/>
          <a:gdLst>
            <a:gd name="textAreaLeft" fmla="*/ 39240 w 61200"/>
            <a:gd name="textAreaRight" fmla="*/ 61560 w 61200"/>
            <a:gd name="textAreaTop" fmla="*/ 30240 h 1169640"/>
            <a:gd name="textAreaBottom" fmla="*/ 1139400 h 116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79</xdr:row>
      <xdr:rowOff>9720</xdr:rowOff>
    </xdr:from>
    <xdr:to>
      <xdr:col>3</xdr:col>
      <xdr:colOff>360</xdr:colOff>
      <xdr:row>80</xdr:row>
      <xdr:rowOff>202680</xdr:rowOff>
    </xdr:to>
    <xdr:sp>
      <xdr:nvSpPr>
        <xdr:cNvPr id="46" name="AutoShape 53"/>
        <xdr:cNvSpPr/>
      </xdr:nvSpPr>
      <xdr:spPr>
        <a:xfrm>
          <a:off x="1549080" y="14537160"/>
          <a:ext cx="99720" cy="395640"/>
        </a:xfrm>
        <a:custGeom>
          <a:avLst/>
          <a:gdLst>
            <a:gd name="textAreaLeft" fmla="*/ 63720 w 99720"/>
            <a:gd name="textAreaRight" fmla="*/ 100080 w 9972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1</xdr:row>
      <xdr:rowOff>9360</xdr:rowOff>
    </xdr:from>
    <xdr:to>
      <xdr:col>3</xdr:col>
      <xdr:colOff>360</xdr:colOff>
      <xdr:row>82</xdr:row>
      <xdr:rowOff>202680</xdr:rowOff>
    </xdr:to>
    <xdr:sp>
      <xdr:nvSpPr>
        <xdr:cNvPr id="47" name="AutoShape 54"/>
        <xdr:cNvSpPr/>
      </xdr:nvSpPr>
      <xdr:spPr>
        <a:xfrm>
          <a:off x="1559160" y="14942160"/>
          <a:ext cx="89640" cy="395640"/>
        </a:xfrm>
        <a:custGeom>
          <a:avLst/>
          <a:gdLst>
            <a:gd name="textAreaLeft" fmla="*/ 57240 w 89640"/>
            <a:gd name="textAreaRight" fmla="*/ 90000 w 8964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9360</xdr:rowOff>
    </xdr:from>
    <xdr:to>
      <xdr:col>2</xdr:col>
      <xdr:colOff>99360</xdr:colOff>
      <xdr:row>84</xdr:row>
      <xdr:rowOff>202320</xdr:rowOff>
    </xdr:to>
    <xdr:sp>
      <xdr:nvSpPr>
        <xdr:cNvPr id="48" name="AutoShape 55"/>
        <xdr:cNvSpPr/>
      </xdr:nvSpPr>
      <xdr:spPr>
        <a:xfrm>
          <a:off x="1539360" y="15347160"/>
          <a:ext cx="99360" cy="395640"/>
        </a:xfrm>
        <a:custGeom>
          <a:avLst/>
          <a:gdLst>
            <a:gd name="textAreaLeft" fmla="*/ 63360 w 99360"/>
            <a:gd name="textAreaRight" fmla="*/ 99720 w 9936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79</xdr:row>
      <xdr:rowOff>19080</xdr:rowOff>
    </xdr:from>
    <xdr:to>
      <xdr:col>1</xdr:col>
      <xdr:colOff>31680</xdr:colOff>
      <xdr:row>84</xdr:row>
      <xdr:rowOff>202320</xdr:rowOff>
    </xdr:to>
    <xdr:sp>
      <xdr:nvSpPr>
        <xdr:cNvPr id="49" name="AutoShape 56"/>
        <xdr:cNvSpPr/>
      </xdr:nvSpPr>
      <xdr:spPr>
        <a:xfrm>
          <a:off x="229680" y="14546520"/>
          <a:ext cx="91440" cy="1196280"/>
        </a:xfrm>
        <a:custGeom>
          <a:avLst/>
          <a:gdLst>
            <a:gd name="textAreaLeft" fmla="*/ 58320 w 91440"/>
            <a:gd name="textAreaRight" fmla="*/ 91800 w 91440"/>
            <a:gd name="textAreaTop" fmla="*/ 30960 h 1196280"/>
            <a:gd name="textAreaBottom" fmla="*/ 1165320 h 119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28080</xdr:rowOff>
    </xdr:from>
    <xdr:to>
      <xdr:col>2</xdr:col>
      <xdr:colOff>99360</xdr:colOff>
      <xdr:row>87</xdr:row>
      <xdr:rowOff>190440</xdr:rowOff>
    </xdr:to>
    <xdr:sp>
      <xdr:nvSpPr>
        <xdr:cNvPr id="50" name="AutoShape 57"/>
        <xdr:cNvSpPr/>
      </xdr:nvSpPr>
      <xdr:spPr>
        <a:xfrm>
          <a:off x="1539360" y="15866280"/>
          <a:ext cx="99360" cy="352800"/>
        </a:xfrm>
        <a:custGeom>
          <a:avLst/>
          <a:gdLst>
            <a:gd name="textAreaLeft" fmla="*/ 63360 w 99360"/>
            <a:gd name="textAreaRight" fmla="*/ 99720 w 993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88</xdr:row>
      <xdr:rowOff>28440</xdr:rowOff>
    </xdr:from>
    <xdr:to>
      <xdr:col>2</xdr:col>
      <xdr:colOff>89280</xdr:colOff>
      <xdr:row>89</xdr:row>
      <xdr:rowOff>190800</xdr:rowOff>
    </xdr:to>
    <xdr:sp>
      <xdr:nvSpPr>
        <xdr:cNvPr id="51" name="AutoShape 58"/>
        <xdr:cNvSpPr/>
      </xdr:nvSpPr>
      <xdr:spPr>
        <a:xfrm>
          <a:off x="1549080" y="16247520"/>
          <a:ext cx="79560" cy="352800"/>
        </a:xfrm>
        <a:custGeom>
          <a:avLst/>
          <a:gdLst>
            <a:gd name="textAreaLeft" fmla="*/ 50760 w 79560"/>
            <a:gd name="textAreaRight" fmla="*/ 79920 w 795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19080</xdr:rowOff>
    </xdr:from>
    <xdr:to>
      <xdr:col>2</xdr:col>
      <xdr:colOff>79560</xdr:colOff>
      <xdr:row>91</xdr:row>
      <xdr:rowOff>190440</xdr:rowOff>
    </xdr:to>
    <xdr:sp>
      <xdr:nvSpPr>
        <xdr:cNvPr id="52" name="AutoShape 59"/>
        <xdr:cNvSpPr/>
      </xdr:nvSpPr>
      <xdr:spPr>
        <a:xfrm>
          <a:off x="1539360" y="1661940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86</xdr:row>
      <xdr:rowOff>37800</xdr:rowOff>
    </xdr:from>
    <xdr:to>
      <xdr:col>1</xdr:col>
      <xdr:colOff>11160</xdr:colOff>
      <xdr:row>91</xdr:row>
      <xdr:rowOff>171000</xdr:rowOff>
    </xdr:to>
    <xdr:sp>
      <xdr:nvSpPr>
        <xdr:cNvPr id="53" name="AutoShape 60"/>
        <xdr:cNvSpPr/>
      </xdr:nvSpPr>
      <xdr:spPr>
        <a:xfrm>
          <a:off x="219600" y="15876000"/>
          <a:ext cx="81000" cy="1085760"/>
        </a:xfrm>
        <a:custGeom>
          <a:avLst/>
          <a:gdLst>
            <a:gd name="textAreaLeft" fmla="*/ 51840 w 81000"/>
            <a:gd name="textAreaRight" fmla="*/ 81000 w 81000"/>
            <a:gd name="textAreaTop" fmla="*/ 29160 h 1085760"/>
            <a:gd name="textAreaBottom" fmla="*/ 1056600 h 108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2"/>
                <a:pt x="10800" y="1863"/>
              </a:cubicBezTo>
              <a:lnTo>
                <a:pt x="10800" y="10154"/>
              </a:lnTo>
              <a:cubicBezTo>
                <a:pt x="10800" y="11086"/>
                <a:pt x="5400" y="12017"/>
                <a:pt x="0" y="12017"/>
              </a:cubicBezTo>
              <a:cubicBezTo>
                <a:pt x="5400" y="12017"/>
                <a:pt x="10800" y="12949"/>
                <a:pt x="10800" y="13880"/>
              </a:cubicBezTo>
              <a:lnTo>
                <a:pt x="10800" y="19737"/>
              </a:lnTo>
              <a:cubicBezTo>
                <a:pt x="10800" y="2066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12</xdr:row>
      <xdr:rowOff>9720</xdr:rowOff>
    </xdr:from>
    <xdr:to>
      <xdr:col>3</xdr:col>
      <xdr:colOff>360</xdr:colOff>
      <xdr:row>114</xdr:row>
      <xdr:rowOff>190440</xdr:rowOff>
    </xdr:to>
    <xdr:sp>
      <xdr:nvSpPr>
        <xdr:cNvPr id="54" name="AutoShape 61"/>
        <xdr:cNvSpPr/>
      </xdr:nvSpPr>
      <xdr:spPr>
        <a:xfrm>
          <a:off x="1549080" y="20410200"/>
          <a:ext cx="99720" cy="561960"/>
        </a:xfrm>
        <a:custGeom>
          <a:avLst/>
          <a:gdLst>
            <a:gd name="textAreaLeft" fmla="*/ 63720 w 99720"/>
            <a:gd name="textAreaRight" fmla="*/ 100080 w 9972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72</xdr:row>
      <xdr:rowOff>9720</xdr:rowOff>
    </xdr:from>
    <xdr:to>
      <xdr:col>1</xdr:col>
      <xdr:colOff>11160</xdr:colOff>
      <xdr:row>77</xdr:row>
      <xdr:rowOff>190440</xdr:rowOff>
    </xdr:to>
    <xdr:sp>
      <xdr:nvSpPr>
        <xdr:cNvPr id="55" name="AutoShape 62"/>
        <xdr:cNvSpPr/>
      </xdr:nvSpPr>
      <xdr:spPr>
        <a:xfrm>
          <a:off x="219600" y="13299120"/>
          <a:ext cx="81000" cy="1133280"/>
        </a:xfrm>
        <a:custGeom>
          <a:avLst/>
          <a:gdLst>
            <a:gd name="textAreaLeft" fmla="*/ 51840 w 81000"/>
            <a:gd name="textAreaRight" fmla="*/ 81000 w 81000"/>
            <a:gd name="textAreaTop" fmla="*/ 29520 h 1133280"/>
            <a:gd name="textAreaBottom" fmla="*/ 1103760 h 113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520</xdr:colOff>
      <xdr:row>72</xdr:row>
      <xdr:rowOff>9720</xdr:rowOff>
    </xdr:from>
    <xdr:to>
      <xdr:col>3</xdr:col>
      <xdr:colOff>360</xdr:colOff>
      <xdr:row>74</xdr:row>
      <xdr:rowOff>9720</xdr:rowOff>
    </xdr:to>
    <xdr:sp>
      <xdr:nvSpPr>
        <xdr:cNvPr id="56" name="AutoShape 63"/>
        <xdr:cNvSpPr/>
      </xdr:nvSpPr>
      <xdr:spPr>
        <a:xfrm>
          <a:off x="1568880" y="13299120"/>
          <a:ext cx="79920" cy="380880"/>
        </a:xfrm>
        <a:custGeom>
          <a:avLst/>
          <a:gdLst>
            <a:gd name="textAreaLeft" fmla="*/ 51120 w 79920"/>
            <a:gd name="textAreaRight" fmla="*/ 80280 w 7992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4</xdr:row>
      <xdr:rowOff>19440</xdr:rowOff>
    </xdr:from>
    <xdr:to>
      <xdr:col>2</xdr:col>
      <xdr:colOff>99360</xdr:colOff>
      <xdr:row>75</xdr:row>
      <xdr:rowOff>190440</xdr:rowOff>
    </xdr:to>
    <xdr:sp>
      <xdr:nvSpPr>
        <xdr:cNvPr id="57" name="AutoShape 64"/>
        <xdr:cNvSpPr/>
      </xdr:nvSpPr>
      <xdr:spPr>
        <a:xfrm>
          <a:off x="1559160" y="13689720"/>
          <a:ext cx="79560" cy="361440"/>
        </a:xfrm>
        <a:custGeom>
          <a:avLst/>
          <a:gdLst>
            <a:gd name="textAreaLeft" fmla="*/ 50760 w 79560"/>
            <a:gd name="textAreaRight" fmla="*/ 79920 w 79560"/>
            <a:gd name="textAreaTop" fmla="*/ 9360 h 361440"/>
            <a:gd name="textAreaBottom" fmla="*/ 3520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6</xdr:row>
      <xdr:rowOff>9720</xdr:rowOff>
    </xdr:from>
    <xdr:to>
      <xdr:col>2</xdr:col>
      <xdr:colOff>99360</xdr:colOff>
      <xdr:row>77</xdr:row>
      <xdr:rowOff>190440</xdr:rowOff>
    </xdr:to>
    <xdr:sp>
      <xdr:nvSpPr>
        <xdr:cNvPr id="58" name="AutoShape 65"/>
        <xdr:cNvSpPr/>
      </xdr:nvSpPr>
      <xdr:spPr>
        <a:xfrm>
          <a:off x="1559160" y="14060880"/>
          <a:ext cx="79560" cy="371520"/>
        </a:xfrm>
        <a:custGeom>
          <a:avLst/>
          <a:gdLst>
            <a:gd name="textAreaLeft" fmla="*/ 50760 w 79560"/>
            <a:gd name="textAreaRight" fmla="*/ 79920 w 795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4</xdr:row>
      <xdr:rowOff>28440</xdr:rowOff>
    </xdr:from>
    <xdr:to>
      <xdr:col>2</xdr:col>
      <xdr:colOff>99360</xdr:colOff>
      <xdr:row>15</xdr:row>
      <xdr:rowOff>198360</xdr:rowOff>
    </xdr:to>
    <xdr:sp>
      <xdr:nvSpPr>
        <xdr:cNvPr id="59" name="AutoShape 66"/>
        <xdr:cNvSpPr/>
      </xdr:nvSpPr>
      <xdr:spPr>
        <a:xfrm>
          <a:off x="1549080" y="2699280"/>
          <a:ext cx="89640" cy="367920"/>
        </a:xfrm>
        <a:custGeom>
          <a:avLst/>
          <a:gdLst>
            <a:gd name="textAreaLeft" fmla="*/ 57240 w 89640"/>
            <a:gd name="textAreaRight" fmla="*/ 90000 w 89640"/>
            <a:gd name="textAreaTop" fmla="*/ 9360 h 367920"/>
            <a:gd name="textAreaBottom" fmla="*/ 358560 h 36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28440</xdr:rowOff>
    </xdr:from>
    <xdr:to>
      <xdr:col>2</xdr:col>
      <xdr:colOff>99360</xdr:colOff>
      <xdr:row>17</xdr:row>
      <xdr:rowOff>198000</xdr:rowOff>
    </xdr:to>
    <xdr:sp>
      <xdr:nvSpPr>
        <xdr:cNvPr id="60" name="AutoShape 67"/>
        <xdr:cNvSpPr/>
      </xdr:nvSpPr>
      <xdr:spPr>
        <a:xfrm>
          <a:off x="1539360" y="309564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14</xdr:row>
      <xdr:rowOff>19440</xdr:rowOff>
    </xdr:from>
    <xdr:to>
      <xdr:col>1</xdr:col>
      <xdr:colOff>20880</xdr:colOff>
      <xdr:row>20</xdr:row>
      <xdr:rowOff>9720</xdr:rowOff>
    </xdr:to>
    <xdr:sp>
      <xdr:nvSpPr>
        <xdr:cNvPr id="61" name="AutoShape 68"/>
        <xdr:cNvSpPr/>
      </xdr:nvSpPr>
      <xdr:spPr>
        <a:xfrm>
          <a:off x="239400" y="269028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38160</xdr:rowOff>
    </xdr:from>
    <xdr:to>
      <xdr:col>2</xdr:col>
      <xdr:colOff>99360</xdr:colOff>
      <xdr:row>19</xdr:row>
      <xdr:rowOff>181080</xdr:rowOff>
    </xdr:to>
    <xdr:sp>
      <xdr:nvSpPr>
        <xdr:cNvPr id="62" name="AutoShape 69"/>
        <xdr:cNvSpPr/>
      </xdr:nvSpPr>
      <xdr:spPr>
        <a:xfrm>
          <a:off x="1539360" y="350136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9720</xdr:rowOff>
    </xdr:from>
    <xdr:to>
      <xdr:col>2</xdr:col>
      <xdr:colOff>99360</xdr:colOff>
      <xdr:row>66</xdr:row>
      <xdr:rowOff>171360</xdr:rowOff>
    </xdr:to>
    <xdr:sp>
      <xdr:nvSpPr>
        <xdr:cNvPr id="63" name="AutoShape 70"/>
        <xdr:cNvSpPr/>
      </xdr:nvSpPr>
      <xdr:spPr>
        <a:xfrm>
          <a:off x="1539360" y="120607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19440</xdr:rowOff>
    </xdr:from>
    <xdr:to>
      <xdr:col>2</xdr:col>
      <xdr:colOff>99360</xdr:colOff>
      <xdr:row>68</xdr:row>
      <xdr:rowOff>180720</xdr:rowOff>
    </xdr:to>
    <xdr:sp>
      <xdr:nvSpPr>
        <xdr:cNvPr id="64" name="AutoShape 71"/>
        <xdr:cNvSpPr/>
      </xdr:nvSpPr>
      <xdr:spPr>
        <a:xfrm>
          <a:off x="1539360" y="124513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65</xdr:row>
      <xdr:rowOff>28440</xdr:rowOff>
    </xdr:from>
    <xdr:to>
      <xdr:col>1</xdr:col>
      <xdr:colOff>31680</xdr:colOff>
      <xdr:row>70</xdr:row>
      <xdr:rowOff>190440</xdr:rowOff>
    </xdr:to>
    <xdr:sp>
      <xdr:nvSpPr>
        <xdr:cNvPr id="65" name="AutoShape 72"/>
        <xdr:cNvSpPr/>
      </xdr:nvSpPr>
      <xdr:spPr>
        <a:xfrm>
          <a:off x="219600" y="12079440"/>
          <a:ext cx="101520" cy="1114560"/>
        </a:xfrm>
        <a:custGeom>
          <a:avLst/>
          <a:gdLst>
            <a:gd name="textAreaLeft" fmla="*/ 64800 w 101520"/>
            <a:gd name="textAreaRight" fmla="*/ 101880 w 101520"/>
            <a:gd name="textAreaTop" fmla="*/ 28800 h 1114560"/>
            <a:gd name="textAreaBottom" fmla="*/ 1085760 h 111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19080</xdr:rowOff>
    </xdr:from>
    <xdr:to>
      <xdr:col>2</xdr:col>
      <xdr:colOff>89280</xdr:colOff>
      <xdr:row>70</xdr:row>
      <xdr:rowOff>162360</xdr:rowOff>
    </xdr:to>
    <xdr:sp>
      <xdr:nvSpPr>
        <xdr:cNvPr id="66" name="AutoShape 73"/>
        <xdr:cNvSpPr/>
      </xdr:nvSpPr>
      <xdr:spPr>
        <a:xfrm>
          <a:off x="1539360" y="12832200"/>
          <a:ext cx="89280" cy="333720"/>
        </a:xfrm>
        <a:custGeom>
          <a:avLst/>
          <a:gdLst>
            <a:gd name="textAreaLeft" fmla="*/ 57240 w 89280"/>
            <a:gd name="textAreaRight" fmla="*/ 89640 w 89280"/>
            <a:gd name="textAreaTop" fmla="*/ 8640 h 333720"/>
            <a:gd name="textAreaBottom" fmla="*/ 325080 h 333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2</xdr:row>
      <xdr:rowOff>19440</xdr:rowOff>
    </xdr:from>
    <xdr:to>
      <xdr:col>2</xdr:col>
      <xdr:colOff>99360</xdr:colOff>
      <xdr:row>43</xdr:row>
      <xdr:rowOff>162360</xdr:rowOff>
    </xdr:to>
    <xdr:sp>
      <xdr:nvSpPr>
        <xdr:cNvPr id="67" name="AutoShape 36"/>
        <xdr:cNvSpPr/>
      </xdr:nvSpPr>
      <xdr:spPr>
        <a:xfrm>
          <a:off x="1549080" y="7826040"/>
          <a:ext cx="89640" cy="341280"/>
        </a:xfrm>
        <a:custGeom>
          <a:avLst/>
          <a:gdLst>
            <a:gd name="textAreaLeft" fmla="*/ 57240 w 89640"/>
            <a:gd name="textAreaRight" fmla="*/ 90000 w 8964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4</xdr:row>
      <xdr:rowOff>9360</xdr:rowOff>
    </xdr:from>
    <xdr:to>
      <xdr:col>2</xdr:col>
      <xdr:colOff>89280</xdr:colOff>
      <xdr:row>45</xdr:row>
      <xdr:rowOff>181080</xdr:rowOff>
    </xdr:to>
    <xdr:sp>
      <xdr:nvSpPr>
        <xdr:cNvPr id="68" name="AutoShape 37"/>
        <xdr:cNvSpPr/>
      </xdr:nvSpPr>
      <xdr:spPr>
        <a:xfrm>
          <a:off x="1549080" y="8212320"/>
          <a:ext cx="79560" cy="369720"/>
        </a:xfrm>
        <a:custGeom>
          <a:avLst/>
          <a:gdLst>
            <a:gd name="textAreaLeft" fmla="*/ 50760 w 79560"/>
            <a:gd name="textAreaRight" fmla="*/ 79920 w 7956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6</xdr:row>
      <xdr:rowOff>0</xdr:rowOff>
    </xdr:from>
    <xdr:to>
      <xdr:col>2</xdr:col>
      <xdr:colOff>79560</xdr:colOff>
      <xdr:row>47</xdr:row>
      <xdr:rowOff>171720</xdr:rowOff>
    </xdr:to>
    <xdr:sp>
      <xdr:nvSpPr>
        <xdr:cNvPr id="69" name="AutoShape 38"/>
        <xdr:cNvSpPr/>
      </xdr:nvSpPr>
      <xdr:spPr>
        <a:xfrm>
          <a:off x="1549080" y="8599320"/>
          <a:ext cx="69840" cy="369720"/>
        </a:xfrm>
        <a:custGeom>
          <a:avLst/>
          <a:gdLst>
            <a:gd name="textAreaLeft" fmla="*/ 44640 w 69840"/>
            <a:gd name="textAreaRight" fmla="*/ 69840 w 6984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42</xdr:row>
      <xdr:rowOff>19440</xdr:rowOff>
    </xdr:from>
    <xdr:to>
      <xdr:col>1</xdr:col>
      <xdr:colOff>11160</xdr:colOff>
      <xdr:row>47</xdr:row>
      <xdr:rowOff>162360</xdr:rowOff>
    </xdr:to>
    <xdr:sp>
      <xdr:nvSpPr>
        <xdr:cNvPr id="70" name="AutoShape 39"/>
        <xdr:cNvSpPr/>
      </xdr:nvSpPr>
      <xdr:spPr>
        <a:xfrm>
          <a:off x="239400" y="7826040"/>
          <a:ext cx="61200" cy="1133640"/>
        </a:xfrm>
        <a:custGeom>
          <a:avLst/>
          <a:gdLst>
            <a:gd name="textAreaLeft" fmla="*/ 39240 w 61200"/>
            <a:gd name="textAreaRight" fmla="*/ 61560 w 61200"/>
            <a:gd name="textAreaTop" fmla="*/ 29520 h 1133640"/>
            <a:gd name="textAreaBottom" fmla="*/ 1104120 h 1133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9</xdr:row>
      <xdr:rowOff>28080</xdr:rowOff>
    </xdr:from>
    <xdr:to>
      <xdr:col>3</xdr:col>
      <xdr:colOff>360</xdr:colOff>
      <xdr:row>50</xdr:row>
      <xdr:rowOff>180720</xdr:rowOff>
    </xdr:to>
    <xdr:sp>
      <xdr:nvSpPr>
        <xdr:cNvPr id="71" name="AutoShape 45"/>
        <xdr:cNvSpPr/>
      </xdr:nvSpPr>
      <xdr:spPr>
        <a:xfrm>
          <a:off x="1559160" y="911880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1</xdr:row>
      <xdr:rowOff>19440</xdr:rowOff>
    </xdr:from>
    <xdr:to>
      <xdr:col>2</xdr:col>
      <xdr:colOff>99360</xdr:colOff>
      <xdr:row>52</xdr:row>
      <xdr:rowOff>190800</xdr:rowOff>
    </xdr:to>
    <xdr:sp>
      <xdr:nvSpPr>
        <xdr:cNvPr id="72" name="AutoShape 46"/>
        <xdr:cNvSpPr/>
      </xdr:nvSpPr>
      <xdr:spPr>
        <a:xfrm>
          <a:off x="1559160" y="949104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3</xdr:row>
      <xdr:rowOff>19080</xdr:rowOff>
    </xdr:from>
    <xdr:to>
      <xdr:col>2</xdr:col>
      <xdr:colOff>99360</xdr:colOff>
      <xdr:row>54</xdr:row>
      <xdr:rowOff>190440</xdr:rowOff>
    </xdr:to>
    <xdr:sp>
      <xdr:nvSpPr>
        <xdr:cNvPr id="73" name="AutoShape 47"/>
        <xdr:cNvSpPr/>
      </xdr:nvSpPr>
      <xdr:spPr>
        <a:xfrm>
          <a:off x="1559160" y="987192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49</xdr:row>
      <xdr:rowOff>28080</xdr:rowOff>
    </xdr:from>
    <xdr:to>
      <xdr:col>1</xdr:col>
      <xdr:colOff>20880</xdr:colOff>
      <xdr:row>54</xdr:row>
      <xdr:rowOff>190440</xdr:rowOff>
    </xdr:to>
    <xdr:sp>
      <xdr:nvSpPr>
        <xdr:cNvPr id="74" name="AutoShape 48"/>
        <xdr:cNvSpPr/>
      </xdr:nvSpPr>
      <xdr:spPr>
        <a:xfrm>
          <a:off x="229680" y="9118800"/>
          <a:ext cx="80640" cy="1114920"/>
        </a:xfrm>
        <a:custGeom>
          <a:avLst/>
          <a:gdLst>
            <a:gd name="textAreaLeft" fmla="*/ 51480 w 80640"/>
            <a:gd name="textAreaRight" fmla="*/ 81000 w 80640"/>
            <a:gd name="textAreaTop" fmla="*/ 28800 h 1114920"/>
            <a:gd name="textAreaBottom" fmla="*/ 1086120 h 111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3</xdr:row>
      <xdr:rowOff>28080</xdr:rowOff>
    </xdr:from>
    <xdr:to>
      <xdr:col>3</xdr:col>
      <xdr:colOff>360</xdr:colOff>
      <xdr:row>94</xdr:row>
      <xdr:rowOff>180720</xdr:rowOff>
    </xdr:to>
    <xdr:sp>
      <xdr:nvSpPr>
        <xdr:cNvPr id="75" name="AutoShape 45"/>
        <xdr:cNvSpPr/>
      </xdr:nvSpPr>
      <xdr:spPr>
        <a:xfrm>
          <a:off x="1559160" y="1710468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5</xdr:row>
      <xdr:rowOff>19440</xdr:rowOff>
    </xdr:from>
    <xdr:to>
      <xdr:col>2</xdr:col>
      <xdr:colOff>99360</xdr:colOff>
      <xdr:row>96</xdr:row>
      <xdr:rowOff>190440</xdr:rowOff>
    </xdr:to>
    <xdr:sp>
      <xdr:nvSpPr>
        <xdr:cNvPr id="76" name="AutoShape 46"/>
        <xdr:cNvSpPr/>
      </xdr:nvSpPr>
      <xdr:spPr>
        <a:xfrm>
          <a:off x="1559160" y="17476920"/>
          <a:ext cx="79560" cy="361440"/>
        </a:xfrm>
        <a:custGeom>
          <a:avLst/>
          <a:gdLst>
            <a:gd name="textAreaLeft" fmla="*/ 50760 w 79560"/>
            <a:gd name="textAreaRight" fmla="*/ 79920 w 79560"/>
            <a:gd name="textAreaTop" fmla="*/ 9360 h 361440"/>
            <a:gd name="textAreaBottom" fmla="*/ 3520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7</xdr:row>
      <xdr:rowOff>19440</xdr:rowOff>
    </xdr:from>
    <xdr:to>
      <xdr:col>2</xdr:col>
      <xdr:colOff>99360</xdr:colOff>
      <xdr:row>99</xdr:row>
      <xdr:rowOff>9360</xdr:rowOff>
    </xdr:to>
    <xdr:sp>
      <xdr:nvSpPr>
        <xdr:cNvPr id="77" name="AutoShape 47"/>
        <xdr:cNvSpPr/>
      </xdr:nvSpPr>
      <xdr:spPr>
        <a:xfrm>
          <a:off x="1559160" y="17857800"/>
          <a:ext cx="79560" cy="371160"/>
        </a:xfrm>
        <a:custGeom>
          <a:avLst/>
          <a:gdLst>
            <a:gd name="textAreaLeft" fmla="*/ 50760 w 79560"/>
            <a:gd name="textAreaRight" fmla="*/ 79920 w 7956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93</xdr:row>
      <xdr:rowOff>28080</xdr:rowOff>
    </xdr:from>
    <xdr:to>
      <xdr:col>1</xdr:col>
      <xdr:colOff>20880</xdr:colOff>
      <xdr:row>99</xdr:row>
      <xdr:rowOff>9360</xdr:rowOff>
    </xdr:to>
    <xdr:sp>
      <xdr:nvSpPr>
        <xdr:cNvPr id="78" name="AutoShape 48"/>
        <xdr:cNvSpPr/>
      </xdr:nvSpPr>
      <xdr:spPr>
        <a:xfrm>
          <a:off x="229680" y="17104680"/>
          <a:ext cx="80640" cy="1124280"/>
        </a:xfrm>
        <a:custGeom>
          <a:avLst/>
          <a:gdLst>
            <a:gd name="textAreaLeft" fmla="*/ 51480 w 80640"/>
            <a:gd name="textAreaRight" fmla="*/ 81000 w 8064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0</xdr:row>
      <xdr:rowOff>38160</xdr:rowOff>
    </xdr:from>
    <xdr:to>
      <xdr:col>2</xdr:col>
      <xdr:colOff>99360</xdr:colOff>
      <xdr:row>101</xdr:row>
      <xdr:rowOff>190440</xdr:rowOff>
    </xdr:to>
    <xdr:sp>
      <xdr:nvSpPr>
        <xdr:cNvPr id="79" name="AutoShape 49"/>
        <xdr:cNvSpPr/>
      </xdr:nvSpPr>
      <xdr:spPr>
        <a:xfrm>
          <a:off x="1549080" y="18352800"/>
          <a:ext cx="89640" cy="342720"/>
        </a:xfrm>
        <a:custGeom>
          <a:avLst/>
          <a:gdLst>
            <a:gd name="textAreaLeft" fmla="*/ 57240 w 89640"/>
            <a:gd name="textAreaRight" fmla="*/ 90000 w 8964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2</xdr:row>
      <xdr:rowOff>28440</xdr:rowOff>
    </xdr:from>
    <xdr:to>
      <xdr:col>2</xdr:col>
      <xdr:colOff>79560</xdr:colOff>
      <xdr:row>103</xdr:row>
      <xdr:rowOff>190440</xdr:rowOff>
    </xdr:to>
    <xdr:sp>
      <xdr:nvSpPr>
        <xdr:cNvPr id="80" name="AutoShape 50"/>
        <xdr:cNvSpPr/>
      </xdr:nvSpPr>
      <xdr:spPr>
        <a:xfrm>
          <a:off x="1549080" y="18723960"/>
          <a:ext cx="69840" cy="352800"/>
        </a:xfrm>
        <a:custGeom>
          <a:avLst/>
          <a:gdLst>
            <a:gd name="textAreaLeft" fmla="*/ 44640 w 69840"/>
            <a:gd name="textAreaRight" fmla="*/ 69840 w 6984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4</xdr:row>
      <xdr:rowOff>37800</xdr:rowOff>
    </xdr:from>
    <xdr:to>
      <xdr:col>2</xdr:col>
      <xdr:colOff>79560</xdr:colOff>
      <xdr:row>105</xdr:row>
      <xdr:rowOff>190440</xdr:rowOff>
    </xdr:to>
    <xdr:sp>
      <xdr:nvSpPr>
        <xdr:cNvPr id="81" name="AutoShape 51"/>
        <xdr:cNvSpPr/>
      </xdr:nvSpPr>
      <xdr:spPr>
        <a:xfrm>
          <a:off x="1549080" y="19114560"/>
          <a:ext cx="69840" cy="343080"/>
        </a:xfrm>
        <a:custGeom>
          <a:avLst/>
          <a:gdLst>
            <a:gd name="textAreaLeft" fmla="*/ 44640 w 69840"/>
            <a:gd name="textAreaRight" fmla="*/ 69840 w 698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100</xdr:row>
      <xdr:rowOff>28440</xdr:rowOff>
    </xdr:from>
    <xdr:to>
      <xdr:col>1</xdr:col>
      <xdr:colOff>20880</xdr:colOff>
      <xdr:row>106</xdr:row>
      <xdr:rowOff>9720</xdr:rowOff>
    </xdr:to>
    <xdr:sp>
      <xdr:nvSpPr>
        <xdr:cNvPr id="82" name="AutoShape 52"/>
        <xdr:cNvSpPr/>
      </xdr:nvSpPr>
      <xdr:spPr>
        <a:xfrm>
          <a:off x="219600" y="18343080"/>
          <a:ext cx="90720" cy="1124280"/>
        </a:xfrm>
        <a:custGeom>
          <a:avLst/>
          <a:gdLst>
            <a:gd name="textAreaLeft" fmla="*/ 57960 w 90720"/>
            <a:gd name="textAreaRight" fmla="*/ 91080 w 9072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304"/>
              </a:lnTo>
              <a:cubicBezTo>
                <a:pt x="10800" y="10204"/>
                <a:pt x="5400" y="11104"/>
                <a:pt x="0" y="11104"/>
              </a:cubicBezTo>
              <a:cubicBezTo>
                <a:pt x="5400" y="11104"/>
                <a:pt x="10800" y="12004"/>
                <a:pt x="10800" y="1290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58</xdr:row>
      <xdr:rowOff>37800</xdr:rowOff>
    </xdr:from>
    <xdr:to>
      <xdr:col>2</xdr:col>
      <xdr:colOff>99360</xdr:colOff>
      <xdr:row>59</xdr:row>
      <xdr:rowOff>190440</xdr:rowOff>
    </xdr:to>
    <xdr:sp>
      <xdr:nvSpPr>
        <xdr:cNvPr id="83" name="AutoShape 49"/>
        <xdr:cNvSpPr/>
      </xdr:nvSpPr>
      <xdr:spPr>
        <a:xfrm>
          <a:off x="1549080" y="1085076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0</xdr:row>
      <xdr:rowOff>28080</xdr:rowOff>
    </xdr:from>
    <xdr:to>
      <xdr:col>2</xdr:col>
      <xdr:colOff>79560</xdr:colOff>
      <xdr:row>61</xdr:row>
      <xdr:rowOff>190440</xdr:rowOff>
    </xdr:to>
    <xdr:sp>
      <xdr:nvSpPr>
        <xdr:cNvPr id="84" name="AutoShape 50"/>
        <xdr:cNvSpPr/>
      </xdr:nvSpPr>
      <xdr:spPr>
        <a:xfrm>
          <a:off x="1549080" y="11221920"/>
          <a:ext cx="69840" cy="352800"/>
        </a:xfrm>
        <a:custGeom>
          <a:avLst/>
          <a:gdLst>
            <a:gd name="textAreaLeft" fmla="*/ 44640 w 69840"/>
            <a:gd name="textAreaRight" fmla="*/ 69840 w 6984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2</xdr:row>
      <xdr:rowOff>38160</xdr:rowOff>
    </xdr:from>
    <xdr:to>
      <xdr:col>2</xdr:col>
      <xdr:colOff>79560</xdr:colOff>
      <xdr:row>63</xdr:row>
      <xdr:rowOff>190800</xdr:rowOff>
    </xdr:to>
    <xdr:sp>
      <xdr:nvSpPr>
        <xdr:cNvPr id="85" name="AutoShape 51"/>
        <xdr:cNvSpPr/>
      </xdr:nvSpPr>
      <xdr:spPr>
        <a:xfrm>
          <a:off x="1549080" y="11612880"/>
          <a:ext cx="69840" cy="343080"/>
        </a:xfrm>
        <a:custGeom>
          <a:avLst/>
          <a:gdLst>
            <a:gd name="textAreaLeft" fmla="*/ 44640 w 69840"/>
            <a:gd name="textAreaRight" fmla="*/ 69840 w 698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58</xdr:row>
      <xdr:rowOff>28080</xdr:rowOff>
    </xdr:from>
    <xdr:to>
      <xdr:col>1</xdr:col>
      <xdr:colOff>20880</xdr:colOff>
      <xdr:row>63</xdr:row>
      <xdr:rowOff>190800</xdr:rowOff>
    </xdr:to>
    <xdr:sp>
      <xdr:nvSpPr>
        <xdr:cNvPr id="86" name="AutoShape 52"/>
        <xdr:cNvSpPr/>
      </xdr:nvSpPr>
      <xdr:spPr>
        <a:xfrm>
          <a:off x="219600" y="10841040"/>
          <a:ext cx="90720" cy="1114920"/>
        </a:xfrm>
        <a:custGeom>
          <a:avLst/>
          <a:gdLst>
            <a:gd name="textAreaLeft" fmla="*/ 57960 w 90720"/>
            <a:gd name="textAreaRight" fmla="*/ 91080 w 90720"/>
            <a:gd name="textAreaTop" fmla="*/ 29160 h 1114920"/>
            <a:gd name="textAreaBottom" fmla="*/ 1085760 h 111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8"/>
                <a:pt x="10800" y="1815"/>
              </a:cubicBezTo>
              <a:lnTo>
                <a:pt x="10800" y="9289"/>
              </a:lnTo>
              <a:cubicBezTo>
                <a:pt x="10800" y="10197"/>
                <a:pt x="5400" y="11104"/>
                <a:pt x="0" y="11104"/>
              </a:cubicBezTo>
              <a:cubicBezTo>
                <a:pt x="5400" y="11104"/>
                <a:pt x="10800" y="12012"/>
                <a:pt x="10800" y="12919"/>
              </a:cubicBezTo>
              <a:lnTo>
                <a:pt x="10800" y="19785"/>
              </a:lnTo>
              <a:cubicBezTo>
                <a:pt x="10800" y="2069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G86" activePane="bottomRight" state="frozen"/>
      <selection pane="topLeft" activeCell="A1" activeCellId="0" sqref="A1"/>
      <selection pane="topRight" activeCell="G1" activeCellId="0" sqref="G1"/>
      <selection pane="bottomLeft" activeCell="A86" activeCellId="0" sqref="A86"/>
      <selection pane="bottomRight" activeCell="O56" activeCellId="0" sqref="O56:P5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2.87"/>
    <col collapsed="false" customWidth="true" hidden="false" outlineLevel="0" max="3" min="3" style="1" width="13.75"/>
    <col collapsed="false" customWidth="true" hidden="false" outlineLevel="0" max="4" min="4" style="1" width="1.75"/>
    <col collapsed="false" customWidth="true" hidden="false" outlineLevel="0" max="5" min="5" style="1" width="3.12"/>
    <col collapsed="false" customWidth="true" hidden="false" outlineLevel="0" max="6" min="6" style="2" width="16.99"/>
    <col collapsed="false" customWidth="true" hidden="false" outlineLevel="0" max="7" min="7" style="1" width="11.99"/>
    <col collapsed="false" customWidth="true" hidden="false" outlineLevel="0" max="8" min="8" style="1" width="16.62"/>
    <col collapsed="false" customWidth="true" hidden="false" outlineLevel="0" max="9" min="9" style="1" width="13.62"/>
    <col collapsed="false" customWidth="true" hidden="false" outlineLevel="0" max="10" min="10" style="1" width="16.75"/>
    <col collapsed="false" customWidth="true" hidden="false" outlineLevel="0" max="11" min="11" style="1" width="10.62"/>
    <col collapsed="false" customWidth="true" hidden="false" outlineLevel="0" max="12" min="12" style="1" width="11.24"/>
    <col collapsed="false" customWidth="true" hidden="false" outlineLevel="0" max="13" min="13" style="1" width="11.75"/>
    <col collapsed="false" customWidth="true" hidden="false" outlineLevel="0" max="14" min="14" style="1" width="14.25"/>
    <col collapsed="false" customWidth="false" hidden="false" outlineLevel="0" max="15" min="15" style="1" width="8.99"/>
    <col collapsed="false" customWidth="true" hidden="false" outlineLevel="0" max="16" min="16" style="1" width="8.8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95" hidden="false" customHeight="true" outlineLevel="0" collapsed="false">
      <c r="O2" s="4" t="s">
        <v>1</v>
      </c>
      <c r="P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6" t="s">
        <v>3</v>
      </c>
      <c r="G3" s="7" t="s">
        <v>4</v>
      </c>
      <c r="H3" s="7"/>
      <c r="I3" s="8" t="s">
        <v>5</v>
      </c>
      <c r="J3" s="8"/>
      <c r="K3" s="7" t="s">
        <v>6</v>
      </c>
      <c r="L3" s="7"/>
      <c r="M3" s="7" t="s">
        <v>7</v>
      </c>
      <c r="N3" s="7"/>
      <c r="O3" s="9" t="s">
        <v>8</v>
      </c>
      <c r="P3" s="9"/>
    </row>
    <row r="4" customFormat="false" ht="15.95" hidden="false" customHeight="true" outlineLevel="0" collapsed="false">
      <c r="A4" s="5"/>
      <c r="B4" s="5"/>
      <c r="C4" s="5"/>
      <c r="D4" s="5"/>
      <c r="E4" s="5"/>
      <c r="F4" s="6"/>
      <c r="G4" s="10" t="s">
        <v>9</v>
      </c>
      <c r="H4" s="11" t="s">
        <v>10</v>
      </c>
      <c r="I4" s="12" t="s">
        <v>9</v>
      </c>
      <c r="J4" s="10" t="s">
        <v>10</v>
      </c>
      <c r="K4" s="10" t="s">
        <v>9</v>
      </c>
      <c r="L4" s="11" t="s">
        <v>10</v>
      </c>
      <c r="M4" s="10" t="s">
        <v>9</v>
      </c>
      <c r="N4" s="11" t="s">
        <v>10</v>
      </c>
      <c r="O4" s="13" t="s">
        <v>11</v>
      </c>
      <c r="P4" s="14" t="s">
        <v>12</v>
      </c>
    </row>
    <row r="5" customFormat="false" ht="15.95" hidden="false" customHeight="true" outlineLevel="0" collapsed="false">
      <c r="A5" s="15" t="s">
        <v>13</v>
      </c>
      <c r="B5" s="15"/>
      <c r="C5" s="15"/>
      <c r="D5" s="16"/>
      <c r="E5" s="17" t="s">
        <v>14</v>
      </c>
      <c r="F5" s="18" t="n">
        <f aca="false">F20+F29+F35+F38+F41+F44+F47+F50+F58+F61+F62+F64</f>
        <v>108669890000</v>
      </c>
      <c r="G5" s="18" t="n">
        <f aca="false">G20+G29+G35+G38+G41+G44+G47+G50+G58+G61+G62+G64</f>
        <v>1271110</v>
      </c>
      <c r="H5" s="18" t="n">
        <f aca="false">H20+H29+H35+H38+H41+H44+H47+H50+H58+H61+H62+H64</f>
        <v>110418873055</v>
      </c>
      <c r="I5" s="19" t="n">
        <f aca="false">I20+I29+I35+I38+I41+I44+I47+I50+I58+I61+I62+I64</f>
        <v>1238437</v>
      </c>
      <c r="J5" s="18" t="n">
        <f aca="false">J20+J29+J35+J38+J41+J44+J47+J50+J58+J61+J62+J64</f>
        <v>109357839908</v>
      </c>
      <c r="K5" s="18" t="n">
        <f aca="false">K20+K29+K35+K38+K41+K44+K47+K50+K58+K61+K62+K64</f>
        <v>144</v>
      </c>
      <c r="L5" s="18" t="n">
        <f aca="false">L20+L29+L35+L38+L41+L44+L47+L50+L58+L61+L62+L64</f>
        <v>7331026</v>
      </c>
      <c r="M5" s="20" t="n">
        <f aca="false">M20+M29+M35+M38+M41+M44+M47+M50+M58+M61+M62+M64</f>
        <v>32529</v>
      </c>
      <c r="N5" s="20" t="n">
        <f aca="false">N20+N29+N35+N38+N41+N44+N47+N50+N58+N61+N62+N64</f>
        <v>1053702121</v>
      </c>
      <c r="O5" s="21" t="n">
        <f aca="false">ROUND(J5/F5*100,1)</f>
        <v>100.6</v>
      </c>
      <c r="P5" s="22" t="n">
        <f aca="false">ROUND(J5/H5*100,1)</f>
        <v>99</v>
      </c>
    </row>
    <row r="6" customFormat="false" ht="15.95" hidden="false" customHeight="true" outlineLevel="0" collapsed="false">
      <c r="A6" s="15"/>
      <c r="B6" s="15"/>
      <c r="C6" s="15"/>
      <c r="D6" s="16"/>
      <c r="E6" s="17" t="s">
        <v>15</v>
      </c>
      <c r="F6" s="18" t="n">
        <f aca="false">F21+F30+F36+F39+F42+F45+F48+F51+F59+F65</f>
        <v>688269000</v>
      </c>
      <c r="G6" s="18" t="n">
        <f aca="false">G21+G30+G36+G39+G42+G45+G48+G51+G59+G65</f>
        <v>114952</v>
      </c>
      <c r="H6" s="18" t="n">
        <f aca="false">H21+H30+H36+H39+H42+H45+H48+H51+H59+H65</f>
        <v>3379771651</v>
      </c>
      <c r="I6" s="23" t="n">
        <f aca="false">I21+I30+I36+I39+I42+I45+I48+I51+I59+I65</f>
        <v>22287</v>
      </c>
      <c r="J6" s="18" t="n">
        <f aca="false">J21+J30+J36+J39+J42+J45+J48+J51+J59+J65</f>
        <v>696645420</v>
      </c>
      <c r="K6" s="18" t="n">
        <f aca="false">K21+K30+K36+K39+K42+K45+K48+K51+K59+K65</f>
        <v>9795</v>
      </c>
      <c r="L6" s="18" t="n">
        <f aca="false">L21+L30+L36+L39+L42+L45+L48+L51+L59+L65</f>
        <v>218923997</v>
      </c>
      <c r="M6" s="24" t="n">
        <f aca="false">M21+M30+M36+M39+M42+M45+M48+M51+M59+M65</f>
        <v>82870</v>
      </c>
      <c r="N6" s="18" t="n">
        <f aca="false">N21+N30+N36+N39+N42+N45+N48+N51+N59+N65</f>
        <v>2464202234</v>
      </c>
      <c r="O6" s="21" t="n">
        <f aca="false">ROUND(J6/F6*100,1)</f>
        <v>101.2</v>
      </c>
      <c r="P6" s="22" t="n">
        <f aca="false">ROUND(J6/H6*100,1)</f>
        <v>20.6</v>
      </c>
    </row>
    <row r="7" customFormat="false" ht="15.95" hidden="false" customHeight="true" outlineLevel="0" collapsed="false">
      <c r="A7" s="15"/>
      <c r="B7" s="15"/>
      <c r="C7" s="15"/>
      <c r="D7" s="16"/>
      <c r="E7" s="17" t="s">
        <v>16</v>
      </c>
      <c r="F7" s="18" t="n">
        <f aca="false">F34</f>
        <v>13317928000</v>
      </c>
      <c r="G7" s="18" t="n">
        <f aca="false">G34</f>
        <v>22</v>
      </c>
      <c r="H7" s="18" t="n">
        <f aca="false">H34</f>
        <v>13585814457</v>
      </c>
      <c r="I7" s="23" t="n">
        <f aca="false">I34</f>
        <v>22</v>
      </c>
      <c r="J7" s="18" t="n">
        <f aca="false">J34</f>
        <v>13585814457</v>
      </c>
      <c r="K7" s="18" t="n">
        <f aca="false">K34</f>
        <v>0</v>
      </c>
      <c r="L7" s="18" t="n">
        <f aca="false">L34</f>
        <v>0</v>
      </c>
      <c r="M7" s="18" t="n">
        <f aca="false">M34</f>
        <v>0</v>
      </c>
      <c r="N7" s="18" t="n">
        <f aca="false">N34</f>
        <v>0</v>
      </c>
      <c r="O7" s="21" t="n">
        <f aca="false">ROUND(J7/F7*100,1)</f>
        <v>102</v>
      </c>
      <c r="P7" s="22" t="n">
        <f aca="false">ROUND(J7/H7*100,1)</f>
        <v>100</v>
      </c>
    </row>
    <row r="8" customFormat="false" ht="15.95" hidden="false" customHeight="true" outlineLevel="0" collapsed="false">
      <c r="A8" s="15"/>
      <c r="B8" s="15"/>
      <c r="C8" s="15"/>
      <c r="D8" s="16"/>
      <c r="E8" s="17" t="s">
        <v>17</v>
      </c>
      <c r="F8" s="25" t="n">
        <f aca="false">SUM(F5:F7)</f>
        <v>122676087000</v>
      </c>
      <c r="G8" s="25" t="n">
        <f aca="false">SUM(G5:G7)</f>
        <v>1386084</v>
      </c>
      <c r="H8" s="25" t="n">
        <f aca="false">SUM(H5:H7)</f>
        <v>127384459163</v>
      </c>
      <c r="I8" s="26" t="n">
        <f aca="false">SUM(I5:I7)</f>
        <v>1260746</v>
      </c>
      <c r="J8" s="25" t="n">
        <f aca="false">SUM(J5:J7)</f>
        <v>123640299785</v>
      </c>
      <c r="K8" s="25" t="n">
        <f aca="false">SUM(K5:K7)</f>
        <v>9939</v>
      </c>
      <c r="L8" s="25" t="n">
        <f aca="false">SUM(L5:L7)</f>
        <v>226255023</v>
      </c>
      <c r="M8" s="27" t="n">
        <f aca="false">SUM(M5:M7)</f>
        <v>115399</v>
      </c>
      <c r="N8" s="27" t="n">
        <f aca="false">SUM(N5:N7)</f>
        <v>3517904355</v>
      </c>
      <c r="O8" s="28" t="n">
        <f aca="false">ROUND(J8/F8*100,1)</f>
        <v>100.8</v>
      </c>
      <c r="P8" s="29" t="n">
        <f aca="false">ROUND(J8/H8*100,1)</f>
        <v>97.1</v>
      </c>
    </row>
    <row r="9" customFormat="false" ht="15.95" hidden="false" customHeight="true" outlineLevel="0" collapsed="false">
      <c r="A9" s="30" t="s">
        <v>18</v>
      </c>
      <c r="B9" s="31" t="s">
        <v>19</v>
      </c>
      <c r="C9" s="31"/>
      <c r="D9" s="32"/>
      <c r="E9" s="17" t="s">
        <v>14</v>
      </c>
      <c r="F9" s="18" t="n">
        <v>29203845000</v>
      </c>
      <c r="G9" s="24" t="n">
        <v>593150</v>
      </c>
      <c r="H9" s="24" t="n">
        <v>30166029887</v>
      </c>
      <c r="I9" s="23" t="n">
        <v>566415</v>
      </c>
      <c r="J9" s="18" t="n">
        <v>29413324282</v>
      </c>
      <c r="K9" s="24" t="n">
        <v>136</v>
      </c>
      <c r="L9" s="24" t="n">
        <v>1769195</v>
      </c>
      <c r="M9" s="33" t="n">
        <f aca="false">G9-I9-K9</f>
        <v>26599</v>
      </c>
      <c r="N9" s="33" t="n">
        <f aca="false">H9-J9-L9</f>
        <v>750936410</v>
      </c>
      <c r="O9" s="34" t="n">
        <f aca="false">ROUND(J9/F9*100,1)</f>
        <v>100.7</v>
      </c>
      <c r="P9" s="22" t="n">
        <f aca="false">ROUND(J9/H9*100,1)</f>
        <v>97.5</v>
      </c>
    </row>
    <row r="10" customFormat="false" ht="15.95" hidden="false" customHeight="true" outlineLevel="0" collapsed="false">
      <c r="A10" s="30"/>
      <c r="B10" s="16"/>
      <c r="C10" s="35" t="s">
        <v>20</v>
      </c>
      <c r="D10" s="36"/>
      <c r="E10" s="17" t="s">
        <v>15</v>
      </c>
      <c r="F10" s="18" t="n">
        <v>522778000</v>
      </c>
      <c r="G10" s="24" t="n">
        <v>103479</v>
      </c>
      <c r="H10" s="24" t="n">
        <v>2596973980</v>
      </c>
      <c r="I10" s="23" t="n">
        <v>18798</v>
      </c>
      <c r="J10" s="18" t="n">
        <v>494212308</v>
      </c>
      <c r="K10" s="24" t="n">
        <v>9028</v>
      </c>
      <c r="L10" s="24" t="n">
        <v>143585317</v>
      </c>
      <c r="M10" s="37" t="n">
        <f aca="false">G10-I10-K10</f>
        <v>75653</v>
      </c>
      <c r="N10" s="33" t="n">
        <f aca="false">H10-J10-L10</f>
        <v>1959176355</v>
      </c>
      <c r="O10" s="21" t="n">
        <f aca="false">ROUND(J10/F10*100,1)</f>
        <v>94.5</v>
      </c>
      <c r="P10" s="22" t="n">
        <f aca="false">ROUND(J10/H10*100,1)</f>
        <v>19</v>
      </c>
    </row>
    <row r="11" customFormat="false" ht="15.95" hidden="false" customHeight="true" outlineLevel="0" collapsed="false">
      <c r="A11" s="30"/>
      <c r="B11" s="32"/>
      <c r="C11" s="32"/>
      <c r="D11" s="32"/>
      <c r="E11" s="17" t="s">
        <v>17</v>
      </c>
      <c r="F11" s="25" t="n">
        <f aca="false">SUM(F9:F10)</f>
        <v>29726623000</v>
      </c>
      <c r="G11" s="27" t="n">
        <f aca="false">SUM(G9:G10)</f>
        <v>696629</v>
      </c>
      <c r="H11" s="27" t="n">
        <f aca="false">SUM(H9:H10)</f>
        <v>32763003867</v>
      </c>
      <c r="I11" s="26" t="n">
        <f aca="false">SUM(I9:I10)</f>
        <v>585213</v>
      </c>
      <c r="J11" s="25" t="n">
        <f aca="false">SUM(J9:J10)</f>
        <v>29907536590</v>
      </c>
      <c r="K11" s="27" t="n">
        <f aca="false">SUM(K9:K10)</f>
        <v>9164</v>
      </c>
      <c r="L11" s="27" t="n">
        <f aca="false">SUM(L9:L10)</f>
        <v>145354512</v>
      </c>
      <c r="M11" s="27" t="n">
        <f aca="false">SUM(M9:M10)</f>
        <v>102252</v>
      </c>
      <c r="N11" s="27" t="n">
        <f aca="false">SUM(N9:N10)</f>
        <v>2710112765</v>
      </c>
      <c r="O11" s="38" t="n">
        <f aca="false">ROUND(J11/F11*100,1)</f>
        <v>100.6</v>
      </c>
      <c r="P11" s="29" t="n">
        <f aca="false">ROUND(J11/H11*100,1)</f>
        <v>91.3</v>
      </c>
    </row>
    <row r="12" customFormat="false" ht="15.95" hidden="false" customHeight="true" outlineLevel="0" collapsed="false">
      <c r="A12" s="30"/>
      <c r="B12" s="16"/>
      <c r="C12" s="31" t="s">
        <v>21</v>
      </c>
      <c r="D12" s="16"/>
      <c r="E12" s="17" t="s">
        <v>14</v>
      </c>
      <c r="F12" s="25" t="n">
        <v>179649000</v>
      </c>
      <c r="G12" s="27" t="n">
        <v>4780</v>
      </c>
      <c r="H12" s="27" t="n">
        <v>180112999</v>
      </c>
      <c r="I12" s="26" t="n">
        <v>4780</v>
      </c>
      <c r="J12" s="25" t="n">
        <v>180112999</v>
      </c>
      <c r="K12" s="27"/>
      <c r="L12" s="27"/>
      <c r="M12" s="25"/>
      <c r="N12" s="25"/>
      <c r="O12" s="38" t="n">
        <f aca="false">ROUND(J12/F12*100,1)</f>
        <v>100.3</v>
      </c>
      <c r="P12" s="29" t="n">
        <f aca="false">ROUND(J12/H12*100,1)</f>
        <v>100</v>
      </c>
    </row>
    <row r="13" customFormat="false" ht="15.95" hidden="false" customHeight="true" outlineLevel="0" collapsed="false">
      <c r="A13" s="30"/>
      <c r="B13" s="16"/>
      <c r="C13" s="35" t="s">
        <v>22</v>
      </c>
      <c r="D13" s="36"/>
      <c r="E13" s="17" t="s">
        <v>14</v>
      </c>
      <c r="F13" s="25" t="n">
        <v>49155000</v>
      </c>
      <c r="G13" s="27" t="n">
        <v>113</v>
      </c>
      <c r="H13" s="27" t="n">
        <v>48795921</v>
      </c>
      <c r="I13" s="26" t="n">
        <v>113</v>
      </c>
      <c r="J13" s="25" t="n">
        <v>48795921</v>
      </c>
      <c r="K13" s="27"/>
      <c r="L13" s="27"/>
      <c r="M13" s="25"/>
      <c r="N13" s="25"/>
      <c r="O13" s="38" t="n">
        <f aca="false">ROUND(J13/F13*100,1)</f>
        <v>99.3</v>
      </c>
      <c r="P13" s="29" t="n">
        <f aca="false">ROUND(J13/H13*100,1)</f>
        <v>100</v>
      </c>
    </row>
    <row r="14" customFormat="false" ht="15.95" hidden="false" customHeight="true" outlineLevel="0" collapsed="false">
      <c r="A14" s="30"/>
      <c r="B14" s="32"/>
      <c r="C14" s="32"/>
      <c r="D14" s="32"/>
      <c r="E14" s="17" t="s">
        <v>14</v>
      </c>
      <c r="F14" s="18" t="n">
        <v>4175229000</v>
      </c>
      <c r="G14" s="24" t="n">
        <v>30558</v>
      </c>
      <c r="H14" s="24" t="n">
        <v>4224000900</v>
      </c>
      <c r="I14" s="23" t="n">
        <v>29970</v>
      </c>
      <c r="J14" s="18" t="n">
        <v>4205048788</v>
      </c>
      <c r="K14" s="24" t="n">
        <v>5</v>
      </c>
      <c r="L14" s="24" t="n">
        <v>900831</v>
      </c>
      <c r="M14" s="33" t="n">
        <f aca="false">G14-I14-K14</f>
        <v>583</v>
      </c>
      <c r="N14" s="33" t="n">
        <f aca="false">H14-J14-L14</f>
        <v>18051281</v>
      </c>
      <c r="O14" s="34" t="n">
        <f aca="false">ROUND(J14/F14*100,1)</f>
        <v>100.7</v>
      </c>
      <c r="P14" s="39" t="n">
        <f aca="false">ROUND(J14/H14*100,1)</f>
        <v>99.6</v>
      </c>
    </row>
    <row r="15" customFormat="false" ht="15.95" hidden="false" customHeight="true" outlineLevel="0" collapsed="false">
      <c r="A15" s="30"/>
      <c r="B15" s="31" t="s">
        <v>23</v>
      </c>
      <c r="C15" s="31"/>
      <c r="D15" s="32"/>
      <c r="E15" s="17" t="s">
        <v>15</v>
      </c>
      <c r="F15" s="18" t="n">
        <v>9882000</v>
      </c>
      <c r="G15" s="24" t="n">
        <v>1260</v>
      </c>
      <c r="H15" s="24" t="n">
        <v>48886828</v>
      </c>
      <c r="I15" s="23" t="n">
        <v>272</v>
      </c>
      <c r="J15" s="18" t="n">
        <v>11868455</v>
      </c>
      <c r="K15" s="24" t="n">
        <v>160</v>
      </c>
      <c r="L15" s="24" t="n">
        <v>5483613</v>
      </c>
      <c r="M15" s="37" t="n">
        <f aca="false">G15-I15-K15</f>
        <v>828</v>
      </c>
      <c r="N15" s="33" t="n">
        <f aca="false">H15-J15-L15</f>
        <v>31534760</v>
      </c>
      <c r="O15" s="21" t="n">
        <f aca="false">ROUND(J15/F15*100,1)</f>
        <v>120.1</v>
      </c>
      <c r="P15" s="39" t="n">
        <f aca="false">ROUND(J15/H15*100,1)</f>
        <v>24.3</v>
      </c>
    </row>
    <row r="16" customFormat="false" ht="15.95" hidden="false" customHeight="true" outlineLevel="0" collapsed="false">
      <c r="A16" s="30"/>
      <c r="B16" s="32"/>
      <c r="C16" s="32"/>
      <c r="D16" s="32"/>
      <c r="E16" s="17" t="s">
        <v>17</v>
      </c>
      <c r="F16" s="25" t="n">
        <f aca="false">SUM(F14:F15)</f>
        <v>4185111000</v>
      </c>
      <c r="G16" s="27" t="n">
        <f aca="false">SUM(G14:G15)</f>
        <v>31818</v>
      </c>
      <c r="H16" s="27" t="n">
        <f aca="false">SUM(H14:H15)</f>
        <v>4272887728</v>
      </c>
      <c r="I16" s="26" t="n">
        <f aca="false">SUM(I14:I15)</f>
        <v>30242</v>
      </c>
      <c r="J16" s="25" t="n">
        <f aca="false">SUM(J14:J15)</f>
        <v>4216917243</v>
      </c>
      <c r="K16" s="27" t="n">
        <f aca="false">SUM(K14:K15)</f>
        <v>165</v>
      </c>
      <c r="L16" s="27" t="n">
        <f aca="false">SUM(L14:L15)</f>
        <v>6384444</v>
      </c>
      <c r="M16" s="27" t="n">
        <f aca="false">SUM(M14:M15)</f>
        <v>1411</v>
      </c>
      <c r="N16" s="27" t="n">
        <f aca="false">SUM(N14:N15)</f>
        <v>49586041</v>
      </c>
      <c r="O16" s="28" t="n">
        <f aca="false">ROUND(J16/F16*100,1)</f>
        <v>100.8</v>
      </c>
      <c r="P16" s="40" t="n">
        <f aca="false">ROUND(J16/H16*100,1)</f>
        <v>98.7</v>
      </c>
    </row>
    <row r="17" customFormat="false" ht="15.95" hidden="false" customHeight="true" outlineLevel="0" collapsed="false">
      <c r="A17" s="30"/>
      <c r="B17" s="32"/>
      <c r="C17" s="32"/>
      <c r="D17" s="32"/>
      <c r="E17" s="17" t="s">
        <v>14</v>
      </c>
      <c r="F17" s="18" t="n">
        <v>703130000</v>
      </c>
      <c r="G17" s="24" t="n">
        <v>7932</v>
      </c>
      <c r="H17" s="24" t="n">
        <v>705664659</v>
      </c>
      <c r="I17" s="23" t="n">
        <v>7932</v>
      </c>
      <c r="J17" s="18" t="n">
        <v>705664659</v>
      </c>
      <c r="K17" s="24"/>
      <c r="L17" s="24"/>
      <c r="M17" s="33"/>
      <c r="N17" s="33"/>
      <c r="O17" s="21" t="n">
        <f aca="false">ROUND(J17/F17*100,1)</f>
        <v>100.4</v>
      </c>
      <c r="P17" s="22" t="n">
        <f aca="false">ROUND(J17/H17*100,1)</f>
        <v>100</v>
      </c>
    </row>
    <row r="18" customFormat="false" ht="15.95" hidden="false" customHeight="true" outlineLevel="0" collapsed="false">
      <c r="A18" s="30"/>
      <c r="B18" s="31" t="s">
        <v>24</v>
      </c>
      <c r="C18" s="31"/>
      <c r="D18" s="32"/>
      <c r="E18" s="17" t="s">
        <v>15</v>
      </c>
      <c r="F18" s="18"/>
      <c r="G18" s="24"/>
      <c r="H18" s="24"/>
      <c r="I18" s="23"/>
      <c r="J18" s="18"/>
      <c r="K18" s="24"/>
      <c r="L18" s="24"/>
      <c r="M18" s="37"/>
      <c r="N18" s="33"/>
      <c r="O18" s="34"/>
      <c r="P18" s="39"/>
    </row>
    <row r="19" customFormat="false" ht="15.95" hidden="false" customHeight="true" outlineLevel="0" collapsed="false">
      <c r="A19" s="30"/>
      <c r="B19" s="32"/>
      <c r="C19" s="32"/>
      <c r="D19" s="32"/>
      <c r="E19" s="17" t="s">
        <v>17</v>
      </c>
      <c r="F19" s="25" t="n">
        <f aca="false">SUM(F17:F18)</f>
        <v>703130000</v>
      </c>
      <c r="G19" s="27" t="n">
        <f aca="false">SUM(G17:G18)</f>
        <v>7932</v>
      </c>
      <c r="H19" s="27" t="n">
        <f aca="false">SUM(H17:H18)</f>
        <v>705664659</v>
      </c>
      <c r="I19" s="26" t="n">
        <f aca="false">SUM(I17:I18)</f>
        <v>7932</v>
      </c>
      <c r="J19" s="25" t="n">
        <f aca="false">SUM(J17:J18)</f>
        <v>705664659</v>
      </c>
      <c r="K19" s="27"/>
      <c r="L19" s="27"/>
      <c r="M19" s="27"/>
      <c r="N19" s="27"/>
      <c r="O19" s="38" t="n">
        <f aca="false">ROUND(J19/F19*100,1)</f>
        <v>100.4</v>
      </c>
      <c r="P19" s="29" t="n">
        <f aca="false">ROUND(J19/H19*100,1)</f>
        <v>100</v>
      </c>
    </row>
    <row r="20" customFormat="false" ht="15.95" hidden="false" customHeight="true" outlineLevel="0" collapsed="false">
      <c r="A20" s="30"/>
      <c r="B20" s="32"/>
      <c r="C20" s="32"/>
      <c r="D20" s="32"/>
      <c r="E20" s="17" t="s">
        <v>14</v>
      </c>
      <c r="F20" s="18" t="n">
        <f aca="false">F9+F14+F17+F12+F13</f>
        <v>34311008000</v>
      </c>
      <c r="G20" s="18" t="n">
        <f aca="false">G9+G14+G17+G12+G13</f>
        <v>636533</v>
      </c>
      <c r="H20" s="18" t="n">
        <f aca="false">H9+H14+H17+H12+H13</f>
        <v>35324604366</v>
      </c>
      <c r="I20" s="23" t="n">
        <f aca="false">I9+I14+I17+I12+I13</f>
        <v>609210</v>
      </c>
      <c r="J20" s="18" t="n">
        <f aca="false">J9+J14+J17+J12+J13</f>
        <v>34552946649</v>
      </c>
      <c r="K20" s="18" t="n">
        <f aca="false">K9+K14+K17</f>
        <v>141</v>
      </c>
      <c r="L20" s="18" t="n">
        <f aca="false">L9+L14+L17</f>
        <v>2670026</v>
      </c>
      <c r="M20" s="18" t="n">
        <f aca="false">M9+M14+M17</f>
        <v>27182</v>
      </c>
      <c r="N20" s="18" t="n">
        <f aca="false">N9+N14+N17</f>
        <v>768987691</v>
      </c>
      <c r="O20" s="21" t="n">
        <f aca="false">ROUND(J20/F20*100,1)</f>
        <v>100.7</v>
      </c>
      <c r="P20" s="39" t="n">
        <f aca="false">ROUND(J20/H20*100,1)</f>
        <v>97.8</v>
      </c>
    </row>
    <row r="21" customFormat="false" ht="15.95" hidden="false" customHeight="true" outlineLevel="0" collapsed="false">
      <c r="A21" s="30"/>
      <c r="B21" s="31" t="s">
        <v>17</v>
      </c>
      <c r="C21" s="31"/>
      <c r="D21" s="32"/>
      <c r="E21" s="17" t="s">
        <v>15</v>
      </c>
      <c r="F21" s="18" t="n">
        <f aca="false">F10+F15+F18</f>
        <v>532660000</v>
      </c>
      <c r="G21" s="18" t="n">
        <f aca="false">G10+G15+G18</f>
        <v>104739</v>
      </c>
      <c r="H21" s="18" t="n">
        <f aca="false">H10+H15+H18</f>
        <v>2645860808</v>
      </c>
      <c r="I21" s="23" t="n">
        <f aca="false">I10+I15+I18</f>
        <v>19070</v>
      </c>
      <c r="J21" s="18" t="n">
        <f aca="false">J10+J15+J18</f>
        <v>506080763</v>
      </c>
      <c r="K21" s="18" t="n">
        <f aca="false">K10+K15+K18</f>
        <v>9188</v>
      </c>
      <c r="L21" s="18" t="n">
        <f aca="false">L10+L15+L18</f>
        <v>149068930</v>
      </c>
      <c r="M21" s="18" t="n">
        <f aca="false">M10+M15+M18</f>
        <v>76481</v>
      </c>
      <c r="N21" s="18" t="n">
        <f aca="false">N10+N15+N18</f>
        <v>1990711115</v>
      </c>
      <c r="O21" s="21" t="n">
        <f aca="false">ROUND(J21/F21*100,1)</f>
        <v>95</v>
      </c>
      <c r="P21" s="39" t="n">
        <f aca="false">ROUND(J21/H21*100,1)</f>
        <v>19.1</v>
      </c>
    </row>
    <row r="22" customFormat="false" ht="15.95" hidden="false" customHeight="true" outlineLevel="0" collapsed="false">
      <c r="A22" s="30"/>
      <c r="B22" s="32"/>
      <c r="C22" s="32"/>
      <c r="D22" s="32"/>
      <c r="E22" s="17" t="s">
        <v>17</v>
      </c>
      <c r="F22" s="25" t="n">
        <f aca="false">SUM(F20:F21)</f>
        <v>34843668000</v>
      </c>
      <c r="G22" s="25" t="n">
        <f aca="false">SUM(G20:G21)</f>
        <v>741272</v>
      </c>
      <c r="H22" s="25" t="n">
        <f aca="false">SUM(H20:H21)</f>
        <v>37970465174</v>
      </c>
      <c r="I22" s="26" t="n">
        <f aca="false">SUM(I20:I21)</f>
        <v>628280</v>
      </c>
      <c r="J22" s="25" t="n">
        <f aca="false">SUM(J20:J21)</f>
        <v>35059027412</v>
      </c>
      <c r="K22" s="25" t="n">
        <f aca="false">SUM(K20:K21)</f>
        <v>9329</v>
      </c>
      <c r="L22" s="25" t="n">
        <f aca="false">SUM(L20:L21)</f>
        <v>151738956</v>
      </c>
      <c r="M22" s="25" t="n">
        <f aca="false">SUM(M20:M21)</f>
        <v>103663</v>
      </c>
      <c r="N22" s="25" t="n">
        <f aca="false">SUM(N20:N21)</f>
        <v>2759698806</v>
      </c>
      <c r="O22" s="38" t="n">
        <f aca="false">ROUND(J22/F22*100,1)</f>
        <v>100.6</v>
      </c>
      <c r="P22" s="29" t="n">
        <f aca="false">ROUND(J22/H22*100,1)</f>
        <v>92.3</v>
      </c>
    </row>
    <row r="23" customFormat="false" ht="15.95" hidden="false" customHeight="true" outlineLevel="0" collapsed="false">
      <c r="A23" s="30" t="s">
        <v>25</v>
      </c>
      <c r="B23" s="32"/>
      <c r="C23" s="32"/>
      <c r="D23" s="32"/>
      <c r="E23" s="17" t="s">
        <v>14</v>
      </c>
      <c r="F23" s="18" t="n">
        <v>738124000</v>
      </c>
      <c r="G23" s="24" t="n">
        <v>10069</v>
      </c>
      <c r="H23" s="24" t="n">
        <v>803018200</v>
      </c>
      <c r="I23" s="23" t="n">
        <v>9883</v>
      </c>
      <c r="J23" s="18" t="n">
        <v>789039000</v>
      </c>
      <c r="K23" s="24"/>
      <c r="L23" s="24"/>
      <c r="M23" s="33" t="n">
        <f aca="false">G23-I23-K23</f>
        <v>186</v>
      </c>
      <c r="N23" s="33" t="n">
        <f aca="false">H23-J23-L23</f>
        <v>13979200</v>
      </c>
      <c r="O23" s="34" t="n">
        <f aca="false">ROUND(J23/F23*100,1)</f>
        <v>106.9</v>
      </c>
      <c r="P23" s="22" t="n">
        <f aca="false">ROUND(J23/H23*100,1)</f>
        <v>98.3</v>
      </c>
    </row>
    <row r="24" customFormat="false" ht="15.95" hidden="false" customHeight="true" outlineLevel="0" collapsed="false">
      <c r="A24" s="30"/>
      <c r="B24" s="31" t="s">
        <v>19</v>
      </c>
      <c r="C24" s="31"/>
      <c r="D24" s="32"/>
      <c r="E24" s="17" t="s">
        <v>15</v>
      </c>
      <c r="F24" s="18" t="n">
        <v>12125000</v>
      </c>
      <c r="G24" s="24" t="n">
        <v>741</v>
      </c>
      <c r="H24" s="24" t="n">
        <v>52178505</v>
      </c>
      <c r="I24" s="23" t="n">
        <v>161</v>
      </c>
      <c r="J24" s="18" t="n">
        <v>12624613</v>
      </c>
      <c r="K24" s="24" t="n">
        <v>60</v>
      </c>
      <c r="L24" s="24" t="n">
        <v>4413793</v>
      </c>
      <c r="M24" s="37" t="n">
        <f aca="false">G24-I24-K24</f>
        <v>520</v>
      </c>
      <c r="N24" s="33" t="n">
        <f aca="false">H24-J24-L24</f>
        <v>35140099</v>
      </c>
      <c r="O24" s="34" t="n">
        <f aca="false">ROUND(J24/F24*100,1)</f>
        <v>104.1</v>
      </c>
      <c r="P24" s="22" t="n">
        <f aca="false">ROUND(J24/H24*100,1)</f>
        <v>24.2</v>
      </c>
    </row>
    <row r="25" customFormat="false" ht="15.95" hidden="false" customHeight="true" outlineLevel="0" collapsed="false">
      <c r="A25" s="30"/>
      <c r="B25" s="32"/>
      <c r="C25" s="32"/>
      <c r="D25" s="32"/>
      <c r="E25" s="17" t="s">
        <v>17</v>
      </c>
      <c r="F25" s="25" t="n">
        <f aca="false">SUM(F23:F24)</f>
        <v>750249000</v>
      </c>
      <c r="G25" s="27" t="n">
        <f aca="false">SUM(G23:G24)</f>
        <v>10810</v>
      </c>
      <c r="H25" s="27" t="n">
        <f aca="false">SUM(H23:H24)</f>
        <v>855196705</v>
      </c>
      <c r="I25" s="26" t="n">
        <f aca="false">SUM(I23:I24)</f>
        <v>10044</v>
      </c>
      <c r="J25" s="25" t="n">
        <f aca="false">SUM(J23:J24)</f>
        <v>801663613</v>
      </c>
      <c r="K25" s="27" t="n">
        <f aca="false">SUM(K23:K24)</f>
        <v>60</v>
      </c>
      <c r="L25" s="27" t="n">
        <f aca="false">SUM(L23:L24)</f>
        <v>4413793</v>
      </c>
      <c r="M25" s="27" t="n">
        <f aca="false">SUM(M23:M24)</f>
        <v>706</v>
      </c>
      <c r="N25" s="27" t="n">
        <f aca="false">SUM(N23:N24)</f>
        <v>49119299</v>
      </c>
      <c r="O25" s="28" t="n">
        <f aca="false">ROUND(J25/F25*100,1)</f>
        <v>106.9</v>
      </c>
      <c r="P25" s="29" t="n">
        <f aca="false">ROUND(J25/H25*100,1)</f>
        <v>93.7</v>
      </c>
    </row>
    <row r="26" customFormat="false" ht="15.95" hidden="false" customHeight="true" outlineLevel="0" collapsed="false">
      <c r="A26" s="30"/>
      <c r="B26" s="32"/>
      <c r="C26" s="32"/>
      <c r="D26" s="32"/>
      <c r="E26" s="17" t="s">
        <v>14</v>
      </c>
      <c r="F26" s="18" t="n">
        <v>14095117000</v>
      </c>
      <c r="G26" s="24" t="n">
        <v>15397</v>
      </c>
      <c r="H26" s="24" t="n">
        <v>14263160800</v>
      </c>
      <c r="I26" s="23" t="n">
        <v>15259</v>
      </c>
      <c r="J26" s="18" t="n">
        <v>14221711678</v>
      </c>
      <c r="K26" s="24" t="n">
        <v>1</v>
      </c>
      <c r="L26" s="24" t="n">
        <v>4563200</v>
      </c>
      <c r="M26" s="33" t="n">
        <f aca="false">G26-I26-K26</f>
        <v>137</v>
      </c>
      <c r="N26" s="33" t="n">
        <f aca="false">H26-J26-L26</f>
        <v>36885922</v>
      </c>
      <c r="O26" s="21" t="n">
        <f aca="false">ROUND(J26/F26*100,1)</f>
        <v>100.9</v>
      </c>
      <c r="P26" s="39" t="n">
        <f aca="false">ROUND(J26/H26*100,1)</f>
        <v>99.7</v>
      </c>
    </row>
    <row r="27" customFormat="false" ht="15.95" hidden="false" customHeight="true" outlineLevel="0" collapsed="false">
      <c r="A27" s="30"/>
      <c r="B27" s="31" t="s">
        <v>23</v>
      </c>
      <c r="C27" s="31"/>
      <c r="D27" s="32"/>
      <c r="E27" s="17" t="s">
        <v>15</v>
      </c>
      <c r="F27" s="18" t="n">
        <v>22042000</v>
      </c>
      <c r="G27" s="24" t="n">
        <v>315</v>
      </c>
      <c r="H27" s="24" t="n">
        <v>126766572</v>
      </c>
      <c r="I27" s="23" t="n">
        <v>69</v>
      </c>
      <c r="J27" s="18" t="n">
        <v>29109790</v>
      </c>
      <c r="K27" s="24" t="n">
        <v>38</v>
      </c>
      <c r="L27" s="24" t="n">
        <v>20574395</v>
      </c>
      <c r="M27" s="37" t="n">
        <f aca="false">G27-I27-K27</f>
        <v>208</v>
      </c>
      <c r="N27" s="33" t="n">
        <f aca="false">H27-J27-L27</f>
        <v>77082387</v>
      </c>
      <c r="O27" s="34" t="n">
        <f aca="false">ROUND(J27/F27*100,1)</f>
        <v>132.1</v>
      </c>
      <c r="P27" s="22" t="n">
        <f aca="false">ROUND(J27/H27*100,1)</f>
        <v>23</v>
      </c>
    </row>
    <row r="28" customFormat="false" ht="15.95" hidden="false" customHeight="true" outlineLevel="0" collapsed="false">
      <c r="A28" s="30"/>
      <c r="B28" s="32"/>
      <c r="C28" s="32"/>
      <c r="D28" s="32"/>
      <c r="E28" s="17" t="s">
        <v>17</v>
      </c>
      <c r="F28" s="25" t="n">
        <f aca="false">SUM(F26:F27)</f>
        <v>14117159000</v>
      </c>
      <c r="G28" s="27" t="n">
        <f aca="false">SUM(G26:G27)</f>
        <v>15712</v>
      </c>
      <c r="H28" s="27" t="n">
        <f aca="false">SUM(H26:H27)</f>
        <v>14389927372</v>
      </c>
      <c r="I28" s="26" t="n">
        <f aca="false">SUM(I26:I27)</f>
        <v>15328</v>
      </c>
      <c r="J28" s="25" t="n">
        <f aca="false">SUM(J26:J27)</f>
        <v>14250821468</v>
      </c>
      <c r="K28" s="27" t="n">
        <f aca="false">SUM(K26:K27)</f>
        <v>39</v>
      </c>
      <c r="L28" s="27" t="n">
        <f aca="false">SUM(L26:L27)</f>
        <v>25137595</v>
      </c>
      <c r="M28" s="27" t="n">
        <f aca="false">SUM(M26:M27)</f>
        <v>345</v>
      </c>
      <c r="N28" s="27" t="n">
        <f aca="false">SUM(N26:N27)</f>
        <v>113968309</v>
      </c>
      <c r="O28" s="38" t="n">
        <f aca="false">ROUND(J28/F28*100,1)</f>
        <v>100.9</v>
      </c>
      <c r="P28" s="29" t="n">
        <f aca="false">ROUND(J28/H28*100,1)</f>
        <v>99</v>
      </c>
    </row>
    <row r="29" customFormat="false" ht="15.95" hidden="false" customHeight="true" outlineLevel="0" collapsed="false">
      <c r="A29" s="30"/>
      <c r="B29" s="32"/>
      <c r="C29" s="32"/>
      <c r="D29" s="32"/>
      <c r="E29" s="17" t="s">
        <v>14</v>
      </c>
      <c r="F29" s="18" t="n">
        <f aca="false">F23+F26</f>
        <v>14833241000</v>
      </c>
      <c r="G29" s="18" t="n">
        <f aca="false">G23+G26</f>
        <v>25466</v>
      </c>
      <c r="H29" s="18" t="n">
        <f aca="false">H23+H26</f>
        <v>15066179000</v>
      </c>
      <c r="I29" s="23" t="n">
        <f aca="false">I23+I26</f>
        <v>25142</v>
      </c>
      <c r="J29" s="18" t="n">
        <f aca="false">J23+J26</f>
        <v>15010750678</v>
      </c>
      <c r="K29" s="18" t="n">
        <f aca="false">K23+K26</f>
        <v>1</v>
      </c>
      <c r="L29" s="18" t="n">
        <f aca="false">L23+L26</f>
        <v>4563200</v>
      </c>
      <c r="M29" s="18" t="n">
        <f aca="false">M23+M26</f>
        <v>323</v>
      </c>
      <c r="N29" s="18" t="n">
        <f aca="false">N23+N26</f>
        <v>50865122</v>
      </c>
      <c r="O29" s="21" t="n">
        <f aca="false">ROUND(J29/F29*100,1)</f>
        <v>101.2</v>
      </c>
      <c r="P29" s="39" t="n">
        <f aca="false">ROUND(J29/H29*100,1)</f>
        <v>99.6</v>
      </c>
    </row>
    <row r="30" customFormat="false" ht="15.95" hidden="false" customHeight="true" outlineLevel="0" collapsed="false">
      <c r="A30" s="30"/>
      <c r="B30" s="31" t="s">
        <v>17</v>
      </c>
      <c r="C30" s="31"/>
      <c r="D30" s="32"/>
      <c r="E30" s="17" t="s">
        <v>15</v>
      </c>
      <c r="F30" s="18" t="n">
        <f aca="false">F24+F27</f>
        <v>34167000</v>
      </c>
      <c r="G30" s="18" t="n">
        <f aca="false">G24+G27</f>
        <v>1056</v>
      </c>
      <c r="H30" s="18" t="n">
        <f aca="false">H24+H27</f>
        <v>178945077</v>
      </c>
      <c r="I30" s="23" t="n">
        <f aca="false">I24+I27</f>
        <v>230</v>
      </c>
      <c r="J30" s="18" t="n">
        <f aca="false">J24+J27</f>
        <v>41734403</v>
      </c>
      <c r="K30" s="18" t="n">
        <f aca="false">K24+K27</f>
        <v>98</v>
      </c>
      <c r="L30" s="18" t="n">
        <f aca="false">L24+L27</f>
        <v>24988188</v>
      </c>
      <c r="M30" s="18" t="n">
        <f aca="false">M24+M27</f>
        <v>728</v>
      </c>
      <c r="N30" s="18" t="n">
        <f aca="false">N24+N27</f>
        <v>112222486</v>
      </c>
      <c r="O30" s="21" t="n">
        <f aca="false">ROUND(J30/F30*100,1)</f>
        <v>122.1</v>
      </c>
      <c r="P30" s="22" t="n">
        <f aca="false">ROUND(J30/H30*100,1)</f>
        <v>23.3</v>
      </c>
      <c r="Q30" s="41"/>
    </row>
    <row r="31" customFormat="false" ht="15.95" hidden="false" customHeight="true" outlineLevel="0" collapsed="false">
      <c r="A31" s="30"/>
      <c r="B31" s="32"/>
      <c r="C31" s="32"/>
      <c r="D31" s="32"/>
      <c r="E31" s="17" t="s">
        <v>17</v>
      </c>
      <c r="F31" s="25" t="n">
        <f aca="false">SUM(F29:F30)</f>
        <v>14867408000</v>
      </c>
      <c r="G31" s="25" t="n">
        <f aca="false">SUM(G29:G30)</f>
        <v>26522</v>
      </c>
      <c r="H31" s="25" t="n">
        <f aca="false">SUM(H29:H30)</f>
        <v>15245124077</v>
      </c>
      <c r="I31" s="26" t="n">
        <f aca="false">SUM(I29:I30)</f>
        <v>25372</v>
      </c>
      <c r="J31" s="25" t="n">
        <f aca="false">SUM(J29:J30)</f>
        <v>15052485081</v>
      </c>
      <c r="K31" s="25" t="n">
        <f aca="false">SUM(K29:K30)</f>
        <v>99</v>
      </c>
      <c r="L31" s="25" t="n">
        <f aca="false">SUM(L29:L30)</f>
        <v>29551388</v>
      </c>
      <c r="M31" s="25" t="n">
        <f aca="false">SUM(M29:M30)</f>
        <v>1051</v>
      </c>
      <c r="N31" s="25" t="n">
        <f aca="false">SUM(N29:N30)</f>
        <v>163087608</v>
      </c>
      <c r="O31" s="38" t="n">
        <f aca="false">ROUND(J31/F31*100,1)</f>
        <v>101.2</v>
      </c>
      <c r="P31" s="40" t="n">
        <f aca="false">ROUND(J31/H31*100,1)</f>
        <v>98.7</v>
      </c>
      <c r="Q31" s="41"/>
    </row>
    <row r="32" customFormat="false" ht="15.95" hidden="false" customHeight="true" outlineLevel="0" collapsed="false">
      <c r="A32" s="42" t="s">
        <v>26</v>
      </c>
      <c r="B32" s="42"/>
      <c r="C32" s="42"/>
      <c r="D32" s="16"/>
      <c r="E32" s="17" t="s">
        <v>27</v>
      </c>
      <c r="F32" s="18" t="n">
        <v>12688368000</v>
      </c>
      <c r="G32" s="24" t="n">
        <v>11</v>
      </c>
      <c r="H32" s="24" t="n">
        <v>12903049089</v>
      </c>
      <c r="I32" s="23" t="n">
        <v>11</v>
      </c>
      <c r="J32" s="18" t="n">
        <v>12903049089</v>
      </c>
      <c r="K32" s="24"/>
      <c r="L32" s="24"/>
      <c r="M32" s="33"/>
      <c r="N32" s="33"/>
      <c r="O32" s="21" t="n">
        <f aca="false">ROUND(J32/F32*100,1)</f>
        <v>101.7</v>
      </c>
      <c r="P32" s="22" t="n">
        <f aca="false">ROUND(J32/H32*100,1)</f>
        <v>100</v>
      </c>
    </row>
    <row r="33" customFormat="false" ht="15.95" hidden="false" customHeight="true" outlineLevel="0" collapsed="false">
      <c r="A33" s="42"/>
      <c r="B33" s="42"/>
      <c r="C33" s="42"/>
      <c r="D33" s="16"/>
      <c r="E33" s="17" t="s">
        <v>28</v>
      </c>
      <c r="F33" s="18" t="n">
        <v>629560000</v>
      </c>
      <c r="G33" s="24" t="n">
        <v>11</v>
      </c>
      <c r="H33" s="24" t="n">
        <v>682765368</v>
      </c>
      <c r="I33" s="23" t="n">
        <v>11</v>
      </c>
      <c r="J33" s="18" t="n">
        <v>682765368</v>
      </c>
      <c r="K33" s="24"/>
      <c r="L33" s="24"/>
      <c r="M33" s="37"/>
      <c r="N33" s="33"/>
      <c r="O33" s="21" t="n">
        <f aca="false">ROUND(J33/F33*100,1)</f>
        <v>108.5</v>
      </c>
      <c r="P33" s="22" t="n">
        <f aca="false">ROUND(J33/H33*100,1)</f>
        <v>100</v>
      </c>
    </row>
    <row r="34" customFormat="false" ht="15.95" hidden="false" customHeight="true" outlineLevel="0" collapsed="false">
      <c r="A34" s="42"/>
      <c r="B34" s="42"/>
      <c r="C34" s="42"/>
      <c r="D34" s="16"/>
      <c r="E34" s="17" t="s">
        <v>17</v>
      </c>
      <c r="F34" s="25" t="n">
        <f aca="false">SUM(F32:F33)</f>
        <v>13317928000</v>
      </c>
      <c r="G34" s="27" t="n">
        <f aca="false">SUM(G32:G33)</f>
        <v>22</v>
      </c>
      <c r="H34" s="27" t="n">
        <f aca="false">SUM(H32:H33)</f>
        <v>13585814457</v>
      </c>
      <c r="I34" s="26" t="n">
        <f aca="false">SUM(I32:I33)</f>
        <v>22</v>
      </c>
      <c r="J34" s="25" t="n">
        <f aca="false">SUM(J32:J33)</f>
        <v>13585814457</v>
      </c>
      <c r="K34" s="27"/>
      <c r="L34" s="27"/>
      <c r="M34" s="27"/>
      <c r="N34" s="27"/>
      <c r="O34" s="38" t="n">
        <f aca="false">ROUND(J34/F34*100,1)</f>
        <v>102</v>
      </c>
      <c r="P34" s="29" t="n">
        <f aca="false">ROUND(J34/H34*100,1)</f>
        <v>100</v>
      </c>
    </row>
    <row r="35" customFormat="false" ht="15.95" hidden="false" customHeight="true" outlineLevel="0" collapsed="false">
      <c r="A35" s="42" t="s">
        <v>29</v>
      </c>
      <c r="B35" s="42"/>
      <c r="C35" s="42"/>
      <c r="D35" s="16"/>
      <c r="E35" s="17" t="s">
        <v>14</v>
      </c>
      <c r="F35" s="18" t="n">
        <v>6668043000</v>
      </c>
      <c r="G35" s="24" t="n">
        <v>16345</v>
      </c>
      <c r="H35" s="24" t="n">
        <v>6746625970</v>
      </c>
      <c r="I35" s="23" t="n">
        <v>16072</v>
      </c>
      <c r="J35" s="18" t="n">
        <v>6687517338</v>
      </c>
      <c r="K35" s="24"/>
      <c r="L35" s="24"/>
      <c r="M35" s="33" t="n">
        <f aca="false">G35-I35-K35</f>
        <v>273</v>
      </c>
      <c r="N35" s="33" t="n">
        <f aca="false">H35-J35-L35</f>
        <v>59108632</v>
      </c>
      <c r="O35" s="21" t="n">
        <f aca="false">ROUND(J35/F35*100,1)</f>
        <v>100.3</v>
      </c>
      <c r="P35" s="39" t="n">
        <f aca="false">ROUND(J35/H35*100,1)</f>
        <v>99.1</v>
      </c>
    </row>
    <row r="36" customFormat="false" ht="15.95" hidden="false" customHeight="true" outlineLevel="0" collapsed="false">
      <c r="A36" s="42"/>
      <c r="B36" s="42"/>
      <c r="C36" s="42"/>
      <c r="D36" s="16"/>
      <c r="E36" s="17" t="s">
        <v>15</v>
      </c>
      <c r="F36" s="18" t="n">
        <v>27665000</v>
      </c>
      <c r="G36" s="24" t="n">
        <v>878</v>
      </c>
      <c r="H36" s="24" t="n">
        <v>253054822</v>
      </c>
      <c r="I36" s="23" t="n">
        <v>224</v>
      </c>
      <c r="J36" s="18" t="n">
        <v>49018123</v>
      </c>
      <c r="K36" s="24" t="n">
        <v>36</v>
      </c>
      <c r="L36" s="24" t="n">
        <v>27018516</v>
      </c>
      <c r="M36" s="37" t="n">
        <f aca="false">G36-I36-K36</f>
        <v>618</v>
      </c>
      <c r="N36" s="33" t="n">
        <f aca="false">H36-J36-L36</f>
        <v>177018183</v>
      </c>
      <c r="O36" s="21" t="n">
        <f aca="false">ROUND(J36/F36*100,1)</f>
        <v>177.2</v>
      </c>
      <c r="P36" s="22" t="n">
        <f aca="false">ROUND(J36/H36*100,1)</f>
        <v>19.4</v>
      </c>
    </row>
    <row r="37" customFormat="false" ht="15.95" hidden="false" customHeight="true" outlineLevel="0" collapsed="false">
      <c r="A37" s="42"/>
      <c r="B37" s="42"/>
      <c r="C37" s="42"/>
      <c r="D37" s="16"/>
      <c r="E37" s="17" t="s">
        <v>17</v>
      </c>
      <c r="F37" s="25" t="n">
        <f aca="false">SUM(F35:F36)</f>
        <v>6695708000</v>
      </c>
      <c r="G37" s="27" t="n">
        <f aca="false">SUM(G35:G36)</f>
        <v>17223</v>
      </c>
      <c r="H37" s="27" t="n">
        <f aca="false">SUM(H35:H36)</f>
        <v>6999680792</v>
      </c>
      <c r="I37" s="26" t="n">
        <f aca="false">SUM(I35:I36)</f>
        <v>16296</v>
      </c>
      <c r="J37" s="25" t="n">
        <f aca="false">SUM(J35:J36)</f>
        <v>6736535461</v>
      </c>
      <c r="K37" s="27" t="n">
        <f aca="false">SUM(K35:K36)</f>
        <v>36</v>
      </c>
      <c r="L37" s="27" t="n">
        <f aca="false">SUM(L35:L36)</f>
        <v>27018516</v>
      </c>
      <c r="M37" s="27" t="n">
        <f aca="false">SUM(M35:M36)</f>
        <v>891</v>
      </c>
      <c r="N37" s="27" t="n">
        <f aca="false">SUM(N35:N36)</f>
        <v>236126815</v>
      </c>
      <c r="O37" s="28" t="n">
        <f aca="false">ROUND(J37/F37*100,1)</f>
        <v>100.6</v>
      </c>
      <c r="P37" s="29" t="n">
        <f aca="false">ROUND(J37/H37*100,1)</f>
        <v>96.2</v>
      </c>
    </row>
    <row r="38" customFormat="false" ht="15.95" hidden="false" customHeight="true" outlineLevel="0" collapsed="false">
      <c r="A38" s="42" t="s">
        <v>30</v>
      </c>
      <c r="B38" s="42"/>
      <c r="C38" s="42"/>
      <c r="D38" s="16"/>
      <c r="E38" s="17" t="s">
        <v>14</v>
      </c>
      <c r="F38" s="18" t="n">
        <v>2865040000</v>
      </c>
      <c r="G38" s="24" t="n">
        <v>1281</v>
      </c>
      <c r="H38" s="24" t="n">
        <v>3071736267</v>
      </c>
      <c r="I38" s="23" t="n">
        <v>1261</v>
      </c>
      <c r="J38" s="18" t="n">
        <v>3071434390</v>
      </c>
      <c r="K38" s="24"/>
      <c r="L38" s="24"/>
      <c r="M38" s="37" t="n">
        <f aca="false">G38-I38-K38</f>
        <v>20</v>
      </c>
      <c r="N38" s="33" t="n">
        <f aca="false">H38-J38-L38</f>
        <v>301877</v>
      </c>
      <c r="O38" s="21" t="n">
        <f aca="false">ROUND(J38/F38*100,1)</f>
        <v>107.2</v>
      </c>
      <c r="P38" s="22" t="n">
        <f aca="false">ROUND(J38/H38*100,1)</f>
        <v>100</v>
      </c>
    </row>
    <row r="39" customFormat="false" ht="15.95" hidden="false" customHeight="true" outlineLevel="0" collapsed="false">
      <c r="A39" s="42"/>
      <c r="B39" s="42"/>
      <c r="C39" s="42"/>
      <c r="D39" s="16"/>
      <c r="E39" s="17" t="s">
        <v>15</v>
      </c>
      <c r="F39" s="18" t="n">
        <v>0</v>
      </c>
      <c r="G39" s="24"/>
      <c r="H39" s="24"/>
      <c r="I39" s="23"/>
      <c r="J39" s="18"/>
      <c r="K39" s="24"/>
      <c r="L39" s="24"/>
      <c r="M39" s="37" t="n">
        <f aca="false">G39-I39-K39</f>
        <v>0</v>
      </c>
      <c r="N39" s="33" t="n">
        <f aca="false">H39-J39-L39</f>
        <v>0</v>
      </c>
      <c r="O39" s="34"/>
      <c r="P39" s="22"/>
    </row>
    <row r="40" customFormat="false" ht="15.95" hidden="false" customHeight="true" outlineLevel="0" collapsed="false">
      <c r="A40" s="42"/>
      <c r="B40" s="42"/>
      <c r="C40" s="42"/>
      <c r="D40" s="16"/>
      <c r="E40" s="17" t="s">
        <v>17</v>
      </c>
      <c r="F40" s="25" t="n">
        <f aca="false">SUM(F38:F39)</f>
        <v>2865040000</v>
      </c>
      <c r="G40" s="27" t="n">
        <f aca="false">SUM(G38:G39)</f>
        <v>1281</v>
      </c>
      <c r="H40" s="27" t="n">
        <f aca="false">SUM(H38:H39)</f>
        <v>3071736267</v>
      </c>
      <c r="I40" s="26" t="n">
        <f aca="false">SUM(I38:I39)</f>
        <v>1261</v>
      </c>
      <c r="J40" s="25" t="n">
        <f aca="false">SUM(J38:J39)</f>
        <v>3071434390</v>
      </c>
      <c r="K40" s="27" t="n">
        <f aca="false">SUM(K38:K39)</f>
        <v>0</v>
      </c>
      <c r="L40" s="27" t="n">
        <f aca="false">SUM(L38:L39)</f>
        <v>0</v>
      </c>
      <c r="M40" s="27" t="n">
        <f aca="false">SUM(M38:M39)</f>
        <v>20</v>
      </c>
      <c r="N40" s="27" t="n">
        <f aca="false">SUM(N38:N39)</f>
        <v>301877</v>
      </c>
      <c r="O40" s="38" t="n">
        <f aca="false">ROUND(J40/F40*100,1)</f>
        <v>107.2</v>
      </c>
      <c r="P40" s="29" t="n">
        <f aca="false">ROUND(J40/H40*100,1)</f>
        <v>100</v>
      </c>
    </row>
    <row r="41" customFormat="false" ht="15.95" hidden="false" customHeight="true" outlineLevel="0" collapsed="false">
      <c r="A41" s="42" t="s">
        <v>31</v>
      </c>
      <c r="B41" s="42"/>
      <c r="C41" s="42"/>
      <c r="D41" s="16"/>
      <c r="E41" s="17" t="s">
        <v>14</v>
      </c>
      <c r="F41" s="18" t="n">
        <v>172610000</v>
      </c>
      <c r="G41" s="24" t="n">
        <v>143</v>
      </c>
      <c r="H41" s="24" t="n">
        <v>164803725</v>
      </c>
      <c r="I41" s="23" t="n">
        <v>142</v>
      </c>
      <c r="J41" s="18" t="n">
        <v>164460125</v>
      </c>
      <c r="K41" s="24"/>
      <c r="L41" s="24"/>
      <c r="M41" s="37" t="n">
        <f aca="false">G41-I41-K41</f>
        <v>1</v>
      </c>
      <c r="N41" s="33" t="n">
        <f aca="false">H41-J41-L41</f>
        <v>343600</v>
      </c>
      <c r="O41" s="21" t="n">
        <f aca="false">ROUND(J41/F41*100,1)</f>
        <v>95.3</v>
      </c>
      <c r="P41" s="22" t="n">
        <f aca="false">ROUND(J41/H41*100,1)</f>
        <v>99.8</v>
      </c>
    </row>
    <row r="42" customFormat="false" ht="15.95" hidden="false" customHeight="true" outlineLevel="0" collapsed="false">
      <c r="A42" s="42"/>
      <c r="B42" s="42"/>
      <c r="C42" s="42"/>
      <c r="D42" s="16"/>
      <c r="E42" s="17" t="s">
        <v>15</v>
      </c>
      <c r="F42" s="18" t="n">
        <v>0</v>
      </c>
      <c r="G42" s="24"/>
      <c r="H42" s="24"/>
      <c r="I42" s="23"/>
      <c r="J42" s="18"/>
      <c r="K42" s="24"/>
      <c r="L42" s="24"/>
      <c r="M42" s="37" t="n">
        <f aca="false">G42-I42-K42</f>
        <v>0</v>
      </c>
      <c r="N42" s="33" t="n">
        <f aca="false">H42-J42-L42</f>
        <v>0</v>
      </c>
      <c r="O42" s="21"/>
      <c r="P42" s="39"/>
    </row>
    <row r="43" customFormat="false" ht="15.95" hidden="false" customHeight="true" outlineLevel="0" collapsed="false">
      <c r="A43" s="42"/>
      <c r="B43" s="42"/>
      <c r="C43" s="42"/>
      <c r="D43" s="16"/>
      <c r="E43" s="17" t="s">
        <v>17</v>
      </c>
      <c r="F43" s="25" t="n">
        <f aca="false">SUM(F41:F42)</f>
        <v>172610000</v>
      </c>
      <c r="G43" s="27" t="n">
        <f aca="false">SUM(G41:G42)</f>
        <v>143</v>
      </c>
      <c r="H43" s="27" t="n">
        <f aca="false">SUM(H41:H42)</f>
        <v>164803725</v>
      </c>
      <c r="I43" s="26" t="n">
        <f aca="false">SUM(I41:I42)</f>
        <v>142</v>
      </c>
      <c r="J43" s="25" t="n">
        <f aca="false">SUM(J41:J42)</f>
        <v>164460125</v>
      </c>
      <c r="K43" s="25" t="n">
        <f aca="false">SUM(K41:K42)</f>
        <v>0</v>
      </c>
      <c r="L43" s="27"/>
      <c r="M43" s="27" t="n">
        <f aca="false">SUM(M41:M42)</f>
        <v>1</v>
      </c>
      <c r="N43" s="27" t="n">
        <f aca="false">SUM(N41:N42)</f>
        <v>343600</v>
      </c>
      <c r="O43" s="38" t="n">
        <f aca="false">ROUND(J43/F43*100,1)</f>
        <v>95.3</v>
      </c>
      <c r="P43" s="29" t="n">
        <f aca="false">ROUND(J43/H43*100,1)</f>
        <v>99.8</v>
      </c>
    </row>
    <row r="44" customFormat="false" ht="15.95" hidden="false" customHeight="true" outlineLevel="0" collapsed="false">
      <c r="A44" s="42" t="s">
        <v>32</v>
      </c>
      <c r="B44" s="42"/>
      <c r="C44" s="42"/>
      <c r="D44" s="16"/>
      <c r="E44" s="17" t="s">
        <v>14</v>
      </c>
      <c r="F44" s="18" t="n">
        <v>2203410000</v>
      </c>
      <c r="G44" s="24" t="n">
        <v>50565</v>
      </c>
      <c r="H44" s="24" t="n">
        <v>2198290400</v>
      </c>
      <c r="I44" s="23" t="n">
        <v>50565</v>
      </c>
      <c r="J44" s="18" t="n">
        <v>2198290400</v>
      </c>
      <c r="K44" s="24"/>
      <c r="L44" s="24"/>
      <c r="M44" s="33" t="n">
        <f aca="false">G44-I44-K44</f>
        <v>0</v>
      </c>
      <c r="N44" s="33" t="n">
        <f aca="false">H44-J44-L44</f>
        <v>0</v>
      </c>
      <c r="O44" s="34" t="n">
        <f aca="false">ROUND(J44/F44*100,1)</f>
        <v>99.8</v>
      </c>
      <c r="P44" s="22" t="n">
        <f aca="false">ROUND(J44/H44*100,1)</f>
        <v>100</v>
      </c>
    </row>
    <row r="45" customFormat="false" ht="15.95" hidden="false" customHeight="true" outlineLevel="0" collapsed="false">
      <c r="A45" s="42"/>
      <c r="B45" s="42"/>
      <c r="C45" s="42"/>
      <c r="D45" s="16"/>
      <c r="E45" s="17" t="s">
        <v>15</v>
      </c>
      <c r="F45" s="18" t="n">
        <v>0</v>
      </c>
      <c r="G45" s="24"/>
      <c r="H45" s="24"/>
      <c r="I45" s="23"/>
      <c r="J45" s="18"/>
      <c r="K45" s="24"/>
      <c r="L45" s="24"/>
      <c r="M45" s="37" t="n">
        <f aca="false">G45-I45-K45</f>
        <v>0</v>
      </c>
      <c r="N45" s="33" t="n">
        <f aca="false">H45-J45-L45</f>
        <v>0</v>
      </c>
      <c r="O45" s="34"/>
      <c r="P45" s="22"/>
    </row>
    <row r="46" customFormat="false" ht="15.95" hidden="false" customHeight="true" outlineLevel="0" collapsed="false">
      <c r="A46" s="42"/>
      <c r="B46" s="42"/>
      <c r="C46" s="42"/>
      <c r="D46" s="16"/>
      <c r="E46" s="17" t="s">
        <v>17</v>
      </c>
      <c r="F46" s="25" t="n">
        <f aca="false">SUM(F44:F45)</f>
        <v>2203410000</v>
      </c>
      <c r="G46" s="27" t="n">
        <f aca="false">SUM(G44:G45)</f>
        <v>50565</v>
      </c>
      <c r="H46" s="27" t="n">
        <f aca="false">SUM(H44:H45)</f>
        <v>2198290400</v>
      </c>
      <c r="I46" s="26" t="n">
        <f aca="false">SUM(I44:I45)</f>
        <v>50565</v>
      </c>
      <c r="J46" s="25" t="n">
        <f aca="false">SUM(J44:J45)</f>
        <v>2198290400</v>
      </c>
      <c r="K46" s="27" t="n">
        <f aca="false">SUM(K44:K45)</f>
        <v>0</v>
      </c>
      <c r="L46" s="27" t="n">
        <f aca="false">SUM(L44:L45)</f>
        <v>0</v>
      </c>
      <c r="M46" s="27" t="n">
        <f aca="false">SUM(M44:M45)</f>
        <v>0</v>
      </c>
      <c r="N46" s="27" t="n">
        <f aca="false">SUM(N44:N45)</f>
        <v>0</v>
      </c>
      <c r="O46" s="28" t="n">
        <f aca="false">ROUND(J46/F46*100,1)</f>
        <v>99.8</v>
      </c>
      <c r="P46" s="29" t="n">
        <f aca="false">ROUND(J46/H46*100,1)</f>
        <v>100</v>
      </c>
    </row>
    <row r="47" customFormat="false" ht="15.95" hidden="false" customHeight="true" outlineLevel="0" collapsed="false">
      <c r="A47" s="42" t="s">
        <v>33</v>
      </c>
      <c r="B47" s="42"/>
      <c r="C47" s="42"/>
      <c r="D47" s="16"/>
      <c r="E47" s="17" t="s">
        <v>14</v>
      </c>
      <c r="F47" s="18" t="n">
        <v>14542039000</v>
      </c>
      <c r="G47" s="24" t="n">
        <v>2701</v>
      </c>
      <c r="H47" s="24" t="n">
        <v>14591537770</v>
      </c>
      <c r="I47" s="23" t="n">
        <v>2699</v>
      </c>
      <c r="J47" s="18" t="n">
        <v>14591494876</v>
      </c>
      <c r="K47" s="24"/>
      <c r="L47" s="24"/>
      <c r="M47" s="33" t="n">
        <f aca="false">G47-I47-K47</f>
        <v>2</v>
      </c>
      <c r="N47" s="33" t="n">
        <f aca="false">H47-J47-L47</f>
        <v>42894</v>
      </c>
      <c r="O47" s="21" t="n">
        <f aca="false">ROUND(J47/F47*100,1)</f>
        <v>100.3</v>
      </c>
      <c r="P47" s="22" t="n">
        <f aca="false">ROUND(J47/H47*100,1)</f>
        <v>100</v>
      </c>
    </row>
    <row r="48" customFormat="false" ht="15.95" hidden="false" customHeight="true" outlineLevel="0" collapsed="false">
      <c r="A48" s="42"/>
      <c r="B48" s="42"/>
      <c r="C48" s="42"/>
      <c r="D48" s="16"/>
      <c r="E48" s="17" t="s">
        <v>15</v>
      </c>
      <c r="F48" s="18" t="n">
        <v>0</v>
      </c>
      <c r="G48" s="24" t="n">
        <v>2</v>
      </c>
      <c r="H48" s="24" t="n">
        <v>409157</v>
      </c>
      <c r="I48" s="23" t="n">
        <v>2</v>
      </c>
      <c r="J48" s="18" t="n">
        <v>409157</v>
      </c>
      <c r="K48" s="24"/>
      <c r="L48" s="24"/>
      <c r="M48" s="37" t="n">
        <f aca="false">G48-I48-K48</f>
        <v>0</v>
      </c>
      <c r="N48" s="33" t="n">
        <f aca="false">H48-J48-L48</f>
        <v>0</v>
      </c>
      <c r="O48" s="43" t="s">
        <v>34</v>
      </c>
      <c r="P48" s="22" t="n">
        <f aca="false">ROUND(J48/H48*100,1)</f>
        <v>100</v>
      </c>
    </row>
    <row r="49" customFormat="false" ht="15.95" hidden="false" customHeight="true" outlineLevel="0" collapsed="false">
      <c r="A49" s="42"/>
      <c r="B49" s="42"/>
      <c r="C49" s="42"/>
      <c r="D49" s="16"/>
      <c r="E49" s="17" t="s">
        <v>17</v>
      </c>
      <c r="F49" s="25" t="n">
        <f aca="false">SUM(F47:F48)</f>
        <v>14542039000</v>
      </c>
      <c r="G49" s="27" t="n">
        <f aca="false">SUM(G47:G48)</f>
        <v>2703</v>
      </c>
      <c r="H49" s="27" t="n">
        <f aca="false">SUM(H47:H48)</f>
        <v>14591946927</v>
      </c>
      <c r="I49" s="26" t="n">
        <f aca="false">SUM(I47:I48)</f>
        <v>2701</v>
      </c>
      <c r="J49" s="25" t="n">
        <f aca="false">SUM(J47:J48)</f>
        <v>14591904033</v>
      </c>
      <c r="K49" s="27" t="n">
        <f aca="false">SUM(K47:K48)</f>
        <v>0</v>
      </c>
      <c r="L49" s="27" t="n">
        <f aca="false">SUM(L47:L48)</f>
        <v>0</v>
      </c>
      <c r="M49" s="27" t="n">
        <f aca="false">SUM(M47:M48)</f>
        <v>2</v>
      </c>
      <c r="N49" s="27" t="n">
        <f aca="false">SUM(N47:N48)</f>
        <v>42894</v>
      </c>
      <c r="O49" s="38" t="n">
        <f aca="false">ROUND(J49/F49*100,1)</f>
        <v>100.3</v>
      </c>
      <c r="P49" s="29" t="n">
        <f aca="false">ROUND(J49/H49*100,1)</f>
        <v>100</v>
      </c>
    </row>
    <row r="50" customFormat="false" ht="15.95" hidden="false" customHeight="true" outlineLevel="0" collapsed="false">
      <c r="A50" s="44" t="s">
        <v>35</v>
      </c>
      <c r="B50" s="44"/>
      <c r="C50" s="44"/>
      <c r="D50" s="16"/>
      <c r="E50" s="17" t="s">
        <v>14</v>
      </c>
      <c r="F50" s="18" t="n">
        <v>17381726000</v>
      </c>
      <c r="G50" s="24" t="n">
        <v>537974</v>
      </c>
      <c r="H50" s="24" t="n">
        <v>17608420357</v>
      </c>
      <c r="I50" s="23" t="n">
        <v>533246</v>
      </c>
      <c r="J50" s="18" t="n">
        <v>17434390652</v>
      </c>
      <c r="K50" s="24" t="n">
        <v>2</v>
      </c>
      <c r="L50" s="24" t="n">
        <v>97800</v>
      </c>
      <c r="M50" s="33" t="n">
        <f aca="false">G50-I50-K50</f>
        <v>4726</v>
      </c>
      <c r="N50" s="33" t="n">
        <f aca="false">H50-J50-L50</f>
        <v>173931905</v>
      </c>
      <c r="O50" s="21" t="n">
        <f aca="false">ROUND(J50/F50*100,1)</f>
        <v>100.3</v>
      </c>
      <c r="P50" s="22" t="n">
        <f aca="false">ROUND(J50/H50*100,1)</f>
        <v>99</v>
      </c>
    </row>
    <row r="51" customFormat="false" ht="15.95" hidden="false" customHeight="true" outlineLevel="0" collapsed="false">
      <c r="A51" s="44"/>
      <c r="B51" s="44"/>
      <c r="C51" s="44"/>
      <c r="D51" s="16"/>
      <c r="E51" s="17" t="s">
        <v>15</v>
      </c>
      <c r="F51" s="18" t="n">
        <v>93777000</v>
      </c>
      <c r="G51" s="24" t="n">
        <v>8276</v>
      </c>
      <c r="H51" s="24" t="n">
        <v>301388187</v>
      </c>
      <c r="I51" s="23" t="n">
        <v>2761</v>
      </c>
      <c r="J51" s="18" t="n">
        <v>99402974</v>
      </c>
      <c r="K51" s="24" t="n">
        <v>473</v>
      </c>
      <c r="L51" s="24" t="n">
        <v>17848363</v>
      </c>
      <c r="M51" s="37" t="n">
        <f aca="false">G51-I51-K51</f>
        <v>5042</v>
      </c>
      <c r="N51" s="33" t="n">
        <f aca="false">H51-J51-L51</f>
        <v>184136850</v>
      </c>
      <c r="O51" s="21" t="n">
        <f aca="false">ROUND(J51/F51*100,1)</f>
        <v>106</v>
      </c>
      <c r="P51" s="22" t="n">
        <f aca="false">ROUND(J51/H51*100,1)</f>
        <v>33</v>
      </c>
    </row>
    <row r="52" customFormat="false" ht="15.95" hidden="false" customHeight="true" outlineLevel="0" collapsed="false">
      <c r="A52" s="44"/>
      <c r="B52" s="44"/>
      <c r="C52" s="44"/>
      <c r="D52" s="45"/>
      <c r="E52" s="46" t="s">
        <v>17</v>
      </c>
      <c r="F52" s="47" t="n">
        <f aca="false">SUM(F50:F51)</f>
        <v>17475503000</v>
      </c>
      <c r="G52" s="48" t="n">
        <f aca="false">SUM(G50:G51)</f>
        <v>546250</v>
      </c>
      <c r="H52" s="48" t="n">
        <f aca="false">SUM(H50:H51)</f>
        <v>17909808544</v>
      </c>
      <c r="I52" s="49" t="n">
        <f aca="false">SUM(I50:I51)</f>
        <v>536007</v>
      </c>
      <c r="J52" s="47" t="n">
        <f aca="false">SUM(J50:J51)</f>
        <v>17533793626</v>
      </c>
      <c r="K52" s="48" t="n">
        <f aca="false">SUM(K50:K51)</f>
        <v>475</v>
      </c>
      <c r="L52" s="48" t="n">
        <f aca="false">SUM(L50:L51)</f>
        <v>17946163</v>
      </c>
      <c r="M52" s="48" t="n">
        <f aca="false">SUM(M50:M51)</f>
        <v>9768</v>
      </c>
      <c r="N52" s="48" t="n">
        <f aca="false">SUM(N50:N51)</f>
        <v>358068755</v>
      </c>
      <c r="O52" s="50" t="n">
        <f aca="false">ROUND(J52/F52*100,1)</f>
        <v>100.3</v>
      </c>
      <c r="P52" s="51" t="n">
        <f aca="false">ROUND(J52/H52*100,1)</f>
        <v>97.9</v>
      </c>
    </row>
    <row r="53" customFormat="false" ht="17.25" hidden="false" customHeight="true" outlineLevel="0" collapsed="false">
      <c r="A53" s="52" t="s">
        <v>36</v>
      </c>
      <c r="B53" s="16"/>
      <c r="C53" s="52" t="s">
        <v>37</v>
      </c>
      <c r="D53" s="16"/>
      <c r="E53" s="52"/>
      <c r="G53" s="2"/>
      <c r="H53" s="2"/>
      <c r="I53" s="2"/>
      <c r="J53" s="53" t="s">
        <v>38</v>
      </c>
      <c r="K53" s="2"/>
      <c r="L53" s="2"/>
      <c r="M53" s="2"/>
      <c r="N53" s="2"/>
      <c r="O53" s="52"/>
      <c r="P53" s="52"/>
    </row>
    <row r="54" customFormat="false" ht="17.45" hidden="false" customHeight="true" outlineLevel="0" collapsed="false">
      <c r="A54" s="16"/>
      <c r="B54" s="16"/>
      <c r="C54" s="16"/>
      <c r="D54" s="16"/>
      <c r="E54" s="52"/>
      <c r="G54" s="2"/>
      <c r="H54" s="2"/>
      <c r="I54" s="2"/>
      <c r="J54" s="2"/>
      <c r="K54" s="2"/>
      <c r="L54" s="2"/>
      <c r="M54" s="2"/>
      <c r="N54" s="2"/>
      <c r="O54" s="52"/>
      <c r="P54" s="52"/>
    </row>
    <row r="55" customFormat="false" ht="17.45" hidden="false" customHeight="true" outlineLevel="0" collapsed="false">
      <c r="A55" s="16"/>
      <c r="B55" s="16"/>
      <c r="C55" s="16"/>
      <c r="D55" s="16"/>
      <c r="E55" s="52"/>
      <c r="G55" s="2"/>
      <c r="H55" s="2"/>
      <c r="I55" s="2"/>
      <c r="J55" s="2"/>
      <c r="K55" s="2"/>
      <c r="L55" s="2"/>
      <c r="M55" s="2"/>
      <c r="N55" s="2"/>
      <c r="O55" s="4" t="s">
        <v>1</v>
      </c>
      <c r="P55" s="4"/>
    </row>
    <row r="56" customFormat="false" ht="17.45" hidden="false" customHeight="true" outlineLevel="0" collapsed="false">
      <c r="A56" s="5" t="s">
        <v>2</v>
      </c>
      <c r="B56" s="5"/>
      <c r="C56" s="5"/>
      <c r="D56" s="5"/>
      <c r="E56" s="5"/>
      <c r="F56" s="6" t="s">
        <v>3</v>
      </c>
      <c r="G56" s="54" t="s">
        <v>4</v>
      </c>
      <c r="H56" s="54"/>
      <c r="I56" s="8" t="s">
        <v>5</v>
      </c>
      <c r="J56" s="8"/>
      <c r="K56" s="54" t="s">
        <v>6</v>
      </c>
      <c r="L56" s="54"/>
      <c r="M56" s="54" t="s">
        <v>7</v>
      </c>
      <c r="N56" s="54"/>
      <c r="O56" s="9" t="s">
        <v>8</v>
      </c>
      <c r="P56" s="9"/>
    </row>
    <row r="57" customFormat="false" ht="17.45" hidden="false" customHeight="true" outlineLevel="0" collapsed="false">
      <c r="A57" s="5"/>
      <c r="B57" s="5"/>
      <c r="C57" s="5"/>
      <c r="D57" s="5"/>
      <c r="E57" s="5"/>
      <c r="F57" s="6"/>
      <c r="G57" s="10" t="s">
        <v>9</v>
      </c>
      <c r="H57" s="11" t="s">
        <v>10</v>
      </c>
      <c r="I57" s="12" t="s">
        <v>9</v>
      </c>
      <c r="J57" s="10" t="s">
        <v>10</v>
      </c>
      <c r="K57" s="10" t="s">
        <v>9</v>
      </c>
      <c r="L57" s="11" t="s">
        <v>10</v>
      </c>
      <c r="M57" s="10" t="s">
        <v>9</v>
      </c>
      <c r="N57" s="11" t="s">
        <v>10</v>
      </c>
      <c r="O57" s="13" t="s">
        <v>11</v>
      </c>
      <c r="P57" s="14" t="s">
        <v>12</v>
      </c>
    </row>
    <row r="58" customFormat="false" ht="17.45" hidden="false" customHeight="true" outlineLevel="0" collapsed="false">
      <c r="A58" s="15" t="s">
        <v>39</v>
      </c>
      <c r="B58" s="15"/>
      <c r="C58" s="15"/>
      <c r="D58" s="55"/>
      <c r="E58" s="56" t="s">
        <v>14</v>
      </c>
      <c r="F58" s="20" t="n">
        <v>3639000</v>
      </c>
      <c r="G58" s="57" t="n">
        <v>79</v>
      </c>
      <c r="H58" s="57" t="n">
        <v>3616000</v>
      </c>
      <c r="I58" s="19" t="n">
        <v>77</v>
      </c>
      <c r="J58" s="20" t="n">
        <v>3495600</v>
      </c>
      <c r="K58" s="57"/>
      <c r="L58" s="57"/>
      <c r="M58" s="58" t="n">
        <f aca="false">G58-I58-K58</f>
        <v>2</v>
      </c>
      <c r="N58" s="58" t="n">
        <f aca="false">H58-J58-L58</f>
        <v>120400</v>
      </c>
      <c r="O58" s="59" t="n">
        <f aca="false">ROUND(J58/F58*100,1)</f>
        <v>96.1</v>
      </c>
      <c r="P58" s="60" t="n">
        <f aca="false">ROUND(J58/H58*100,1)</f>
        <v>96.7</v>
      </c>
    </row>
    <row r="59" customFormat="false" ht="17.45" hidden="false" customHeight="true" outlineLevel="0" collapsed="false">
      <c r="A59" s="15"/>
      <c r="B59" s="15"/>
      <c r="C59" s="15"/>
      <c r="D59" s="16"/>
      <c r="E59" s="17" t="s">
        <v>15</v>
      </c>
      <c r="F59" s="18" t="n">
        <v>0</v>
      </c>
      <c r="G59" s="24" t="n">
        <v>1</v>
      </c>
      <c r="H59" s="24" t="n">
        <v>113600</v>
      </c>
      <c r="I59" s="23"/>
      <c r="J59" s="18"/>
      <c r="K59" s="24"/>
      <c r="L59" s="24"/>
      <c r="M59" s="37" t="n">
        <f aca="false">G59-I59-K59</f>
        <v>1</v>
      </c>
      <c r="N59" s="33" t="n">
        <f aca="false">H59-J59-L59</f>
        <v>113600</v>
      </c>
      <c r="O59" s="43"/>
      <c r="P59" s="22" t="n">
        <f aca="false">ROUND(J59/H59*100,1)</f>
        <v>0</v>
      </c>
    </row>
    <row r="60" customFormat="false" ht="17.45" hidden="false" customHeight="true" outlineLevel="0" collapsed="false">
      <c r="A60" s="15"/>
      <c r="B60" s="15"/>
      <c r="C60" s="15"/>
      <c r="D60" s="16"/>
      <c r="E60" s="17" t="s">
        <v>17</v>
      </c>
      <c r="F60" s="25" t="n">
        <f aca="false">SUM(F58:F59)</f>
        <v>3639000</v>
      </c>
      <c r="G60" s="27" t="n">
        <f aca="false">SUM(G58:G59)</f>
        <v>80</v>
      </c>
      <c r="H60" s="27" t="n">
        <f aca="false">SUM(H58:H59)</f>
        <v>3729600</v>
      </c>
      <c r="I60" s="26" t="n">
        <f aca="false">SUM(I58:I59)</f>
        <v>77</v>
      </c>
      <c r="J60" s="25" t="n">
        <f aca="false">SUM(J58:J59)</f>
        <v>3495600</v>
      </c>
      <c r="K60" s="27" t="n">
        <f aca="false">SUM(K58:K59)</f>
        <v>0</v>
      </c>
      <c r="L60" s="27" t="n">
        <f aca="false">SUM(L58:L59)</f>
        <v>0</v>
      </c>
      <c r="M60" s="27" t="n">
        <f aca="false">SUM(M58:M59)</f>
        <v>3</v>
      </c>
      <c r="N60" s="27" t="n">
        <f aca="false">SUM(N58:N59)</f>
        <v>234000</v>
      </c>
      <c r="O60" s="38" t="n">
        <f aca="false">ROUND(J60/F60*100,1)</f>
        <v>96.1</v>
      </c>
      <c r="P60" s="29" t="n">
        <f aca="false">ROUND(J60/H60*100,1)</f>
        <v>93.7</v>
      </c>
    </row>
    <row r="61" customFormat="false" ht="17.45" hidden="false" customHeight="true" outlineLevel="0" collapsed="false">
      <c r="A61" s="42" t="s">
        <v>40</v>
      </c>
      <c r="B61" s="42"/>
      <c r="C61" s="42"/>
      <c r="D61" s="16"/>
      <c r="E61" s="17" t="s">
        <v>41</v>
      </c>
      <c r="F61" s="18" t="n">
        <v>578669000</v>
      </c>
      <c r="G61" s="24" t="n">
        <v>5</v>
      </c>
      <c r="H61" s="24" t="n">
        <v>578669100</v>
      </c>
      <c r="I61" s="23" t="n">
        <v>5</v>
      </c>
      <c r="J61" s="18" t="n">
        <v>578669100</v>
      </c>
      <c r="K61" s="24"/>
      <c r="L61" s="24"/>
      <c r="M61" s="33"/>
      <c r="N61" s="33"/>
      <c r="O61" s="21" t="n">
        <f aca="false">ROUND(J61/F61*100,1)</f>
        <v>100</v>
      </c>
      <c r="P61" s="22" t="n">
        <f aca="false">ROUND(J61/H61*100,1)</f>
        <v>100</v>
      </c>
    </row>
    <row r="62" customFormat="false" ht="17.45" hidden="false" customHeight="true" outlineLevel="0" collapsed="false">
      <c r="A62" s="42"/>
      <c r="B62" s="42"/>
      <c r="C62" s="42"/>
      <c r="D62" s="16"/>
      <c r="E62" s="17" t="s">
        <v>42</v>
      </c>
      <c r="F62" s="18"/>
      <c r="G62" s="24"/>
      <c r="H62" s="24"/>
      <c r="I62" s="23"/>
      <c r="J62" s="18"/>
      <c r="K62" s="24"/>
      <c r="L62" s="24"/>
      <c r="M62" s="37"/>
      <c r="N62" s="33"/>
      <c r="O62" s="21"/>
      <c r="P62" s="22"/>
    </row>
    <row r="63" customFormat="false" ht="17.45" hidden="false" customHeight="true" outlineLevel="0" collapsed="false">
      <c r="A63" s="42"/>
      <c r="B63" s="42"/>
      <c r="C63" s="42"/>
      <c r="D63" s="16"/>
      <c r="E63" s="17" t="s">
        <v>17</v>
      </c>
      <c r="F63" s="25" t="n">
        <f aca="false">SUM(F61:F62)</f>
        <v>578669000</v>
      </c>
      <c r="G63" s="27" t="n">
        <f aca="false">SUM(G61:G62)</f>
        <v>5</v>
      </c>
      <c r="H63" s="27" t="n">
        <f aca="false">SUM(H61:H62)</f>
        <v>578669100</v>
      </c>
      <c r="I63" s="26" t="n">
        <f aca="false">SUM(I61:I62)</f>
        <v>5</v>
      </c>
      <c r="J63" s="25" t="n">
        <f aca="false">SUM(J61:J62)</f>
        <v>578669100</v>
      </c>
      <c r="K63" s="27"/>
      <c r="L63" s="27"/>
      <c r="M63" s="27"/>
      <c r="N63" s="27"/>
      <c r="O63" s="38" t="n">
        <f aca="false">ROUND(J63/F63*100,1)</f>
        <v>100</v>
      </c>
      <c r="P63" s="29" t="n">
        <f aca="false">ROUND(J63/H63*100,1)</f>
        <v>100</v>
      </c>
    </row>
    <row r="64" customFormat="false" ht="17.45" hidden="false" customHeight="true" outlineLevel="0" collapsed="false">
      <c r="A64" s="42" t="s">
        <v>43</v>
      </c>
      <c r="B64" s="42"/>
      <c r="C64" s="42"/>
      <c r="D64" s="16"/>
      <c r="E64" s="17" t="s">
        <v>14</v>
      </c>
      <c r="F64" s="18" t="n">
        <v>15110465000</v>
      </c>
      <c r="G64" s="24" t="n">
        <v>18</v>
      </c>
      <c r="H64" s="24" t="n">
        <v>15064390100</v>
      </c>
      <c r="I64" s="23" t="n">
        <v>18</v>
      </c>
      <c r="J64" s="18" t="n">
        <v>15064390100</v>
      </c>
      <c r="K64" s="24"/>
      <c r="L64" s="24"/>
      <c r="M64" s="33"/>
      <c r="N64" s="33"/>
      <c r="O64" s="21" t="n">
        <f aca="false">ROUND(J64/F64*100,1)</f>
        <v>99.7</v>
      </c>
      <c r="P64" s="22" t="n">
        <f aca="false">ROUND(J64/H64*100,1)</f>
        <v>100</v>
      </c>
    </row>
    <row r="65" customFormat="false" ht="17.45" hidden="false" customHeight="true" outlineLevel="0" collapsed="false">
      <c r="A65" s="42"/>
      <c r="B65" s="42"/>
      <c r="C65" s="42"/>
      <c r="D65" s="16"/>
      <c r="E65" s="17" t="s">
        <v>15</v>
      </c>
      <c r="F65" s="18"/>
      <c r="G65" s="24"/>
      <c r="H65" s="24"/>
      <c r="I65" s="23"/>
      <c r="J65" s="18"/>
      <c r="K65" s="24"/>
      <c r="L65" s="24"/>
      <c r="M65" s="37"/>
      <c r="N65" s="33"/>
      <c r="O65" s="34"/>
      <c r="P65" s="39"/>
    </row>
    <row r="66" customFormat="false" ht="17.45" hidden="false" customHeight="true" outlineLevel="0" collapsed="false">
      <c r="A66" s="42"/>
      <c r="B66" s="42"/>
      <c r="C66" s="42"/>
      <c r="D66" s="16"/>
      <c r="E66" s="17" t="s">
        <v>17</v>
      </c>
      <c r="F66" s="25" t="n">
        <f aca="false">SUM(F64:F65)</f>
        <v>15110465000</v>
      </c>
      <c r="G66" s="27" t="n">
        <f aca="false">SUM(G64:G65)</f>
        <v>18</v>
      </c>
      <c r="H66" s="27" t="n">
        <f aca="false">SUM(H64:H65)</f>
        <v>15064390100</v>
      </c>
      <c r="I66" s="26" t="n">
        <f aca="false">SUM(I64:I65)</f>
        <v>18</v>
      </c>
      <c r="J66" s="25" t="n">
        <f aca="false">SUM(J64:J65)</f>
        <v>15064390100</v>
      </c>
      <c r="K66" s="27"/>
      <c r="L66" s="27"/>
      <c r="M66" s="27"/>
      <c r="N66" s="27"/>
      <c r="O66" s="38" t="n">
        <f aca="false">ROUND(J66/F66*100,1)</f>
        <v>99.7</v>
      </c>
      <c r="P66" s="29" t="n">
        <f aca="false">ROUND(J66/H66*100,1)</f>
        <v>100</v>
      </c>
    </row>
    <row r="67" customFormat="false" ht="17.45" hidden="false" customHeight="true" outlineLevel="0" collapsed="false">
      <c r="A67" s="42" t="s">
        <v>44</v>
      </c>
      <c r="B67" s="42"/>
      <c r="C67" s="42"/>
      <c r="D67" s="16"/>
      <c r="E67" s="17" t="s">
        <v>14</v>
      </c>
      <c r="F67" s="18" t="n">
        <f aca="false">F70+F73</f>
        <v>206983000</v>
      </c>
      <c r="G67" s="18" t="n">
        <f aca="false">G70+G73</f>
        <v>1655</v>
      </c>
      <c r="H67" s="18" t="n">
        <f aca="false">H70+H73</f>
        <v>226908942</v>
      </c>
      <c r="I67" s="23" t="n">
        <f aca="false">I70+I73</f>
        <v>1655</v>
      </c>
      <c r="J67" s="18" t="n">
        <f aca="false">J70+J73</f>
        <v>226908942</v>
      </c>
      <c r="K67" s="18" t="n">
        <f aca="false">K70+K73</f>
        <v>0</v>
      </c>
      <c r="L67" s="18" t="n">
        <f aca="false">L70+L73</f>
        <v>0</v>
      </c>
      <c r="M67" s="18" t="n">
        <f aca="false">M70+M73</f>
        <v>0</v>
      </c>
      <c r="N67" s="18" t="n">
        <f aca="false">N70+N73</f>
        <v>0</v>
      </c>
      <c r="O67" s="21" t="n">
        <f aca="false">ROUND(J67/F67*100,1)</f>
        <v>109.6</v>
      </c>
      <c r="P67" s="22" t="n">
        <f aca="false">ROUND(J67/H67*100,1)</f>
        <v>100</v>
      </c>
    </row>
    <row r="68" customFormat="false" ht="17.45" hidden="false" customHeight="true" outlineLevel="0" collapsed="false">
      <c r="A68" s="42"/>
      <c r="B68" s="42"/>
      <c r="C68" s="42"/>
      <c r="D68" s="16"/>
      <c r="E68" s="17" t="s">
        <v>15</v>
      </c>
      <c r="F68" s="18" t="n">
        <f aca="false">F71+F74</f>
        <v>0</v>
      </c>
      <c r="G68" s="18" t="n">
        <f aca="false">G71+G74</f>
        <v>0</v>
      </c>
      <c r="H68" s="18" t="n">
        <f aca="false">H71+H74</f>
        <v>0</v>
      </c>
      <c r="I68" s="23" t="n">
        <f aca="false">I71+I74</f>
        <v>0</v>
      </c>
      <c r="J68" s="18" t="n">
        <f aca="false">J71+J74</f>
        <v>0</v>
      </c>
      <c r="K68" s="18" t="n">
        <f aca="false">K71+K74</f>
        <v>0</v>
      </c>
      <c r="L68" s="18" t="n">
        <f aca="false">L71+L74</f>
        <v>0</v>
      </c>
      <c r="M68" s="18" t="n">
        <f aca="false">M71+M74</f>
        <v>0</v>
      </c>
      <c r="N68" s="18" t="n">
        <f aca="false">N71+N74</f>
        <v>0</v>
      </c>
      <c r="O68" s="21"/>
      <c r="P68" s="39"/>
    </row>
    <row r="69" customFormat="false" ht="17.45" hidden="false" customHeight="true" outlineLevel="0" collapsed="false">
      <c r="A69" s="42"/>
      <c r="B69" s="42"/>
      <c r="C69" s="42"/>
      <c r="D69" s="16"/>
      <c r="E69" s="17" t="s">
        <v>17</v>
      </c>
      <c r="F69" s="25" t="n">
        <f aca="false">SUM(F67:F68)</f>
        <v>206983000</v>
      </c>
      <c r="G69" s="25" t="n">
        <f aca="false">SUM(G67:G68)</f>
        <v>1655</v>
      </c>
      <c r="H69" s="25" t="n">
        <f aca="false">SUM(H67:H68)</f>
        <v>226908942</v>
      </c>
      <c r="I69" s="26" t="n">
        <f aca="false">SUM(I67:I68)</f>
        <v>1655</v>
      </c>
      <c r="J69" s="25" t="n">
        <f aca="false">SUM(J67:J68)</f>
        <v>226908942</v>
      </c>
      <c r="K69" s="25" t="n">
        <f aca="false">SUM(K67:K68)</f>
        <v>0</v>
      </c>
      <c r="L69" s="25" t="n">
        <f aca="false">SUM(L67:L68)</f>
        <v>0</v>
      </c>
      <c r="M69" s="25" t="n">
        <f aca="false">SUM(M67:M68)</f>
        <v>0</v>
      </c>
      <c r="N69" s="25" t="n">
        <f aca="false">SUM(N67:N68)</f>
        <v>0</v>
      </c>
      <c r="O69" s="28" t="n">
        <f aca="false">ROUND(J69/F69*100,1)</f>
        <v>109.6</v>
      </c>
      <c r="P69" s="29" t="n">
        <f aca="false">ROUND(J69/H69*100,1)</f>
        <v>100</v>
      </c>
    </row>
    <row r="70" customFormat="false" ht="17.45" hidden="false" customHeight="true" outlineLevel="0" collapsed="false">
      <c r="A70" s="42" t="s">
        <v>45</v>
      </c>
      <c r="B70" s="42"/>
      <c r="C70" s="42"/>
      <c r="D70" s="16"/>
      <c r="E70" s="17" t="s">
        <v>14</v>
      </c>
      <c r="F70" s="18" t="n">
        <v>21509000</v>
      </c>
      <c r="G70" s="24" t="n">
        <v>1491</v>
      </c>
      <c r="H70" s="24" t="n">
        <v>21626600</v>
      </c>
      <c r="I70" s="23" t="n">
        <v>1491</v>
      </c>
      <c r="J70" s="18" t="n">
        <v>21626600</v>
      </c>
      <c r="K70" s="24"/>
      <c r="L70" s="24"/>
      <c r="M70" s="33" t="n">
        <f aca="false">G70-I70-K70</f>
        <v>0</v>
      </c>
      <c r="N70" s="33" t="n">
        <f aca="false">H70-J70-L70</f>
        <v>0</v>
      </c>
      <c r="O70" s="21" t="n">
        <f aca="false">ROUND(J70/F70*100,1)</f>
        <v>100.5</v>
      </c>
      <c r="P70" s="22" t="n">
        <f aca="false">ROUND(J70/H70*100,1)</f>
        <v>100</v>
      </c>
    </row>
    <row r="71" customFormat="false" ht="17.45" hidden="false" customHeight="true" outlineLevel="0" collapsed="false">
      <c r="A71" s="42"/>
      <c r="B71" s="42"/>
      <c r="C71" s="42"/>
      <c r="D71" s="16"/>
      <c r="E71" s="17" t="s">
        <v>15</v>
      </c>
      <c r="F71" s="18"/>
      <c r="G71" s="24"/>
      <c r="H71" s="24"/>
      <c r="I71" s="23"/>
      <c r="J71" s="18"/>
      <c r="K71" s="24"/>
      <c r="L71" s="24"/>
      <c r="M71" s="37" t="n">
        <f aca="false">G71-I71-K71</f>
        <v>0</v>
      </c>
      <c r="N71" s="33" t="n">
        <f aca="false">H71-J71-L71</f>
        <v>0</v>
      </c>
      <c r="O71" s="34"/>
      <c r="P71" s="39"/>
    </row>
    <row r="72" customFormat="false" ht="17.45" hidden="false" customHeight="true" outlineLevel="0" collapsed="false">
      <c r="A72" s="42"/>
      <c r="B72" s="42"/>
      <c r="C72" s="42"/>
      <c r="D72" s="16"/>
      <c r="E72" s="17" t="s">
        <v>17</v>
      </c>
      <c r="F72" s="25" t="n">
        <f aca="false">SUM(F70:F71)</f>
        <v>21509000</v>
      </c>
      <c r="G72" s="25" t="n">
        <f aca="false">SUM(G70:G71)</f>
        <v>1491</v>
      </c>
      <c r="H72" s="25" t="n">
        <f aca="false">SUM(H70:H71)</f>
        <v>21626600</v>
      </c>
      <c r="I72" s="26" t="n">
        <f aca="false">SUM(I70:I71)</f>
        <v>1491</v>
      </c>
      <c r="J72" s="25" t="n">
        <f aca="false">SUM(J70:J71)</f>
        <v>21626600</v>
      </c>
      <c r="K72" s="27"/>
      <c r="L72" s="27"/>
      <c r="M72" s="27" t="n">
        <f aca="false">SUM(M70:M71)</f>
        <v>0</v>
      </c>
      <c r="N72" s="27" t="n">
        <f aca="false">SUM(N70:N71)</f>
        <v>0</v>
      </c>
      <c r="O72" s="38" t="n">
        <f aca="false">ROUND(J72/F72*100,1)</f>
        <v>100.5</v>
      </c>
      <c r="P72" s="29" t="n">
        <f aca="false">ROUND(J72/H72*100,1)</f>
        <v>100</v>
      </c>
    </row>
    <row r="73" customFormat="false" ht="17.45" hidden="false" customHeight="true" outlineLevel="0" collapsed="false">
      <c r="A73" s="42" t="s">
        <v>46</v>
      </c>
      <c r="B73" s="42"/>
      <c r="C73" s="42"/>
      <c r="D73" s="16"/>
      <c r="E73" s="17" t="s">
        <v>14</v>
      </c>
      <c r="F73" s="18" t="n">
        <v>185474000</v>
      </c>
      <c r="G73" s="18" t="n">
        <v>164</v>
      </c>
      <c r="H73" s="18" t="n">
        <v>205282342</v>
      </c>
      <c r="I73" s="23" t="n">
        <v>164</v>
      </c>
      <c r="J73" s="18" t="n">
        <v>205282342</v>
      </c>
      <c r="K73" s="18"/>
      <c r="L73" s="18"/>
      <c r="M73" s="33" t="n">
        <f aca="false">G73-I73-K73</f>
        <v>0</v>
      </c>
      <c r="N73" s="33" t="n">
        <f aca="false">H73-J73-L73</f>
        <v>0</v>
      </c>
      <c r="O73" s="21" t="n">
        <f aca="false">ROUND(J73/F73*100,1)</f>
        <v>110.7</v>
      </c>
      <c r="P73" s="22" t="n">
        <f aca="false">ROUND(J73/H73*100,1)</f>
        <v>100</v>
      </c>
    </row>
    <row r="74" customFormat="false" ht="17.45" hidden="false" customHeight="true" outlineLevel="0" collapsed="false">
      <c r="A74" s="42"/>
      <c r="B74" s="42"/>
      <c r="C74" s="42"/>
      <c r="D74" s="16"/>
      <c r="E74" s="17" t="s">
        <v>15</v>
      </c>
      <c r="F74" s="18" t="n">
        <v>0</v>
      </c>
      <c r="G74" s="18"/>
      <c r="H74" s="18"/>
      <c r="I74" s="23"/>
      <c r="J74" s="18"/>
      <c r="K74" s="25"/>
      <c r="L74" s="25"/>
      <c r="M74" s="37" t="n">
        <f aca="false">G74-I74-K74</f>
        <v>0</v>
      </c>
      <c r="N74" s="33" t="n">
        <f aca="false">H74-J74-L74</f>
        <v>0</v>
      </c>
      <c r="O74" s="38"/>
      <c r="P74" s="22"/>
    </row>
    <row r="75" customFormat="false" ht="17.45" hidden="false" customHeight="true" outlineLevel="0" collapsed="false">
      <c r="A75" s="42"/>
      <c r="B75" s="42"/>
      <c r="C75" s="42"/>
      <c r="D75" s="16"/>
      <c r="E75" s="17" t="s">
        <v>17</v>
      </c>
      <c r="F75" s="25" t="n">
        <f aca="false">SUM(F73:F74)</f>
        <v>185474000</v>
      </c>
      <c r="G75" s="25" t="n">
        <f aca="false">SUM(G73:G74)</f>
        <v>164</v>
      </c>
      <c r="H75" s="25" t="n">
        <f aca="false">SUM(H73:H74)</f>
        <v>205282342</v>
      </c>
      <c r="I75" s="26" t="n">
        <f aca="false">SUM(I73:I74)</f>
        <v>164</v>
      </c>
      <c r="J75" s="25" t="n">
        <f aca="false">SUM(J73:J74)</f>
        <v>205282342</v>
      </c>
      <c r="K75" s="27"/>
      <c r="L75" s="27"/>
      <c r="M75" s="27" t="n">
        <f aca="false">SUM(M73:M74)</f>
        <v>0</v>
      </c>
      <c r="N75" s="27" t="n">
        <f aca="false">SUM(N73:N74)</f>
        <v>0</v>
      </c>
      <c r="O75" s="38" t="n">
        <f aca="false">ROUND(J75/F75*100,1)</f>
        <v>110.7</v>
      </c>
      <c r="P75" s="29" t="n">
        <f aca="false">ROUND(J75/H75*100,1)</f>
        <v>100</v>
      </c>
    </row>
    <row r="76" customFormat="false" ht="17.45" hidden="false" customHeight="true" outlineLevel="0" collapsed="false">
      <c r="A76" s="42" t="s">
        <v>47</v>
      </c>
      <c r="B76" s="42"/>
      <c r="C76" s="42"/>
      <c r="D76" s="16"/>
      <c r="E76" s="17" t="s">
        <v>14</v>
      </c>
      <c r="F76" s="18" t="n">
        <f aca="false">F79+F82+F85+F88</f>
        <v>2000</v>
      </c>
      <c r="G76" s="18" t="n">
        <f aca="false">G79+G82+G85+G88</f>
        <v>98</v>
      </c>
      <c r="H76" s="18" t="n">
        <f aca="false">H79+H82+H85+H88</f>
        <v>641001</v>
      </c>
      <c r="I76" s="23" t="n">
        <f aca="false">I79+I82+I85+I88</f>
        <v>98</v>
      </c>
      <c r="J76" s="18" t="n">
        <f aca="false">J79+J82+J85+J88</f>
        <v>641001</v>
      </c>
      <c r="K76" s="18" t="n">
        <f aca="false">K79+K82+K85+K88</f>
        <v>0</v>
      </c>
      <c r="L76" s="18" t="n">
        <f aca="false">L79+L82+L85+L88</f>
        <v>0</v>
      </c>
      <c r="M76" s="18" t="n">
        <f aca="false">M79+M82+M85+M88</f>
        <v>0</v>
      </c>
      <c r="N76" s="18" t="n">
        <f aca="false">N79+N82+N85+N88</f>
        <v>0</v>
      </c>
      <c r="O76" s="43" t="s">
        <v>48</v>
      </c>
      <c r="P76" s="22" t="n">
        <f aca="false">ROUND(J76/H76*100,1)</f>
        <v>100</v>
      </c>
    </row>
    <row r="77" customFormat="false" ht="17.45" hidden="false" customHeight="true" outlineLevel="0" collapsed="false">
      <c r="A77" s="42"/>
      <c r="B77" s="42"/>
      <c r="C77" s="42"/>
      <c r="D77" s="16"/>
      <c r="E77" s="17" t="s">
        <v>15</v>
      </c>
      <c r="F77" s="18" t="n">
        <f aca="false">F80+F83+F86+F89</f>
        <v>7751000</v>
      </c>
      <c r="G77" s="18" t="n">
        <f aca="false">G80+G83+G86+G89</f>
        <v>109</v>
      </c>
      <c r="H77" s="18" t="n">
        <f aca="false">H80+H83+H86+H89</f>
        <v>36819384</v>
      </c>
      <c r="I77" s="23" t="n">
        <f aca="false">I80+I83+I86+I89</f>
        <v>2</v>
      </c>
      <c r="J77" s="18" t="n">
        <f aca="false">J80+J83+J86+J89</f>
        <v>5180380</v>
      </c>
      <c r="K77" s="18" t="n">
        <f aca="false">K80+K83+K86+K89</f>
        <v>33</v>
      </c>
      <c r="L77" s="18" t="n">
        <f aca="false">L80+L83+L86+L89</f>
        <v>7030340</v>
      </c>
      <c r="M77" s="18" t="n">
        <f aca="false">M80+M83+M86+M89</f>
        <v>74</v>
      </c>
      <c r="N77" s="18" t="n">
        <f aca="false">N80+N83+N86+N89</f>
        <v>24608664</v>
      </c>
      <c r="O77" s="21" t="n">
        <f aca="false">ROUND(J77/F77*100,1)</f>
        <v>66.8</v>
      </c>
      <c r="P77" s="22" t="n">
        <f aca="false">ROUND(J77/H77*100,1)</f>
        <v>14.1</v>
      </c>
    </row>
    <row r="78" customFormat="false" ht="17.45" hidden="false" customHeight="true" outlineLevel="0" collapsed="false">
      <c r="A78" s="42"/>
      <c r="B78" s="42"/>
      <c r="C78" s="42"/>
      <c r="D78" s="16"/>
      <c r="E78" s="17" t="s">
        <v>17</v>
      </c>
      <c r="F78" s="25" t="n">
        <f aca="false">SUM(F76:F77)</f>
        <v>7753000</v>
      </c>
      <c r="G78" s="25" t="n">
        <f aca="false">SUM(G76:G77)</f>
        <v>207</v>
      </c>
      <c r="H78" s="25" t="n">
        <f aca="false">SUM(H76:H77)</f>
        <v>37460385</v>
      </c>
      <c r="I78" s="26" t="n">
        <f aca="false">SUM(I76:I77)</f>
        <v>100</v>
      </c>
      <c r="J78" s="25" t="n">
        <f aca="false">SUM(J76:J77)</f>
        <v>5821381</v>
      </c>
      <c r="K78" s="25" t="n">
        <f aca="false">SUM(K76:K77)</f>
        <v>33</v>
      </c>
      <c r="L78" s="25" t="n">
        <f aca="false">SUM(L76:L77)</f>
        <v>7030340</v>
      </c>
      <c r="M78" s="25" t="n">
        <f aca="false">SUM(M76:M77)</f>
        <v>74</v>
      </c>
      <c r="N78" s="25" t="n">
        <f aca="false">SUM(N76:N77)</f>
        <v>24608664</v>
      </c>
      <c r="O78" s="38" t="n">
        <f aca="false">ROUND(J78/F78*100,1)</f>
        <v>75.1</v>
      </c>
      <c r="P78" s="29" t="n">
        <f aca="false">ROUND(J78/H78*100,1)</f>
        <v>15.5</v>
      </c>
    </row>
    <row r="79" customFormat="false" ht="17.45" hidden="false" customHeight="true" outlineLevel="0" collapsed="false">
      <c r="A79" s="42" t="s">
        <v>49</v>
      </c>
      <c r="B79" s="42"/>
      <c r="C79" s="42"/>
      <c r="D79" s="16"/>
      <c r="E79" s="17" t="s">
        <v>14</v>
      </c>
      <c r="F79" s="18"/>
      <c r="G79" s="24"/>
      <c r="H79" s="24"/>
      <c r="I79" s="23"/>
      <c r="J79" s="18"/>
      <c r="K79" s="24"/>
      <c r="L79" s="24"/>
      <c r="M79" s="33"/>
      <c r="N79" s="33"/>
      <c r="O79" s="34"/>
      <c r="P79" s="39"/>
    </row>
    <row r="80" customFormat="false" ht="17.45" hidden="false" customHeight="true" outlineLevel="0" collapsed="false">
      <c r="A80" s="42"/>
      <c r="B80" s="42"/>
      <c r="C80" s="42"/>
      <c r="D80" s="16"/>
      <c r="E80" s="17" t="s">
        <v>15</v>
      </c>
      <c r="F80" s="18"/>
      <c r="G80" s="24"/>
      <c r="H80" s="24"/>
      <c r="I80" s="23"/>
      <c r="J80" s="18"/>
      <c r="K80" s="24"/>
      <c r="L80" s="24"/>
      <c r="M80" s="37" t="n">
        <f aca="false">G80-I80-K80</f>
        <v>0</v>
      </c>
      <c r="N80" s="33" t="n">
        <f aca="false">H80-J80-L80</f>
        <v>0</v>
      </c>
      <c r="O80" s="61"/>
      <c r="P80" s="39"/>
    </row>
    <row r="81" customFormat="false" ht="17.45" hidden="false" customHeight="true" outlineLevel="0" collapsed="false">
      <c r="A81" s="42"/>
      <c r="B81" s="42"/>
      <c r="C81" s="42"/>
      <c r="D81" s="16"/>
      <c r="E81" s="17" t="s">
        <v>17</v>
      </c>
      <c r="F81" s="25" t="n">
        <f aca="false">SUM(F79:F80)</f>
        <v>0</v>
      </c>
      <c r="G81" s="25" t="n">
        <f aca="false">SUM(G79:G80)</f>
        <v>0</v>
      </c>
      <c r="H81" s="25" t="n">
        <f aca="false">SUM(H79:H80)</f>
        <v>0</v>
      </c>
      <c r="I81" s="26" t="n">
        <f aca="false">SUM(I79:I80)</f>
        <v>0</v>
      </c>
      <c r="J81" s="25" t="n">
        <f aca="false">SUM(J79:J80)</f>
        <v>0</v>
      </c>
      <c r="K81" s="27" t="n">
        <f aca="false">SUM(K79:K80)</f>
        <v>0</v>
      </c>
      <c r="L81" s="27" t="n">
        <f aca="false">SUM(L79:L80)</f>
        <v>0</v>
      </c>
      <c r="M81" s="27" t="n">
        <f aca="false">SUM(M79:M80)</f>
        <v>0</v>
      </c>
      <c r="N81" s="27" t="n">
        <f aca="false">SUM(N79:N80)</f>
        <v>0</v>
      </c>
      <c r="O81" s="62"/>
      <c r="P81" s="40"/>
    </row>
    <row r="82" customFormat="false" ht="17.45" hidden="false" customHeight="true" outlineLevel="0" collapsed="false">
      <c r="A82" s="42" t="s">
        <v>50</v>
      </c>
      <c r="B82" s="42"/>
      <c r="C82" s="42"/>
      <c r="D82" s="16"/>
      <c r="E82" s="17" t="s">
        <v>14</v>
      </c>
      <c r="F82" s="18"/>
      <c r="G82" s="24"/>
      <c r="H82" s="24"/>
      <c r="I82" s="23"/>
      <c r="J82" s="18"/>
      <c r="K82" s="24"/>
      <c r="L82" s="24"/>
      <c r="M82" s="33" t="n">
        <f aca="false">G82-I82-K82</f>
        <v>0</v>
      </c>
      <c r="N82" s="33" t="n">
        <f aca="false">H82-J82-L82</f>
        <v>0</v>
      </c>
      <c r="O82" s="63"/>
      <c r="P82" s="39"/>
    </row>
    <row r="83" customFormat="false" ht="17.45" hidden="false" customHeight="true" outlineLevel="0" collapsed="false">
      <c r="A83" s="42"/>
      <c r="B83" s="42"/>
      <c r="C83" s="42"/>
      <c r="D83" s="16"/>
      <c r="E83" s="17" t="s">
        <v>15</v>
      </c>
      <c r="F83" s="18" t="n">
        <v>1000</v>
      </c>
      <c r="G83" s="24" t="n">
        <v>75</v>
      </c>
      <c r="H83" s="24" t="n">
        <v>1520814</v>
      </c>
      <c r="I83" s="23"/>
      <c r="J83" s="18"/>
      <c r="K83" s="24" t="n">
        <v>14</v>
      </c>
      <c r="L83" s="24" t="n">
        <v>594176</v>
      </c>
      <c r="M83" s="37" t="n">
        <f aca="false">G83-I83-K83</f>
        <v>61</v>
      </c>
      <c r="N83" s="33" t="n">
        <f aca="false">H83-J83-L83</f>
        <v>926638</v>
      </c>
      <c r="O83" s="34" t="n">
        <f aca="false">ROUND(J83/F83*100,1)</f>
        <v>0</v>
      </c>
      <c r="P83" s="39" t="n">
        <f aca="false">ROUND(J83/H83*100,1)</f>
        <v>0</v>
      </c>
    </row>
    <row r="84" customFormat="false" ht="17.45" hidden="false" customHeight="true" outlineLevel="0" collapsed="false">
      <c r="A84" s="42"/>
      <c r="B84" s="42"/>
      <c r="C84" s="42"/>
      <c r="D84" s="16"/>
      <c r="E84" s="17" t="s">
        <v>17</v>
      </c>
      <c r="F84" s="25" t="n">
        <f aca="false">SUM(F82:F83)</f>
        <v>1000</v>
      </c>
      <c r="G84" s="25" t="n">
        <f aca="false">SUM(G82:G83)</f>
        <v>75</v>
      </c>
      <c r="H84" s="25" t="n">
        <f aca="false">SUM(H82:H83)</f>
        <v>1520814</v>
      </c>
      <c r="I84" s="26" t="n">
        <f aca="false">SUM(I82:I83)</f>
        <v>0</v>
      </c>
      <c r="J84" s="25" t="n">
        <f aca="false">SUM(J82:J83)</f>
        <v>0</v>
      </c>
      <c r="K84" s="27" t="n">
        <f aca="false">SUM(K82:K83)</f>
        <v>14</v>
      </c>
      <c r="L84" s="27" t="n">
        <f aca="false">SUM(L82:L83)</f>
        <v>594176</v>
      </c>
      <c r="M84" s="27" t="n">
        <f aca="false">SUM(M82:M83)</f>
        <v>61</v>
      </c>
      <c r="N84" s="27" t="n">
        <f aca="false">SUM(N82:N83)</f>
        <v>926638</v>
      </c>
      <c r="O84" s="28" t="n">
        <f aca="false">ROUND(J84/F84*100,1)</f>
        <v>0</v>
      </c>
      <c r="P84" s="40" t="n">
        <f aca="false">ROUND(J84/H84*100,1)</f>
        <v>0</v>
      </c>
    </row>
    <row r="85" customFormat="false" ht="17.45" hidden="false" customHeight="true" outlineLevel="0" collapsed="false">
      <c r="A85" s="42" t="s">
        <v>51</v>
      </c>
      <c r="B85" s="42"/>
      <c r="C85" s="42"/>
      <c r="D85" s="16"/>
      <c r="E85" s="17" t="s">
        <v>14</v>
      </c>
      <c r="F85" s="18" t="n">
        <v>1000</v>
      </c>
      <c r="G85" s="24"/>
      <c r="H85" s="24"/>
      <c r="I85" s="23"/>
      <c r="J85" s="18"/>
      <c r="K85" s="24"/>
      <c r="L85" s="24"/>
      <c r="M85" s="33" t="n">
        <f aca="false">G85-I85-K85</f>
        <v>0</v>
      </c>
      <c r="N85" s="33" t="n">
        <f aca="false">H85-J85-L85</f>
        <v>0</v>
      </c>
      <c r="O85" s="61"/>
      <c r="P85" s="22"/>
    </row>
    <row r="86" customFormat="false" ht="17.45" hidden="false" customHeight="true" outlineLevel="0" collapsed="false">
      <c r="A86" s="42"/>
      <c r="B86" s="42"/>
      <c r="C86" s="42"/>
      <c r="D86" s="16"/>
      <c r="E86" s="17" t="s">
        <v>15</v>
      </c>
      <c r="F86" s="18" t="n">
        <v>1000</v>
      </c>
      <c r="G86" s="24" t="n">
        <v>3</v>
      </c>
      <c r="H86" s="24" t="n">
        <v>171157</v>
      </c>
      <c r="I86" s="23"/>
      <c r="J86" s="18"/>
      <c r="K86" s="24" t="n">
        <v>1</v>
      </c>
      <c r="L86" s="24" t="n">
        <v>103800</v>
      </c>
      <c r="M86" s="37" t="n">
        <f aca="false">G86-I86-K86</f>
        <v>2</v>
      </c>
      <c r="N86" s="33" t="n">
        <f aca="false">H86-J86-L86</f>
        <v>67357</v>
      </c>
      <c r="O86" s="34" t="n">
        <f aca="false">ROUND(J86/F86*100,1)</f>
        <v>0</v>
      </c>
      <c r="P86" s="22" t="n">
        <f aca="false">ROUND(J86/H86*100,1)</f>
        <v>0</v>
      </c>
    </row>
    <row r="87" customFormat="false" ht="17.45" hidden="false" customHeight="true" outlineLevel="0" collapsed="false">
      <c r="A87" s="42"/>
      <c r="B87" s="42"/>
      <c r="C87" s="42"/>
      <c r="D87" s="16"/>
      <c r="E87" s="17" t="s">
        <v>17</v>
      </c>
      <c r="F87" s="25" t="n">
        <f aca="false">SUM(F85:F86)</f>
        <v>2000</v>
      </c>
      <c r="G87" s="27" t="n">
        <f aca="false">SUM(G85:G86)</f>
        <v>3</v>
      </c>
      <c r="H87" s="27" t="n">
        <f aca="false">SUM(H85:H86)</f>
        <v>171157</v>
      </c>
      <c r="I87" s="26" t="n">
        <f aca="false">SUM(I85:I86)</f>
        <v>0</v>
      </c>
      <c r="J87" s="25" t="n">
        <f aca="false">SUM(J85:J86)</f>
        <v>0</v>
      </c>
      <c r="K87" s="27" t="n">
        <f aca="false">SUM(K85:K86)</f>
        <v>1</v>
      </c>
      <c r="L87" s="27" t="n">
        <f aca="false">SUM(L85:L86)</f>
        <v>103800</v>
      </c>
      <c r="M87" s="27" t="n">
        <f aca="false">SUM(M85:M86)</f>
        <v>2</v>
      </c>
      <c r="N87" s="27" t="n">
        <f aca="false">SUM(N85:N86)</f>
        <v>67357</v>
      </c>
      <c r="O87" s="62" t="n">
        <f aca="false">ROUND(J87/F87*100,1)</f>
        <v>0</v>
      </c>
      <c r="P87" s="29" t="n">
        <f aca="false">ROUND(J87/H87*100,1)</f>
        <v>0</v>
      </c>
    </row>
    <row r="88" customFormat="false" ht="17.45" hidden="false" customHeight="true" outlineLevel="0" collapsed="false">
      <c r="A88" s="42" t="s">
        <v>52</v>
      </c>
      <c r="B88" s="42"/>
      <c r="C88" s="42"/>
      <c r="D88" s="16"/>
      <c r="E88" s="17" t="s">
        <v>14</v>
      </c>
      <c r="F88" s="18" t="n">
        <v>1000</v>
      </c>
      <c r="G88" s="24" t="n">
        <v>98</v>
      </c>
      <c r="H88" s="24" t="n">
        <v>641001</v>
      </c>
      <c r="I88" s="23" t="n">
        <v>98</v>
      </c>
      <c r="J88" s="18" t="n">
        <v>641001</v>
      </c>
      <c r="K88" s="24"/>
      <c r="L88" s="24"/>
      <c r="M88" s="33" t="n">
        <f aca="false">G88-I88-K88</f>
        <v>0</v>
      </c>
      <c r="N88" s="33" t="n">
        <f aca="false">H88-J88-L88</f>
        <v>0</v>
      </c>
      <c r="O88" s="43" t="s">
        <v>48</v>
      </c>
      <c r="P88" s="22" t="n">
        <f aca="false">ROUND(J88/H88*100,1)</f>
        <v>100</v>
      </c>
    </row>
    <row r="89" customFormat="false" ht="17.45" hidden="false" customHeight="true" outlineLevel="0" collapsed="false">
      <c r="A89" s="42"/>
      <c r="B89" s="42"/>
      <c r="C89" s="42"/>
      <c r="D89" s="16"/>
      <c r="E89" s="17" t="s">
        <v>15</v>
      </c>
      <c r="F89" s="18" t="n">
        <v>7749000</v>
      </c>
      <c r="G89" s="24" t="n">
        <v>31</v>
      </c>
      <c r="H89" s="24" t="n">
        <v>35127413</v>
      </c>
      <c r="I89" s="23" t="n">
        <v>2</v>
      </c>
      <c r="J89" s="18" t="n">
        <v>5180380</v>
      </c>
      <c r="K89" s="24" t="n">
        <v>18</v>
      </c>
      <c r="L89" s="24" t="n">
        <v>6332364</v>
      </c>
      <c r="M89" s="37" t="n">
        <f aca="false">G89-I89-K89</f>
        <v>11</v>
      </c>
      <c r="N89" s="33" t="n">
        <f aca="false">H89-J89-L89</f>
        <v>23614669</v>
      </c>
      <c r="O89" s="21" t="n">
        <f aca="false">ROUND(J89/F89*100,1)</f>
        <v>66.9</v>
      </c>
      <c r="P89" s="39" t="n">
        <f aca="false">ROUND(J89/H89*100,1)</f>
        <v>14.7</v>
      </c>
    </row>
    <row r="90" customFormat="false" ht="17.45" hidden="false" customHeight="true" outlineLevel="0" collapsed="false">
      <c r="A90" s="42"/>
      <c r="B90" s="42"/>
      <c r="C90" s="42"/>
      <c r="D90" s="16"/>
      <c r="E90" s="17" t="s">
        <v>17</v>
      </c>
      <c r="F90" s="25" t="n">
        <f aca="false">SUM(F88:F89)</f>
        <v>7750000</v>
      </c>
      <c r="G90" s="27" t="n">
        <f aca="false">SUM(G88:G89)</f>
        <v>129</v>
      </c>
      <c r="H90" s="27" t="n">
        <f aca="false">SUM(H88:H89)</f>
        <v>35768414</v>
      </c>
      <c r="I90" s="26" t="n">
        <f aca="false">SUM(I88:I89)</f>
        <v>100</v>
      </c>
      <c r="J90" s="25" t="n">
        <f aca="false">SUM(J88:J89)</f>
        <v>5821381</v>
      </c>
      <c r="K90" s="27" t="n">
        <f aca="false">SUM(K88:K89)</f>
        <v>18</v>
      </c>
      <c r="L90" s="27" t="n">
        <f aca="false">SUM(L88:L89)</f>
        <v>6332364</v>
      </c>
      <c r="M90" s="27" t="n">
        <f aca="false">SUM(M88:M89)</f>
        <v>11</v>
      </c>
      <c r="N90" s="27" t="n">
        <f aca="false">SUM(N88:N89)</f>
        <v>23614669</v>
      </c>
      <c r="O90" s="38" t="n">
        <f aca="false">ROUND(J90/F90*100,1)</f>
        <v>75.1</v>
      </c>
      <c r="P90" s="40" t="n">
        <f aca="false">ROUND(J90/H90*100,1)</f>
        <v>16.3</v>
      </c>
    </row>
    <row r="91" customFormat="false" ht="17.45" hidden="false" customHeight="true" outlineLevel="0" collapsed="false">
      <c r="A91" s="64" t="s">
        <v>53</v>
      </c>
      <c r="B91" s="64"/>
      <c r="C91" s="64"/>
      <c r="D91" s="16"/>
      <c r="E91" s="17" t="s">
        <v>14</v>
      </c>
      <c r="F91" s="18" t="n">
        <f aca="false">F5+F67+F76</f>
        <v>108876875000</v>
      </c>
      <c r="G91" s="18" t="n">
        <f aca="false">G5+G67+G76</f>
        <v>1272863</v>
      </c>
      <c r="H91" s="18" t="n">
        <f aca="false">H5+H67+H76</f>
        <v>110646422998</v>
      </c>
      <c r="I91" s="23" t="n">
        <f aca="false">I5+I67+I76</f>
        <v>1240190</v>
      </c>
      <c r="J91" s="18" t="n">
        <f aca="false">J5+J67+J76</f>
        <v>109585389851</v>
      </c>
      <c r="K91" s="18" t="n">
        <f aca="false">K5+K67+K76</f>
        <v>144</v>
      </c>
      <c r="L91" s="18" t="n">
        <f aca="false">L5+L67+L76</f>
        <v>7331026</v>
      </c>
      <c r="M91" s="33" t="n">
        <f aca="false">G91-I91-K91</f>
        <v>32529</v>
      </c>
      <c r="N91" s="33" t="n">
        <f aca="false">H91-J91-L91</f>
        <v>1053702121</v>
      </c>
      <c r="O91" s="34" t="n">
        <f aca="false">ROUND(J91/F91*100,1)</f>
        <v>100.7</v>
      </c>
      <c r="P91" s="22" t="n">
        <f aca="false">ROUND(J91/H91*100,1)</f>
        <v>99</v>
      </c>
    </row>
    <row r="92" customFormat="false" ht="17.45" hidden="false" customHeight="true" outlineLevel="0" collapsed="false">
      <c r="A92" s="64"/>
      <c r="B92" s="64"/>
      <c r="C92" s="64"/>
      <c r="D92" s="16"/>
      <c r="E92" s="17" t="s">
        <v>15</v>
      </c>
      <c r="F92" s="18" t="n">
        <f aca="false">F6+F68+F77</f>
        <v>696020000</v>
      </c>
      <c r="G92" s="18" t="n">
        <f aca="false">G6+G68+G77</f>
        <v>115061</v>
      </c>
      <c r="H92" s="18" t="n">
        <f aca="false">H6+H68+H77</f>
        <v>3416591035</v>
      </c>
      <c r="I92" s="23" t="n">
        <f aca="false">I6+I68+I77</f>
        <v>22289</v>
      </c>
      <c r="J92" s="18" t="n">
        <f aca="false">J6+J68+J77</f>
        <v>701825800</v>
      </c>
      <c r="K92" s="18" t="n">
        <f aca="false">K6+K68+K77</f>
        <v>9828</v>
      </c>
      <c r="L92" s="18" t="n">
        <f aca="false">L6+L68+L77</f>
        <v>225954337</v>
      </c>
      <c r="M92" s="37" t="n">
        <f aca="false">G92-I92-K92</f>
        <v>82944</v>
      </c>
      <c r="N92" s="33" t="n">
        <f aca="false">H92-J92-L92</f>
        <v>2488810898</v>
      </c>
      <c r="O92" s="21" t="n">
        <f aca="false">ROUND(J92/F92*100,1)</f>
        <v>100.8</v>
      </c>
      <c r="P92" s="39" t="n">
        <f aca="false">ROUND(J92/H92*100,1)</f>
        <v>20.5</v>
      </c>
    </row>
    <row r="93" customFormat="false" ht="17.45" hidden="false" customHeight="true" outlineLevel="0" collapsed="false">
      <c r="A93" s="64"/>
      <c r="B93" s="64"/>
      <c r="C93" s="64"/>
      <c r="D93" s="16"/>
      <c r="E93" s="17" t="s">
        <v>16</v>
      </c>
      <c r="F93" s="18" t="n">
        <f aca="false">F34</f>
        <v>13317928000</v>
      </c>
      <c r="G93" s="18" t="n">
        <f aca="false">G34</f>
        <v>22</v>
      </c>
      <c r="H93" s="18" t="n">
        <f aca="false">H34</f>
        <v>13585814457</v>
      </c>
      <c r="I93" s="23" t="n">
        <f aca="false">I34</f>
        <v>22</v>
      </c>
      <c r="J93" s="18" t="n">
        <f aca="false">J34</f>
        <v>13585814457</v>
      </c>
      <c r="K93" s="18"/>
      <c r="L93" s="18"/>
      <c r="M93" s="24"/>
      <c r="N93" s="24"/>
      <c r="O93" s="21" t="n">
        <f aca="false">ROUND(J93/F93*100,1)</f>
        <v>102</v>
      </c>
      <c r="P93" s="22" t="n">
        <f aca="false">ROUND(J93/H93*100,1)</f>
        <v>100</v>
      </c>
    </row>
    <row r="94" customFormat="false" ht="17.45" hidden="false" customHeight="true" outlineLevel="0" collapsed="false">
      <c r="A94" s="64"/>
      <c r="B94" s="64"/>
      <c r="C94" s="64"/>
      <c r="D94" s="16"/>
      <c r="E94" s="17" t="s">
        <v>17</v>
      </c>
      <c r="F94" s="25" t="n">
        <f aca="false">SUM(F91:F93)</f>
        <v>122890823000</v>
      </c>
      <c r="G94" s="25" t="n">
        <f aca="false">SUM(G91:G93)</f>
        <v>1387946</v>
      </c>
      <c r="H94" s="25" t="n">
        <f aca="false">SUM(H91:H93)</f>
        <v>127648828490</v>
      </c>
      <c r="I94" s="26" t="n">
        <f aca="false">SUM(I91:I93)</f>
        <v>1262501</v>
      </c>
      <c r="J94" s="25" t="n">
        <f aca="false">SUM(J91:J93)</f>
        <v>123873030108</v>
      </c>
      <c r="K94" s="25" t="n">
        <f aca="false">SUM(K91:K93)</f>
        <v>9972</v>
      </c>
      <c r="L94" s="25" t="n">
        <f aca="false">SUM(L91:L93)</f>
        <v>233285363</v>
      </c>
      <c r="M94" s="25" t="n">
        <f aca="false">SUM(M91:M93)</f>
        <v>115473</v>
      </c>
      <c r="N94" s="25" t="n">
        <f aca="false">SUM(N91:N93)</f>
        <v>3542513019</v>
      </c>
      <c r="O94" s="28" t="n">
        <f aca="false">ROUND(J94/F94*100,1)</f>
        <v>100.8</v>
      </c>
      <c r="P94" s="29" t="n">
        <f aca="false">ROUND(J94/H94*100,1)</f>
        <v>97</v>
      </c>
    </row>
    <row r="95" customFormat="false" ht="17.45" hidden="false" customHeight="true" outlineLevel="0" collapsed="false">
      <c r="A95" s="65" t="s">
        <v>54</v>
      </c>
      <c r="B95" s="65"/>
      <c r="C95" s="65"/>
      <c r="D95" s="16"/>
      <c r="E95" s="17" t="s">
        <v>14</v>
      </c>
      <c r="F95" s="18" t="n">
        <f aca="false">+F91-F9-F62</f>
        <v>79673030000</v>
      </c>
      <c r="G95" s="18" t="n">
        <f aca="false">G91-G9</f>
        <v>679713</v>
      </c>
      <c r="H95" s="18" t="n">
        <f aca="false">+H91-H9-H62</f>
        <v>80480393111</v>
      </c>
      <c r="I95" s="23" t="n">
        <f aca="false">I91-I9</f>
        <v>673775</v>
      </c>
      <c r="J95" s="18" t="n">
        <f aca="false">+J91-J9-J62</f>
        <v>80172065569</v>
      </c>
      <c r="K95" s="18" t="n">
        <f aca="false">K91-K9</f>
        <v>8</v>
      </c>
      <c r="L95" s="18" t="n">
        <f aca="false">+L91-L9-L62</f>
        <v>5561831</v>
      </c>
      <c r="M95" s="33" t="n">
        <f aca="false">G95-I95-K95</f>
        <v>5930</v>
      </c>
      <c r="N95" s="33" t="n">
        <f aca="false">H95-J95-L95</f>
        <v>302765711</v>
      </c>
      <c r="O95" s="34" t="n">
        <f aca="false">ROUND(J95/F95*100,1)</f>
        <v>100.6</v>
      </c>
      <c r="P95" s="39" t="n">
        <f aca="false">ROUND(J95/H95*100,1)</f>
        <v>99.6</v>
      </c>
    </row>
    <row r="96" customFormat="false" ht="17.45" hidden="false" customHeight="true" outlineLevel="0" collapsed="false">
      <c r="A96" s="65"/>
      <c r="B96" s="65"/>
      <c r="C96" s="65"/>
      <c r="D96" s="16"/>
      <c r="E96" s="17" t="s">
        <v>15</v>
      </c>
      <c r="F96" s="18" t="n">
        <f aca="false">F92-F10</f>
        <v>173242000</v>
      </c>
      <c r="G96" s="18" t="n">
        <f aca="false">G92-G10</f>
        <v>11582</v>
      </c>
      <c r="H96" s="18" t="n">
        <f aca="false">H92-H10</f>
        <v>819617055</v>
      </c>
      <c r="I96" s="23" t="n">
        <f aca="false">I92-I10</f>
        <v>3491</v>
      </c>
      <c r="J96" s="18" t="n">
        <f aca="false">J92-J10</f>
        <v>207613492</v>
      </c>
      <c r="K96" s="18" t="n">
        <f aca="false">K92-K10</f>
        <v>800</v>
      </c>
      <c r="L96" s="18" t="n">
        <f aca="false">L92-L10</f>
        <v>82369020</v>
      </c>
      <c r="M96" s="37" t="n">
        <f aca="false">G96-I96-K96</f>
        <v>7291</v>
      </c>
      <c r="N96" s="33" t="n">
        <f aca="false">H96-J96-L96</f>
        <v>529634543</v>
      </c>
      <c r="O96" s="21" t="n">
        <f aca="false">ROUND(J96/F96*100,1)</f>
        <v>119.8</v>
      </c>
      <c r="P96" s="39" t="n">
        <f aca="false">ROUND(J96/H96*100,1)</f>
        <v>25.3</v>
      </c>
    </row>
    <row r="97" customFormat="false" ht="17.45" hidden="false" customHeight="true" outlineLevel="0" collapsed="false">
      <c r="A97" s="65"/>
      <c r="B97" s="65"/>
      <c r="C97" s="65"/>
      <c r="D97" s="16"/>
      <c r="E97" s="17" t="s">
        <v>17</v>
      </c>
      <c r="F97" s="25" t="n">
        <f aca="false">SUM(F95:F96)</f>
        <v>79846272000</v>
      </c>
      <c r="G97" s="25" t="n">
        <f aca="false">SUM(G95:G96)</f>
        <v>691295</v>
      </c>
      <c r="H97" s="25" t="n">
        <f aca="false">SUM(H95:H96)</f>
        <v>81300010166</v>
      </c>
      <c r="I97" s="26" t="n">
        <f aca="false">SUM(I95:I96)</f>
        <v>677266</v>
      </c>
      <c r="J97" s="25" t="n">
        <f aca="false">SUM(J95:J96)</f>
        <v>80379679061</v>
      </c>
      <c r="K97" s="25" t="n">
        <f aca="false">SUM(K95:K96)</f>
        <v>808</v>
      </c>
      <c r="L97" s="25" t="n">
        <f aca="false">SUM(L95:L96)</f>
        <v>87930851</v>
      </c>
      <c r="M97" s="27" t="n">
        <f aca="false">SUM(M95:M96)</f>
        <v>13221</v>
      </c>
      <c r="N97" s="27" t="n">
        <f aca="false">SUM(N95:N96)</f>
        <v>832400254</v>
      </c>
      <c r="O97" s="28" t="n">
        <f aca="false">ROUND(J97/F97*100,1)</f>
        <v>100.7</v>
      </c>
      <c r="P97" s="29" t="n">
        <f aca="false">ROUND(J97/H97*100,1)</f>
        <v>98.9</v>
      </c>
    </row>
    <row r="98" customFormat="false" ht="17.45" hidden="false" customHeight="true" outlineLevel="0" collapsed="false">
      <c r="A98" s="66" t="s">
        <v>55</v>
      </c>
      <c r="B98" s="16"/>
      <c r="C98" s="67" t="s">
        <v>56</v>
      </c>
      <c r="D98" s="16"/>
      <c r="E98" s="17"/>
      <c r="F98" s="68"/>
      <c r="G98" s="24"/>
      <c r="H98" s="24"/>
      <c r="I98" s="23"/>
      <c r="J98" s="18"/>
      <c r="K98" s="24"/>
      <c r="L98" s="24"/>
      <c r="M98" s="24"/>
      <c r="N98" s="24"/>
      <c r="O98" s="63"/>
      <c r="P98" s="69"/>
    </row>
    <row r="99" customFormat="false" ht="17.45" hidden="false" customHeight="true" outlineLevel="0" collapsed="false">
      <c r="A99" s="66"/>
      <c r="B99" s="16"/>
      <c r="C99" s="31" t="s">
        <v>35</v>
      </c>
      <c r="D99" s="16"/>
      <c r="E99" s="17" t="s">
        <v>14</v>
      </c>
      <c r="F99" s="68"/>
      <c r="G99" s="24"/>
      <c r="H99" s="24"/>
      <c r="I99" s="23" t="n">
        <v>32870</v>
      </c>
      <c r="J99" s="18" t="n">
        <v>629235600</v>
      </c>
      <c r="K99" s="24"/>
      <c r="L99" s="24"/>
      <c r="M99" s="24"/>
      <c r="N99" s="24"/>
      <c r="O99" s="63"/>
      <c r="P99" s="69"/>
    </row>
    <row r="100" customFormat="false" ht="17.45" hidden="false" customHeight="true" outlineLevel="0" collapsed="false">
      <c r="A100" s="66"/>
      <c r="B100" s="45"/>
      <c r="C100" s="70" t="s">
        <v>32</v>
      </c>
      <c r="D100" s="45"/>
      <c r="E100" s="46" t="s">
        <v>14</v>
      </c>
      <c r="F100" s="71"/>
      <c r="G100" s="72"/>
      <c r="H100" s="72"/>
      <c r="I100" s="73" t="n">
        <v>50628</v>
      </c>
      <c r="J100" s="74" t="n">
        <v>2201174400</v>
      </c>
      <c r="K100" s="72"/>
      <c r="L100" s="72"/>
      <c r="M100" s="72"/>
      <c r="N100" s="72"/>
      <c r="O100" s="75"/>
      <c r="P100" s="76"/>
    </row>
    <row r="101" customFormat="false" ht="17.25" hidden="false" customHeight="true" outlineLevel="0" collapsed="false"/>
  </sheetData>
  <mergeCells count="48">
    <mergeCell ref="A1:P1"/>
    <mergeCell ref="O2:P2"/>
    <mergeCell ref="A3:E4"/>
    <mergeCell ref="F3:F4"/>
    <mergeCell ref="G3:H3"/>
    <mergeCell ref="I3:J3"/>
    <mergeCell ref="K3:L3"/>
    <mergeCell ref="M3:N3"/>
    <mergeCell ref="O3:P3"/>
    <mergeCell ref="A5:C8"/>
    <mergeCell ref="A9:A22"/>
    <mergeCell ref="B9:C9"/>
    <mergeCell ref="B15:C15"/>
    <mergeCell ref="B18:C18"/>
    <mergeCell ref="B21:C21"/>
    <mergeCell ref="A23:A31"/>
    <mergeCell ref="B24:C24"/>
    <mergeCell ref="B27:C27"/>
    <mergeCell ref="B30:C30"/>
    <mergeCell ref="A32:C34"/>
    <mergeCell ref="A35:C37"/>
    <mergeCell ref="A38:C40"/>
    <mergeCell ref="A41:C43"/>
    <mergeCell ref="A44:C46"/>
    <mergeCell ref="A47:C49"/>
    <mergeCell ref="A50:C52"/>
    <mergeCell ref="O55:P55"/>
    <mergeCell ref="A56:E57"/>
    <mergeCell ref="F56:F57"/>
    <mergeCell ref="G56:H56"/>
    <mergeCell ref="I56:J56"/>
    <mergeCell ref="K56:L56"/>
    <mergeCell ref="M56:N56"/>
    <mergeCell ref="O56:P56"/>
    <mergeCell ref="A58:C60"/>
    <mergeCell ref="A61:C63"/>
    <mergeCell ref="A64:C66"/>
    <mergeCell ref="A67:C69"/>
    <mergeCell ref="A70:C72"/>
    <mergeCell ref="A73:C75"/>
    <mergeCell ref="A76:C78"/>
    <mergeCell ref="A79:C81"/>
    <mergeCell ref="A82:C84"/>
    <mergeCell ref="A85:C87"/>
    <mergeCell ref="A88:C90"/>
    <mergeCell ref="A91:C94"/>
    <mergeCell ref="A95:C97"/>
    <mergeCell ref="A98:A100"/>
  </mergeCells>
  <printOptions headings="false" gridLines="false" gridLinesSet="true" horizontalCentered="false" verticalCentered="false"/>
  <pageMargins left="0.7875" right="0.25" top="0.708333333333333" bottom="0.769444444444444" header="0.511811023622047" footer="0.509722222222222"/>
  <pageSetup paperSize="9" scale="95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5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4" ySplit="3" topLeftCell="H97" activePane="bottomRight" state="frozen"/>
      <selection pane="topLeft" activeCell="A1" activeCellId="0" sqref="A1"/>
      <selection pane="topRight" activeCell="H1" activeCellId="0" sqref="H1"/>
      <selection pane="bottomLeft" activeCell="A97" activeCellId="0" sqref="A97"/>
      <selection pane="bottomRight" activeCell="N57" activeCellId="0" sqref="N57:O5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1" width="1.36"/>
    <col collapsed="false" customWidth="true" hidden="false" outlineLevel="0" max="4" min="4" style="1" width="3.12"/>
    <col collapsed="false" customWidth="true" hidden="false" outlineLevel="0" max="5" min="5" style="2" width="17.25"/>
    <col collapsed="false" customWidth="true" hidden="false" outlineLevel="0" max="6" min="6" style="2" width="11.99"/>
    <col collapsed="false" customWidth="true" hidden="false" outlineLevel="0" max="7" min="7" style="2" width="16.99"/>
    <col collapsed="false" customWidth="true" hidden="false" outlineLevel="0" max="8" min="8" style="2" width="13.75"/>
    <col collapsed="false" customWidth="true" hidden="false" outlineLevel="0" max="9" min="9" style="2" width="14.25"/>
    <col collapsed="false" customWidth="true" hidden="false" outlineLevel="0" max="10" min="10" style="1" width="11.75"/>
    <col collapsed="false" customWidth="true" hidden="false" outlineLevel="0" max="11" min="11" style="1" width="14.25"/>
    <col collapsed="false" customWidth="true" hidden="false" outlineLevel="0" max="12" min="12" style="1" width="11.75"/>
    <col collapsed="false" customWidth="true" hidden="false" outlineLevel="0" max="13" min="13" style="1" width="14.25"/>
    <col collapsed="false" customWidth="true" hidden="false" outlineLevel="0" max="15" min="14" style="1" width="10.62"/>
    <col collapsed="false" customWidth="false" hidden="false" outlineLevel="0" max="257" min="16" style="1" width="8.99"/>
  </cols>
  <sheetData>
    <row r="1" customFormat="false" ht="15.6" hidden="false" customHeight="true" outlineLevel="0" collapsed="false">
      <c r="O1" s="77" t="s">
        <v>1</v>
      </c>
    </row>
    <row r="2" customFormat="false" ht="15.6" hidden="false" customHeight="true" outlineLevel="0" collapsed="false">
      <c r="A2" s="5" t="s">
        <v>2</v>
      </c>
      <c r="B2" s="5"/>
      <c r="C2" s="5"/>
      <c r="D2" s="5"/>
      <c r="E2" s="6" t="s">
        <v>3</v>
      </c>
      <c r="F2" s="54" t="s">
        <v>4</v>
      </c>
      <c r="G2" s="54"/>
      <c r="H2" s="54" t="s">
        <v>57</v>
      </c>
      <c r="I2" s="54"/>
      <c r="J2" s="54" t="s">
        <v>6</v>
      </c>
      <c r="K2" s="54"/>
      <c r="L2" s="54" t="s">
        <v>7</v>
      </c>
      <c r="M2" s="54"/>
      <c r="N2" s="9" t="s">
        <v>8</v>
      </c>
      <c r="O2" s="9"/>
    </row>
    <row r="3" customFormat="false" ht="15.6" hidden="false" customHeight="true" outlineLevel="0" collapsed="false">
      <c r="A3" s="5"/>
      <c r="B3" s="5"/>
      <c r="C3" s="5"/>
      <c r="D3" s="5"/>
      <c r="E3" s="6"/>
      <c r="F3" s="78" t="s">
        <v>9</v>
      </c>
      <c r="G3" s="79" t="s">
        <v>10</v>
      </c>
      <c r="H3" s="80" t="s">
        <v>9</v>
      </c>
      <c r="I3" s="78" t="s">
        <v>10</v>
      </c>
      <c r="J3" s="10" t="s">
        <v>9</v>
      </c>
      <c r="K3" s="11" t="s">
        <v>10</v>
      </c>
      <c r="L3" s="10" t="s">
        <v>9</v>
      </c>
      <c r="M3" s="11" t="s">
        <v>10</v>
      </c>
      <c r="N3" s="13" t="s">
        <v>11</v>
      </c>
      <c r="O3" s="14" t="s">
        <v>12</v>
      </c>
    </row>
    <row r="4" customFormat="false" ht="15.6" hidden="false" customHeight="true" outlineLevel="0" collapsed="false">
      <c r="A4" s="15" t="s">
        <v>58</v>
      </c>
      <c r="B4" s="15"/>
      <c r="C4" s="32"/>
      <c r="D4" s="17" t="s">
        <v>14</v>
      </c>
      <c r="E4" s="25" t="n">
        <v>159233000</v>
      </c>
      <c r="F4" s="25" t="n">
        <v>24430</v>
      </c>
      <c r="G4" s="25" t="n">
        <v>148513182</v>
      </c>
      <c r="H4" s="26" t="n">
        <v>24430</v>
      </c>
      <c r="I4" s="25" t="n">
        <v>148513182</v>
      </c>
      <c r="J4" s="17"/>
      <c r="K4" s="17"/>
      <c r="L4" s="81"/>
      <c r="M4" s="82"/>
      <c r="N4" s="83" t="n">
        <f aca="false">ROUND(I4/E4*100,1)</f>
        <v>93.3</v>
      </c>
      <c r="O4" s="29" t="n">
        <f aca="false">ROUND(I4/G4*100,1)</f>
        <v>100</v>
      </c>
    </row>
    <row r="5" customFormat="false" ht="15.6" hidden="false" customHeight="true" outlineLevel="0" collapsed="false">
      <c r="A5" s="42" t="s">
        <v>59</v>
      </c>
      <c r="B5" s="42"/>
      <c r="C5" s="16"/>
      <c r="D5" s="17" t="s">
        <v>14</v>
      </c>
      <c r="E5" s="18" t="n">
        <v>2173000</v>
      </c>
      <c r="F5" s="18" t="n">
        <v>144</v>
      </c>
      <c r="G5" s="18" t="n">
        <v>2409752</v>
      </c>
      <c r="H5" s="23" t="n">
        <v>141</v>
      </c>
      <c r="I5" s="18" t="n">
        <v>2404452</v>
      </c>
      <c r="J5" s="18"/>
      <c r="K5" s="18"/>
      <c r="L5" s="33" t="n">
        <f aca="false">F5-H5-J5</f>
        <v>3</v>
      </c>
      <c r="M5" s="33" t="n">
        <f aca="false">G5-I5-K5</f>
        <v>5300</v>
      </c>
      <c r="N5" s="43" t="n">
        <f aca="false">ROUND(I5/E5*100,1)</f>
        <v>110.7</v>
      </c>
      <c r="O5" s="22" t="n">
        <f aca="false">ROUND(I5/G5*100,1)</f>
        <v>99.8</v>
      </c>
    </row>
    <row r="6" customFormat="false" ht="15.6" hidden="false" customHeight="true" outlineLevel="0" collapsed="false">
      <c r="A6" s="42"/>
      <c r="B6" s="42"/>
      <c r="C6" s="16"/>
      <c r="D6" s="17" t="s">
        <v>15</v>
      </c>
      <c r="E6" s="18" t="n">
        <v>15000</v>
      </c>
      <c r="F6" s="18" t="n">
        <v>16</v>
      </c>
      <c r="G6" s="18" t="n">
        <v>4353000</v>
      </c>
      <c r="H6" s="23" t="n">
        <v>2</v>
      </c>
      <c r="I6" s="18" t="n">
        <v>29400</v>
      </c>
      <c r="J6" s="18" t="n">
        <v>3</v>
      </c>
      <c r="K6" s="18" t="n">
        <v>304800</v>
      </c>
      <c r="L6" s="37" t="n">
        <f aca="false">F6-H6-J6</f>
        <v>11</v>
      </c>
      <c r="M6" s="33" t="n">
        <f aca="false">G6-I6-K6</f>
        <v>4018800</v>
      </c>
      <c r="N6" s="43" t="n">
        <f aca="false">ROUND(I6/E6*100,1)</f>
        <v>196</v>
      </c>
      <c r="O6" s="39" t="n">
        <f aca="false">ROUND(I6/G6*100,1)</f>
        <v>0.7</v>
      </c>
    </row>
    <row r="7" customFormat="false" ht="15.6" hidden="false" customHeight="true" outlineLevel="0" collapsed="false">
      <c r="A7" s="42"/>
      <c r="B7" s="42"/>
      <c r="C7" s="16"/>
      <c r="D7" s="17" t="s">
        <v>17</v>
      </c>
      <c r="E7" s="25" t="n">
        <f aca="false">SUM(E5:E6)</f>
        <v>2188000</v>
      </c>
      <c r="F7" s="25" t="n">
        <f aca="false">SUM(F5:F6)</f>
        <v>160</v>
      </c>
      <c r="G7" s="25" t="n">
        <f aca="false">SUM(G5:G6)</f>
        <v>6762752</v>
      </c>
      <c r="H7" s="26" t="n">
        <f aca="false">SUM(H5:H6)</f>
        <v>143</v>
      </c>
      <c r="I7" s="25" t="n">
        <f aca="false">SUM(I5:I6)</f>
        <v>2433852</v>
      </c>
      <c r="J7" s="25" t="n">
        <f aca="false">SUM(J5:J6)</f>
        <v>3</v>
      </c>
      <c r="K7" s="25" t="n">
        <f aca="false">SUM(K5:K6)</f>
        <v>304800</v>
      </c>
      <c r="L7" s="84" t="n">
        <f aca="false">SUM(L5:L6)</f>
        <v>14</v>
      </c>
      <c r="M7" s="84" t="n">
        <f aca="false">SUM(M5:M6)</f>
        <v>4024100</v>
      </c>
      <c r="N7" s="83" t="n">
        <f aca="false">ROUND(I7/E7*100,1)</f>
        <v>111.2</v>
      </c>
      <c r="O7" s="29" t="n">
        <f aca="false">ROUND(I7/G7*100,1)</f>
        <v>36</v>
      </c>
    </row>
    <row r="8" customFormat="false" ht="15.6" hidden="false" customHeight="true" outlineLevel="0" collapsed="false">
      <c r="A8" s="42" t="s">
        <v>60</v>
      </c>
      <c r="B8" s="42"/>
      <c r="C8" s="16"/>
      <c r="D8" s="17" t="s">
        <v>14</v>
      </c>
      <c r="E8" s="18" t="n">
        <v>1816000</v>
      </c>
      <c r="F8" s="18" t="n">
        <v>422</v>
      </c>
      <c r="G8" s="18" t="n">
        <v>2348784</v>
      </c>
      <c r="H8" s="23" t="n">
        <v>388</v>
      </c>
      <c r="I8" s="18" t="n">
        <v>1225218</v>
      </c>
      <c r="J8" s="18" t="n">
        <v>1</v>
      </c>
      <c r="K8" s="18" t="n">
        <v>887500</v>
      </c>
      <c r="L8" s="33" t="n">
        <f aca="false">F8-H8-J8</f>
        <v>33</v>
      </c>
      <c r="M8" s="33" t="n">
        <f aca="false">G8-I8-K8</f>
        <v>236066</v>
      </c>
      <c r="N8" s="43" t="n">
        <f aca="false">ROUND(I8/E8*100,1)</f>
        <v>67.5</v>
      </c>
      <c r="O8" s="22" t="n">
        <f aca="false">ROUND(I8/G8*100,1)</f>
        <v>52.2</v>
      </c>
    </row>
    <row r="9" customFormat="false" ht="15.6" hidden="false" customHeight="true" outlineLevel="0" collapsed="false">
      <c r="A9" s="42"/>
      <c r="B9" s="42"/>
      <c r="C9" s="16"/>
      <c r="D9" s="17" t="s">
        <v>15</v>
      </c>
      <c r="E9" s="18" t="n">
        <v>395000</v>
      </c>
      <c r="F9" s="18" t="n">
        <v>254</v>
      </c>
      <c r="G9" s="18" t="n">
        <v>5034606</v>
      </c>
      <c r="H9" s="23" t="n">
        <v>46</v>
      </c>
      <c r="I9" s="18" t="n">
        <v>546613</v>
      </c>
      <c r="J9" s="18" t="n">
        <v>65</v>
      </c>
      <c r="K9" s="18" t="n">
        <v>2890044</v>
      </c>
      <c r="L9" s="37" t="n">
        <f aca="false">F9-H9-J9</f>
        <v>143</v>
      </c>
      <c r="M9" s="33" t="n">
        <f aca="false">G9-I9-K9</f>
        <v>1597949</v>
      </c>
      <c r="N9" s="43" t="n">
        <f aca="false">ROUND(I9/E9*100,1)</f>
        <v>138.4</v>
      </c>
      <c r="O9" s="22" t="n">
        <f aca="false">ROUND(I9/G9*100,1)</f>
        <v>10.9</v>
      </c>
    </row>
    <row r="10" customFormat="false" ht="15.6" hidden="false" customHeight="true" outlineLevel="0" collapsed="false">
      <c r="A10" s="42"/>
      <c r="B10" s="42"/>
      <c r="C10" s="16"/>
      <c r="D10" s="17" t="s">
        <v>17</v>
      </c>
      <c r="E10" s="25" t="n">
        <f aca="false">SUM(E8:E9)</f>
        <v>2211000</v>
      </c>
      <c r="F10" s="25" t="n">
        <f aca="false">SUM(F8:F9)</f>
        <v>676</v>
      </c>
      <c r="G10" s="25" t="n">
        <f aca="false">SUM(G8:G9)</f>
        <v>7383390</v>
      </c>
      <c r="H10" s="26" t="n">
        <f aca="false">SUM(H8:H9)</f>
        <v>434</v>
      </c>
      <c r="I10" s="25" t="n">
        <f aca="false">SUM(I8:I9)</f>
        <v>1771831</v>
      </c>
      <c r="J10" s="25" t="n">
        <f aca="false">SUM(J8:J9)</f>
        <v>66</v>
      </c>
      <c r="K10" s="25" t="n">
        <f aca="false">SUM(K8:K9)</f>
        <v>3777544</v>
      </c>
      <c r="L10" s="84" t="n">
        <f aca="false">SUM(L8:L9)</f>
        <v>176</v>
      </c>
      <c r="M10" s="84" t="n">
        <f aca="false">SUM(M8:M9)</f>
        <v>1834015</v>
      </c>
      <c r="N10" s="83" t="n">
        <f aca="false">ROUND(I10/E10*100,1)</f>
        <v>80.1</v>
      </c>
      <c r="O10" s="29" t="n">
        <f aca="false">ROUND(I10/G10*100,1)</f>
        <v>24</v>
      </c>
    </row>
    <row r="11" customFormat="false" ht="15.6" hidden="false" customHeight="true" outlineLevel="0" collapsed="false">
      <c r="A11" s="42" t="s">
        <v>61</v>
      </c>
      <c r="B11" s="42"/>
      <c r="C11" s="16"/>
      <c r="D11" s="17" t="s">
        <v>14</v>
      </c>
      <c r="E11" s="18" t="n">
        <v>16793000</v>
      </c>
      <c r="F11" s="18" t="n">
        <v>412</v>
      </c>
      <c r="G11" s="18" t="n">
        <v>20192111</v>
      </c>
      <c r="H11" s="23" t="n">
        <v>391</v>
      </c>
      <c r="I11" s="18" t="n">
        <v>18717435</v>
      </c>
      <c r="J11" s="18"/>
      <c r="K11" s="18"/>
      <c r="L11" s="33" t="n">
        <f aca="false">F11-H11-J11</f>
        <v>21</v>
      </c>
      <c r="M11" s="33" t="n">
        <f aca="false">G11-I11-K11</f>
        <v>1474676</v>
      </c>
      <c r="N11" s="43" t="n">
        <f aca="false">ROUND(I11/E11*100,1)</f>
        <v>111.5</v>
      </c>
      <c r="O11" s="22" t="n">
        <f aca="false">ROUND(I11/G11*100,1)</f>
        <v>92.7</v>
      </c>
    </row>
    <row r="12" customFormat="false" ht="15.6" hidden="false" customHeight="true" outlineLevel="0" collapsed="false">
      <c r="A12" s="42"/>
      <c r="B12" s="42"/>
      <c r="C12" s="16"/>
      <c r="D12" s="17" t="s">
        <v>15</v>
      </c>
      <c r="E12" s="18" t="n">
        <v>9289000</v>
      </c>
      <c r="F12" s="18" t="n">
        <v>135</v>
      </c>
      <c r="G12" s="18" t="n">
        <v>43884933</v>
      </c>
      <c r="H12" s="23" t="n">
        <v>20</v>
      </c>
      <c r="I12" s="18" t="n">
        <v>10646519</v>
      </c>
      <c r="J12" s="18" t="n">
        <v>23</v>
      </c>
      <c r="K12" s="18" t="n">
        <v>7084000</v>
      </c>
      <c r="L12" s="37" t="n">
        <f aca="false">F12-H12-J12</f>
        <v>92</v>
      </c>
      <c r="M12" s="33" t="n">
        <f aca="false">G12-I12-K12</f>
        <v>26154414</v>
      </c>
      <c r="N12" s="43" t="n">
        <f aca="false">ROUND(I12/E12*100,1)</f>
        <v>114.6</v>
      </c>
      <c r="O12" s="22" t="n">
        <f aca="false">ROUND(I12/G12*100,1)</f>
        <v>24.3</v>
      </c>
    </row>
    <row r="13" customFormat="false" ht="15.6" hidden="false" customHeight="true" outlineLevel="0" collapsed="false">
      <c r="A13" s="42"/>
      <c r="B13" s="42"/>
      <c r="C13" s="16"/>
      <c r="D13" s="17" t="s">
        <v>17</v>
      </c>
      <c r="E13" s="25" t="n">
        <f aca="false">SUM(E11:E12)</f>
        <v>26082000</v>
      </c>
      <c r="F13" s="25" t="n">
        <f aca="false">SUM(F11:F12)</f>
        <v>547</v>
      </c>
      <c r="G13" s="25" t="n">
        <f aca="false">SUM(G11:G12)</f>
        <v>64077044</v>
      </c>
      <c r="H13" s="26" t="n">
        <f aca="false">SUM(H11:H12)</f>
        <v>411</v>
      </c>
      <c r="I13" s="25" t="n">
        <f aca="false">SUM(I11:I12)</f>
        <v>29363954</v>
      </c>
      <c r="J13" s="25" t="n">
        <f aca="false">SUM(J11:J12)</f>
        <v>23</v>
      </c>
      <c r="K13" s="25" t="n">
        <f aca="false">SUM(K11:K12)</f>
        <v>7084000</v>
      </c>
      <c r="L13" s="84" t="n">
        <f aca="false">SUM(L11:L12)</f>
        <v>113</v>
      </c>
      <c r="M13" s="84" t="n">
        <f aca="false">SUM(M11:M12)</f>
        <v>27629090</v>
      </c>
      <c r="N13" s="83" t="n">
        <f aca="false">ROUND(I13/E13*100,1)</f>
        <v>112.6</v>
      </c>
      <c r="O13" s="29" t="n">
        <f aca="false">ROUND(I13/G13*100,1)</f>
        <v>45.8</v>
      </c>
    </row>
    <row r="14" customFormat="false" ht="7.5" hidden="false" customHeight="true" outlineLevel="0" collapsed="false">
      <c r="A14" s="85"/>
      <c r="B14" s="16"/>
      <c r="C14" s="16"/>
      <c r="D14" s="17"/>
      <c r="E14" s="18"/>
      <c r="F14" s="18"/>
      <c r="G14" s="18"/>
      <c r="H14" s="23"/>
      <c r="I14" s="18"/>
      <c r="J14" s="18"/>
      <c r="K14" s="18"/>
      <c r="L14" s="33"/>
      <c r="M14" s="33"/>
      <c r="N14" s="34"/>
      <c r="O14" s="22"/>
    </row>
    <row r="15" customFormat="false" ht="15.6" hidden="false" customHeight="true" outlineLevel="0" collapsed="false">
      <c r="A15" s="30" t="s">
        <v>62</v>
      </c>
      <c r="B15" s="31" t="s">
        <v>59</v>
      </c>
      <c r="C15" s="32"/>
      <c r="D15" s="17" t="s">
        <v>14</v>
      </c>
      <c r="E15" s="18"/>
      <c r="F15" s="24"/>
      <c r="G15" s="24"/>
      <c r="H15" s="23"/>
      <c r="I15" s="18"/>
      <c r="J15" s="24"/>
      <c r="K15" s="24"/>
      <c r="L15" s="37" t="n">
        <f aca="false">F15-H15-J15</f>
        <v>0</v>
      </c>
      <c r="M15" s="33" t="n">
        <f aca="false">G15-I15-K15</f>
        <v>0</v>
      </c>
      <c r="N15" s="34"/>
      <c r="O15" s="22"/>
    </row>
    <row r="16" customFormat="false" ht="15.6" hidden="false" customHeight="true" outlineLevel="0" collapsed="false">
      <c r="A16" s="30"/>
      <c r="B16" s="31"/>
      <c r="C16" s="32"/>
      <c r="D16" s="17" t="s">
        <v>15</v>
      </c>
      <c r="E16" s="18"/>
      <c r="F16" s="24"/>
      <c r="G16" s="24"/>
      <c r="H16" s="23"/>
      <c r="I16" s="18"/>
      <c r="J16" s="24"/>
      <c r="K16" s="24"/>
      <c r="L16" s="37" t="n">
        <f aca="false">F16-H16-J16</f>
        <v>0</v>
      </c>
      <c r="M16" s="33" t="n">
        <f aca="false">G16-I16-K16</f>
        <v>0</v>
      </c>
      <c r="N16" s="34"/>
      <c r="O16" s="22"/>
    </row>
    <row r="17" customFormat="false" ht="15.6" hidden="false" customHeight="true" outlineLevel="0" collapsed="false">
      <c r="A17" s="30"/>
      <c r="B17" s="31" t="s">
        <v>60</v>
      </c>
      <c r="C17" s="32"/>
      <c r="D17" s="17" t="s">
        <v>14</v>
      </c>
      <c r="E17" s="18"/>
      <c r="F17" s="24" t="n">
        <v>1</v>
      </c>
      <c r="G17" s="24" t="n">
        <v>3200</v>
      </c>
      <c r="H17" s="23" t="n">
        <v>1</v>
      </c>
      <c r="I17" s="18" t="n">
        <v>3200</v>
      </c>
      <c r="J17" s="24"/>
      <c r="K17" s="24"/>
      <c r="L17" s="37" t="n">
        <f aca="false">F17-H17-J17</f>
        <v>0</v>
      </c>
      <c r="M17" s="33" t="n">
        <f aca="false">G17-I17-K17</f>
        <v>0</v>
      </c>
      <c r="N17" s="34"/>
      <c r="O17" s="22" t="n">
        <f aca="false">ROUND(I17/G17*100,1)</f>
        <v>100</v>
      </c>
    </row>
    <row r="18" customFormat="false" ht="15.6" hidden="false" customHeight="true" outlineLevel="0" collapsed="false">
      <c r="A18" s="30"/>
      <c r="B18" s="31"/>
      <c r="C18" s="32"/>
      <c r="D18" s="17" t="s">
        <v>15</v>
      </c>
      <c r="E18" s="18"/>
      <c r="F18" s="24"/>
      <c r="G18" s="24"/>
      <c r="H18" s="23"/>
      <c r="I18" s="18"/>
      <c r="J18" s="24"/>
      <c r="K18" s="24"/>
      <c r="L18" s="37" t="n">
        <f aca="false">F18-H18-J18</f>
        <v>0</v>
      </c>
      <c r="M18" s="33" t="n">
        <f aca="false">G18-I18-K18</f>
        <v>0</v>
      </c>
      <c r="N18" s="34"/>
      <c r="O18" s="39"/>
    </row>
    <row r="19" customFormat="false" ht="15.6" hidden="false" customHeight="true" outlineLevel="0" collapsed="false">
      <c r="A19" s="30"/>
      <c r="B19" s="31" t="s">
        <v>61</v>
      </c>
      <c r="C19" s="32"/>
      <c r="D19" s="17" t="s">
        <v>14</v>
      </c>
      <c r="E19" s="18"/>
      <c r="F19" s="24"/>
      <c r="G19" s="24"/>
      <c r="H19" s="23"/>
      <c r="I19" s="18"/>
      <c r="J19" s="24"/>
      <c r="K19" s="24"/>
      <c r="L19" s="37" t="n">
        <f aca="false">F19-H19-J19</f>
        <v>0</v>
      </c>
      <c r="M19" s="33" t="n">
        <f aca="false">G19-I19-K19</f>
        <v>0</v>
      </c>
      <c r="N19" s="34"/>
      <c r="O19" s="22"/>
    </row>
    <row r="20" customFormat="false" ht="15.6" hidden="false" customHeight="true" outlineLevel="0" collapsed="false">
      <c r="A20" s="30"/>
      <c r="B20" s="31"/>
      <c r="C20" s="32"/>
      <c r="D20" s="17" t="s">
        <v>15</v>
      </c>
      <c r="E20" s="18"/>
      <c r="F20" s="24"/>
      <c r="G20" s="24"/>
      <c r="H20" s="23"/>
      <c r="I20" s="18"/>
      <c r="J20" s="24"/>
      <c r="K20" s="24"/>
      <c r="L20" s="37" t="n">
        <f aca="false">F20-H20-J20</f>
        <v>0</v>
      </c>
      <c r="M20" s="33" t="n">
        <f aca="false">G20-I20-K20</f>
        <v>0</v>
      </c>
      <c r="N20" s="34"/>
      <c r="O20" s="39"/>
    </row>
    <row r="21" customFormat="false" ht="7.5" hidden="false" customHeight="true" outlineLevel="0" collapsed="false">
      <c r="A21" s="85"/>
      <c r="B21" s="16"/>
      <c r="C21" s="16"/>
      <c r="D21" s="17"/>
      <c r="E21" s="18"/>
      <c r="F21" s="18"/>
      <c r="G21" s="18"/>
      <c r="H21" s="23"/>
      <c r="I21" s="18"/>
      <c r="J21" s="18"/>
      <c r="K21" s="18"/>
      <c r="L21" s="33"/>
      <c r="M21" s="33"/>
      <c r="N21" s="34"/>
      <c r="O21" s="22"/>
    </row>
    <row r="22" customFormat="false" ht="15.6" hidden="false" customHeight="true" outlineLevel="0" collapsed="false">
      <c r="A22" s="30" t="s">
        <v>63</v>
      </c>
      <c r="B22" s="31" t="s">
        <v>59</v>
      </c>
      <c r="C22" s="32"/>
      <c r="D22" s="17" t="s">
        <v>14</v>
      </c>
      <c r="E22" s="18"/>
      <c r="F22" s="24"/>
      <c r="G22" s="24"/>
      <c r="H22" s="23"/>
      <c r="I22" s="18"/>
      <c r="J22" s="24"/>
      <c r="K22" s="24"/>
      <c r="L22" s="37" t="n">
        <f aca="false">F22-H22-J22</f>
        <v>0</v>
      </c>
      <c r="M22" s="33" t="n">
        <f aca="false">G22-I22-K22</f>
        <v>0</v>
      </c>
      <c r="N22" s="34"/>
      <c r="O22" s="22"/>
    </row>
    <row r="23" customFormat="false" ht="15.6" hidden="false" customHeight="true" outlineLevel="0" collapsed="false">
      <c r="A23" s="30"/>
      <c r="B23" s="31"/>
      <c r="C23" s="32"/>
      <c r="D23" s="17" t="s">
        <v>15</v>
      </c>
      <c r="E23" s="18"/>
      <c r="F23" s="24"/>
      <c r="G23" s="24"/>
      <c r="H23" s="23"/>
      <c r="I23" s="18"/>
      <c r="J23" s="24"/>
      <c r="K23" s="24"/>
      <c r="L23" s="37" t="n">
        <f aca="false">F23-H23-J23</f>
        <v>0</v>
      </c>
      <c r="M23" s="33" t="n">
        <f aca="false">G23-I23-K23</f>
        <v>0</v>
      </c>
      <c r="N23" s="34"/>
      <c r="O23" s="22"/>
    </row>
    <row r="24" customFormat="false" ht="15.6" hidden="false" customHeight="true" outlineLevel="0" collapsed="false">
      <c r="A24" s="30"/>
      <c r="B24" s="31" t="s">
        <v>60</v>
      </c>
      <c r="C24" s="32"/>
      <c r="D24" s="17" t="s">
        <v>14</v>
      </c>
      <c r="E24" s="18"/>
      <c r="F24" s="24"/>
      <c r="G24" s="24"/>
      <c r="H24" s="23"/>
      <c r="I24" s="18"/>
      <c r="J24" s="24"/>
      <c r="K24" s="24"/>
      <c r="L24" s="37" t="n">
        <f aca="false">F24-H24-J24</f>
        <v>0</v>
      </c>
      <c r="M24" s="33" t="n">
        <f aca="false">G24-I24-K24</f>
        <v>0</v>
      </c>
      <c r="N24" s="34"/>
      <c r="O24" s="22"/>
    </row>
    <row r="25" customFormat="false" ht="15.6" hidden="false" customHeight="true" outlineLevel="0" collapsed="false">
      <c r="A25" s="30"/>
      <c r="B25" s="31"/>
      <c r="C25" s="32"/>
      <c r="D25" s="17" t="s">
        <v>15</v>
      </c>
      <c r="E25" s="18"/>
      <c r="F25" s="24"/>
      <c r="G25" s="24"/>
      <c r="H25" s="23"/>
      <c r="I25" s="18"/>
      <c r="J25" s="24"/>
      <c r="K25" s="24"/>
      <c r="L25" s="37" t="n">
        <f aca="false">F25-H25-J25</f>
        <v>0</v>
      </c>
      <c r="M25" s="33" t="n">
        <f aca="false">G25-I25-K25</f>
        <v>0</v>
      </c>
      <c r="N25" s="34"/>
      <c r="O25" s="39"/>
    </row>
    <row r="26" customFormat="false" ht="15.6" hidden="false" customHeight="true" outlineLevel="0" collapsed="false">
      <c r="A26" s="30"/>
      <c r="B26" s="31" t="s">
        <v>61</v>
      </c>
      <c r="C26" s="32"/>
      <c r="D26" s="17" t="s">
        <v>14</v>
      </c>
      <c r="E26" s="18"/>
      <c r="F26" s="24"/>
      <c r="G26" s="24"/>
      <c r="H26" s="23"/>
      <c r="I26" s="18"/>
      <c r="J26" s="24"/>
      <c r="K26" s="24"/>
      <c r="L26" s="37" t="n">
        <f aca="false">F26-H26-J26</f>
        <v>0</v>
      </c>
      <c r="M26" s="33" t="n">
        <f aca="false">G26-I26-K26</f>
        <v>0</v>
      </c>
      <c r="N26" s="34"/>
      <c r="O26" s="22"/>
    </row>
    <row r="27" customFormat="false" ht="15.6" hidden="false" customHeight="true" outlineLevel="0" collapsed="false">
      <c r="A27" s="30"/>
      <c r="B27" s="31"/>
      <c r="C27" s="32"/>
      <c r="D27" s="17" t="s">
        <v>15</v>
      </c>
      <c r="E27" s="18"/>
      <c r="F27" s="24"/>
      <c r="G27" s="24"/>
      <c r="H27" s="23"/>
      <c r="I27" s="18"/>
      <c r="J27" s="24"/>
      <c r="K27" s="24"/>
      <c r="L27" s="37" t="n">
        <f aca="false">F27-H27-J27</f>
        <v>0</v>
      </c>
      <c r="M27" s="33" t="n">
        <f aca="false">G27-I27-K27</f>
        <v>0</v>
      </c>
      <c r="N27" s="34"/>
      <c r="O27" s="39"/>
    </row>
    <row r="28" customFormat="false" ht="7.5" hidden="false" customHeight="true" outlineLevel="0" collapsed="false">
      <c r="A28" s="86"/>
      <c r="B28" s="16"/>
      <c r="C28" s="32"/>
      <c r="D28" s="17"/>
      <c r="E28" s="18"/>
      <c r="F28" s="24"/>
      <c r="G28" s="24"/>
      <c r="H28" s="23"/>
      <c r="I28" s="18"/>
      <c r="J28" s="24"/>
      <c r="K28" s="24"/>
      <c r="L28" s="33"/>
      <c r="M28" s="33"/>
      <c r="N28" s="34"/>
      <c r="O28" s="39"/>
    </row>
    <row r="29" customFormat="false" ht="15.6" hidden="false" customHeight="true" outlineLevel="0" collapsed="false">
      <c r="A29" s="30" t="s">
        <v>64</v>
      </c>
      <c r="B29" s="31" t="s">
        <v>59</v>
      </c>
      <c r="C29" s="32"/>
      <c r="D29" s="17" t="s">
        <v>14</v>
      </c>
      <c r="E29" s="18"/>
      <c r="F29" s="24" t="n">
        <v>144</v>
      </c>
      <c r="G29" s="24" t="n">
        <v>2409752</v>
      </c>
      <c r="H29" s="23" t="n">
        <v>141</v>
      </c>
      <c r="I29" s="18" t="n">
        <v>2404452</v>
      </c>
      <c r="J29" s="24"/>
      <c r="K29" s="24"/>
      <c r="L29" s="33" t="n">
        <f aca="false">F29-H29-J29</f>
        <v>3</v>
      </c>
      <c r="M29" s="33" t="n">
        <f aca="false">G29-I29-K29</f>
        <v>5300</v>
      </c>
      <c r="N29" s="34"/>
      <c r="O29" s="22" t="n">
        <f aca="false">ROUND(I29/G29*100,1)</f>
        <v>99.8</v>
      </c>
    </row>
    <row r="30" customFormat="false" ht="15.6" hidden="false" customHeight="true" outlineLevel="0" collapsed="false">
      <c r="A30" s="30"/>
      <c r="B30" s="31"/>
      <c r="C30" s="32"/>
      <c r="D30" s="17" t="s">
        <v>15</v>
      </c>
      <c r="E30" s="18"/>
      <c r="F30" s="24" t="n">
        <v>16</v>
      </c>
      <c r="G30" s="24" t="n">
        <v>4353000</v>
      </c>
      <c r="H30" s="23" t="n">
        <v>2</v>
      </c>
      <c r="I30" s="18" t="n">
        <v>29400</v>
      </c>
      <c r="J30" s="24" t="n">
        <v>3</v>
      </c>
      <c r="K30" s="24" t="n">
        <v>304800</v>
      </c>
      <c r="L30" s="37" t="n">
        <f aca="false">F30-H30-J30</f>
        <v>11</v>
      </c>
      <c r="M30" s="33" t="n">
        <f aca="false">G30-I30-K30</f>
        <v>4018800</v>
      </c>
      <c r="N30" s="34"/>
      <c r="O30" s="39" t="n">
        <f aca="false">ROUND(I30/G30*100,1)</f>
        <v>0.7</v>
      </c>
    </row>
    <row r="31" customFormat="false" ht="15.6" hidden="false" customHeight="true" outlineLevel="0" collapsed="false">
      <c r="A31" s="30"/>
      <c r="B31" s="31" t="s">
        <v>60</v>
      </c>
      <c r="C31" s="32"/>
      <c r="D31" s="17" t="s">
        <v>14</v>
      </c>
      <c r="E31" s="18"/>
      <c r="F31" s="24" t="n">
        <v>113</v>
      </c>
      <c r="G31" s="24" t="n">
        <v>1957184</v>
      </c>
      <c r="H31" s="23" t="n">
        <v>79</v>
      </c>
      <c r="I31" s="18" t="n">
        <v>833618</v>
      </c>
      <c r="J31" s="24" t="n">
        <v>1</v>
      </c>
      <c r="K31" s="24" t="n">
        <v>887500</v>
      </c>
      <c r="L31" s="33" t="n">
        <f aca="false">F31-H31-J31</f>
        <v>33</v>
      </c>
      <c r="M31" s="33" t="n">
        <f aca="false">G31-I31-K31</f>
        <v>236066</v>
      </c>
      <c r="N31" s="34"/>
      <c r="O31" s="22" t="n">
        <f aca="false">ROUND(I31/G31*100,1)</f>
        <v>42.6</v>
      </c>
    </row>
    <row r="32" customFormat="false" ht="15.6" hidden="false" customHeight="true" outlineLevel="0" collapsed="false">
      <c r="A32" s="30"/>
      <c r="B32" s="31"/>
      <c r="C32" s="32"/>
      <c r="D32" s="17" t="s">
        <v>15</v>
      </c>
      <c r="E32" s="18"/>
      <c r="F32" s="24" t="n">
        <v>68</v>
      </c>
      <c r="G32" s="24" t="n">
        <v>1793000</v>
      </c>
      <c r="H32" s="23" t="n">
        <v>5</v>
      </c>
      <c r="I32" s="18" t="n">
        <v>29000</v>
      </c>
      <c r="J32" s="24" t="n">
        <v>10</v>
      </c>
      <c r="K32" s="24" t="n">
        <v>1377100</v>
      </c>
      <c r="L32" s="37" t="n">
        <f aca="false">F32-H32-J32</f>
        <v>53</v>
      </c>
      <c r="M32" s="33" t="n">
        <f aca="false">G32-I32-K32</f>
        <v>386900</v>
      </c>
      <c r="N32" s="34"/>
      <c r="O32" s="39" t="n">
        <f aca="false">ROUND(I32/G32*100,1)</f>
        <v>1.6</v>
      </c>
    </row>
    <row r="33" customFormat="false" ht="15.6" hidden="false" customHeight="true" outlineLevel="0" collapsed="false">
      <c r="A33" s="30"/>
      <c r="B33" s="31" t="s">
        <v>61</v>
      </c>
      <c r="C33" s="32"/>
      <c r="D33" s="17" t="s">
        <v>14</v>
      </c>
      <c r="E33" s="18"/>
      <c r="F33" s="18" t="n">
        <v>412</v>
      </c>
      <c r="G33" s="18" t="n">
        <v>20192111</v>
      </c>
      <c r="H33" s="23" t="n">
        <v>391</v>
      </c>
      <c r="I33" s="18" t="n">
        <v>18717435</v>
      </c>
      <c r="J33" s="18"/>
      <c r="K33" s="18"/>
      <c r="L33" s="37" t="n">
        <f aca="false">F33-H33-J33</f>
        <v>21</v>
      </c>
      <c r="M33" s="33" t="n">
        <f aca="false">G33-I33-K33</f>
        <v>1474676</v>
      </c>
      <c r="N33" s="34"/>
      <c r="O33" s="22" t="n">
        <f aca="false">ROUND(I33/G33*100,1)</f>
        <v>92.7</v>
      </c>
    </row>
    <row r="34" customFormat="false" ht="15.6" hidden="false" customHeight="true" outlineLevel="0" collapsed="false">
      <c r="A34" s="30"/>
      <c r="B34" s="31"/>
      <c r="C34" s="32"/>
      <c r="D34" s="17" t="s">
        <v>15</v>
      </c>
      <c r="E34" s="18"/>
      <c r="F34" s="18" t="n">
        <v>134</v>
      </c>
      <c r="G34" s="18" t="n">
        <v>43845733</v>
      </c>
      <c r="H34" s="23" t="n">
        <v>20</v>
      </c>
      <c r="I34" s="18" t="n">
        <v>10646519</v>
      </c>
      <c r="J34" s="18" t="n">
        <v>22</v>
      </c>
      <c r="K34" s="18" t="n">
        <v>7044800</v>
      </c>
      <c r="L34" s="37" t="n">
        <f aca="false">F34-H34-J34</f>
        <v>92</v>
      </c>
      <c r="M34" s="33" t="n">
        <f aca="false">G34-I34-K34</f>
        <v>26154414</v>
      </c>
      <c r="N34" s="34"/>
      <c r="O34" s="39" t="n">
        <f aca="false">ROUND(I34/G34*100,1)</f>
        <v>24.3</v>
      </c>
      <c r="P34" s="41"/>
    </row>
    <row r="35" customFormat="false" ht="7.5" hidden="false" customHeight="true" outlineLevel="0" collapsed="false">
      <c r="A35" s="86"/>
      <c r="B35" s="16"/>
      <c r="C35" s="32"/>
      <c r="D35" s="17"/>
      <c r="E35" s="18"/>
      <c r="F35" s="18"/>
      <c r="G35" s="18"/>
      <c r="H35" s="23"/>
      <c r="I35" s="18"/>
      <c r="J35" s="18"/>
      <c r="K35" s="18"/>
      <c r="L35" s="18"/>
      <c r="M35" s="18"/>
      <c r="N35" s="34"/>
      <c r="O35" s="39"/>
      <c r="P35" s="41"/>
    </row>
    <row r="36" customFormat="false" ht="15.6" hidden="false" customHeight="true" outlineLevel="0" collapsed="false">
      <c r="A36" s="30" t="s">
        <v>30</v>
      </c>
      <c r="B36" s="31" t="s">
        <v>59</v>
      </c>
      <c r="C36" s="32"/>
      <c r="D36" s="17" t="s">
        <v>14</v>
      </c>
      <c r="E36" s="18"/>
      <c r="F36" s="24"/>
      <c r="G36" s="24"/>
      <c r="H36" s="23"/>
      <c r="I36" s="18"/>
      <c r="J36" s="24"/>
      <c r="K36" s="24"/>
      <c r="L36" s="37" t="n">
        <f aca="false">F36-H36-J36</f>
        <v>0</v>
      </c>
      <c r="M36" s="33" t="n">
        <f aca="false">G36-I36-K36</f>
        <v>0</v>
      </c>
      <c r="N36" s="34"/>
      <c r="O36" s="39"/>
    </row>
    <row r="37" customFormat="false" ht="15.6" hidden="false" customHeight="true" outlineLevel="0" collapsed="false">
      <c r="A37" s="30"/>
      <c r="B37" s="31"/>
      <c r="C37" s="32"/>
      <c r="D37" s="17" t="s">
        <v>15</v>
      </c>
      <c r="E37" s="18"/>
      <c r="F37" s="24"/>
      <c r="G37" s="24"/>
      <c r="H37" s="23"/>
      <c r="I37" s="18"/>
      <c r="J37" s="24"/>
      <c r="K37" s="24"/>
      <c r="L37" s="37" t="n">
        <f aca="false">F37-H37-J37</f>
        <v>0</v>
      </c>
      <c r="M37" s="33" t="n">
        <f aca="false">G37-I37-K37</f>
        <v>0</v>
      </c>
      <c r="N37" s="34"/>
      <c r="O37" s="39"/>
    </row>
    <row r="38" customFormat="false" ht="15.6" hidden="false" customHeight="true" outlineLevel="0" collapsed="false">
      <c r="A38" s="30"/>
      <c r="B38" s="31" t="s">
        <v>60</v>
      </c>
      <c r="C38" s="32"/>
      <c r="D38" s="17" t="s">
        <v>14</v>
      </c>
      <c r="E38" s="18"/>
      <c r="F38" s="24"/>
      <c r="G38" s="24"/>
      <c r="H38" s="23"/>
      <c r="I38" s="18"/>
      <c r="J38" s="24"/>
      <c r="K38" s="24"/>
      <c r="L38" s="37" t="n">
        <f aca="false">F38-H38-J38</f>
        <v>0</v>
      </c>
      <c r="M38" s="33" t="n">
        <f aca="false">G38-I38-K38</f>
        <v>0</v>
      </c>
      <c r="N38" s="34"/>
      <c r="O38" s="22"/>
    </row>
    <row r="39" customFormat="false" ht="15.6" hidden="false" customHeight="true" outlineLevel="0" collapsed="false">
      <c r="A39" s="30"/>
      <c r="B39" s="31"/>
      <c r="C39" s="32"/>
      <c r="D39" s="17" t="s">
        <v>15</v>
      </c>
      <c r="E39" s="18"/>
      <c r="F39" s="24"/>
      <c r="G39" s="24"/>
      <c r="H39" s="23"/>
      <c r="I39" s="18"/>
      <c r="J39" s="24"/>
      <c r="K39" s="24"/>
      <c r="L39" s="37" t="n">
        <f aca="false">F39-H39-J39</f>
        <v>0</v>
      </c>
      <c r="M39" s="33" t="n">
        <f aca="false">G39-I39-K39</f>
        <v>0</v>
      </c>
      <c r="N39" s="34"/>
      <c r="O39" s="39"/>
    </row>
    <row r="40" customFormat="false" ht="15.6" hidden="false" customHeight="true" outlineLevel="0" collapsed="false">
      <c r="A40" s="30"/>
      <c r="B40" s="31" t="s">
        <v>61</v>
      </c>
      <c r="C40" s="32"/>
      <c r="D40" s="17" t="s">
        <v>14</v>
      </c>
      <c r="E40" s="18"/>
      <c r="F40" s="18"/>
      <c r="G40" s="18"/>
      <c r="H40" s="23"/>
      <c r="I40" s="18"/>
      <c r="J40" s="18"/>
      <c r="K40" s="18"/>
      <c r="L40" s="37" t="n">
        <f aca="false">F40-H40-J40</f>
        <v>0</v>
      </c>
      <c r="M40" s="33" t="n">
        <f aca="false">G40-I40-K40</f>
        <v>0</v>
      </c>
      <c r="N40" s="34"/>
      <c r="O40" s="39"/>
    </row>
    <row r="41" customFormat="false" ht="15.6" hidden="false" customHeight="true" outlineLevel="0" collapsed="false">
      <c r="A41" s="30"/>
      <c r="B41" s="31"/>
      <c r="C41" s="32"/>
      <c r="D41" s="17" t="s">
        <v>15</v>
      </c>
      <c r="E41" s="18"/>
      <c r="F41" s="18"/>
      <c r="G41" s="18"/>
      <c r="H41" s="23"/>
      <c r="I41" s="18"/>
      <c r="J41" s="18"/>
      <c r="K41" s="18"/>
      <c r="L41" s="37" t="n">
        <f aca="false">F41-H41-J41</f>
        <v>0</v>
      </c>
      <c r="M41" s="33" t="n">
        <f aca="false">G41-I41-K41</f>
        <v>0</v>
      </c>
      <c r="N41" s="34"/>
      <c r="O41" s="39"/>
      <c r="P41" s="41"/>
    </row>
    <row r="42" customFormat="false" ht="7.5" hidden="false" customHeight="true" outlineLevel="0" collapsed="false">
      <c r="A42" s="86"/>
      <c r="B42" s="16"/>
      <c r="C42" s="32"/>
      <c r="D42" s="17"/>
      <c r="E42" s="18"/>
      <c r="F42" s="18"/>
      <c r="G42" s="18"/>
      <c r="H42" s="23"/>
      <c r="I42" s="18"/>
      <c r="J42" s="18"/>
      <c r="K42" s="18"/>
      <c r="L42" s="18"/>
      <c r="M42" s="18"/>
      <c r="N42" s="34"/>
      <c r="O42" s="39"/>
      <c r="P42" s="41"/>
    </row>
    <row r="43" customFormat="false" ht="15.6" hidden="false" customHeight="true" outlineLevel="0" collapsed="false">
      <c r="A43" s="30" t="s">
        <v>31</v>
      </c>
      <c r="B43" s="31" t="s">
        <v>59</v>
      </c>
      <c r="C43" s="32"/>
      <c r="D43" s="17" t="s">
        <v>14</v>
      </c>
      <c r="E43" s="18"/>
      <c r="F43" s="24"/>
      <c r="G43" s="24"/>
      <c r="H43" s="23"/>
      <c r="I43" s="18"/>
      <c r="J43" s="24"/>
      <c r="K43" s="24"/>
      <c r="L43" s="37" t="n">
        <f aca="false">F43-H43-J43</f>
        <v>0</v>
      </c>
      <c r="M43" s="33" t="n">
        <f aca="false">G43-I43-K43</f>
        <v>0</v>
      </c>
      <c r="N43" s="34"/>
      <c r="O43" s="22"/>
    </row>
    <row r="44" customFormat="false" ht="15.6" hidden="false" customHeight="true" outlineLevel="0" collapsed="false">
      <c r="A44" s="30"/>
      <c r="B44" s="31"/>
      <c r="C44" s="32"/>
      <c r="D44" s="17" t="s">
        <v>15</v>
      </c>
      <c r="E44" s="18"/>
      <c r="F44" s="24"/>
      <c r="G44" s="24"/>
      <c r="H44" s="23"/>
      <c r="I44" s="18"/>
      <c r="J44" s="24"/>
      <c r="K44" s="24"/>
      <c r="L44" s="37" t="n">
        <f aca="false">F44-H44-J44</f>
        <v>0</v>
      </c>
      <c r="M44" s="33" t="n">
        <f aca="false">G44-I44-K44</f>
        <v>0</v>
      </c>
      <c r="N44" s="34"/>
      <c r="O44" s="39"/>
    </row>
    <row r="45" customFormat="false" ht="15.6" hidden="false" customHeight="true" outlineLevel="0" collapsed="false">
      <c r="A45" s="30"/>
      <c r="B45" s="31" t="s">
        <v>60</v>
      </c>
      <c r="C45" s="32"/>
      <c r="D45" s="17" t="s">
        <v>14</v>
      </c>
      <c r="E45" s="18"/>
      <c r="F45" s="24"/>
      <c r="G45" s="24"/>
      <c r="H45" s="23"/>
      <c r="I45" s="18"/>
      <c r="J45" s="24"/>
      <c r="K45" s="24"/>
      <c r="L45" s="37" t="n">
        <f aca="false">F45-H45-J45</f>
        <v>0</v>
      </c>
      <c r="M45" s="33" t="n">
        <f aca="false">G45-I45-K45</f>
        <v>0</v>
      </c>
      <c r="N45" s="34"/>
      <c r="O45" s="22"/>
    </row>
    <row r="46" customFormat="false" ht="15.6" hidden="false" customHeight="true" outlineLevel="0" collapsed="false">
      <c r="A46" s="30"/>
      <c r="B46" s="31"/>
      <c r="C46" s="32"/>
      <c r="D46" s="17" t="s">
        <v>15</v>
      </c>
      <c r="E46" s="18"/>
      <c r="F46" s="24" t="n">
        <v>4</v>
      </c>
      <c r="G46" s="24" t="n">
        <v>187000</v>
      </c>
      <c r="H46" s="23"/>
      <c r="I46" s="18" t="n">
        <v>234</v>
      </c>
      <c r="J46" s="24"/>
      <c r="K46" s="24"/>
      <c r="L46" s="37" t="n">
        <f aca="false">F46-H46-J46</f>
        <v>4</v>
      </c>
      <c r="M46" s="33" t="n">
        <f aca="false">G46-I46-K46</f>
        <v>186766</v>
      </c>
      <c r="N46" s="34"/>
      <c r="O46" s="22" t="n">
        <f aca="false">ROUND(I46/G46*100,1)</f>
        <v>0.1</v>
      </c>
    </row>
    <row r="47" customFormat="false" ht="15.6" hidden="false" customHeight="true" outlineLevel="0" collapsed="false">
      <c r="A47" s="30"/>
      <c r="B47" s="31" t="s">
        <v>61</v>
      </c>
      <c r="C47" s="32"/>
      <c r="D47" s="17" t="s">
        <v>14</v>
      </c>
      <c r="E47" s="18"/>
      <c r="F47" s="18"/>
      <c r="G47" s="18"/>
      <c r="H47" s="23"/>
      <c r="I47" s="18"/>
      <c r="J47" s="18"/>
      <c r="K47" s="18"/>
      <c r="L47" s="37" t="n">
        <f aca="false">F47-H47-J47</f>
        <v>0</v>
      </c>
      <c r="M47" s="33" t="n">
        <f aca="false">G47-I47-K47</f>
        <v>0</v>
      </c>
      <c r="N47" s="34"/>
      <c r="O47" s="39"/>
    </row>
    <row r="48" customFormat="false" ht="15.6" hidden="false" customHeight="true" outlineLevel="0" collapsed="false">
      <c r="A48" s="30"/>
      <c r="B48" s="31"/>
      <c r="C48" s="32"/>
      <c r="D48" s="17" t="s">
        <v>15</v>
      </c>
      <c r="E48" s="18"/>
      <c r="F48" s="18"/>
      <c r="G48" s="18"/>
      <c r="H48" s="23"/>
      <c r="I48" s="18"/>
      <c r="J48" s="18"/>
      <c r="K48" s="24"/>
      <c r="L48" s="37" t="n">
        <f aca="false">F48-H48-J48</f>
        <v>0</v>
      </c>
      <c r="M48" s="33" t="n">
        <f aca="false">G48-I48-K48</f>
        <v>0</v>
      </c>
      <c r="N48" s="34"/>
      <c r="O48" s="39"/>
      <c r="P48" s="41"/>
    </row>
    <row r="49" customFormat="false" ht="7.5" hidden="false" customHeight="true" outlineLevel="0" collapsed="false">
      <c r="A49" s="87"/>
      <c r="B49" s="32"/>
      <c r="C49" s="32"/>
      <c r="D49" s="17"/>
      <c r="E49" s="88"/>
      <c r="F49" s="88"/>
      <c r="G49" s="89"/>
      <c r="H49" s="90"/>
      <c r="I49" s="88"/>
      <c r="J49" s="17"/>
      <c r="K49" s="91"/>
      <c r="L49" s="17"/>
      <c r="M49" s="17"/>
      <c r="N49" s="91"/>
      <c r="O49" s="92"/>
    </row>
    <row r="50" customFormat="false" ht="15" hidden="false" customHeight="true" outlineLevel="0" collapsed="false">
      <c r="A50" s="66" t="s">
        <v>32</v>
      </c>
      <c r="B50" s="31" t="s">
        <v>59</v>
      </c>
      <c r="C50" s="32"/>
      <c r="D50" s="17" t="s">
        <v>14</v>
      </c>
      <c r="E50" s="18"/>
      <c r="F50" s="24"/>
      <c r="G50" s="24"/>
      <c r="H50" s="23"/>
      <c r="I50" s="18"/>
      <c r="J50" s="24"/>
      <c r="K50" s="24"/>
      <c r="L50" s="33"/>
      <c r="M50" s="33"/>
      <c r="N50" s="34"/>
      <c r="O50" s="22"/>
    </row>
    <row r="51" customFormat="false" ht="15" hidden="false" customHeight="true" outlineLevel="0" collapsed="false">
      <c r="A51" s="66"/>
      <c r="B51" s="31"/>
      <c r="C51" s="32"/>
      <c r="D51" s="17" t="s">
        <v>15</v>
      </c>
      <c r="E51" s="18"/>
      <c r="F51" s="24"/>
      <c r="G51" s="24"/>
      <c r="H51" s="23"/>
      <c r="I51" s="18"/>
      <c r="J51" s="24"/>
      <c r="K51" s="24"/>
      <c r="L51" s="37"/>
      <c r="M51" s="33"/>
      <c r="N51" s="34"/>
      <c r="O51" s="39"/>
    </row>
    <row r="52" customFormat="false" ht="15" hidden="false" customHeight="true" outlineLevel="0" collapsed="false">
      <c r="A52" s="66"/>
      <c r="B52" s="31" t="s">
        <v>60</v>
      </c>
      <c r="C52" s="32"/>
      <c r="D52" s="17" t="s">
        <v>14</v>
      </c>
      <c r="E52" s="18"/>
      <c r="F52" s="24"/>
      <c r="G52" s="24"/>
      <c r="H52" s="23"/>
      <c r="I52" s="18"/>
      <c r="J52" s="24"/>
      <c r="K52" s="24"/>
      <c r="L52" s="37" t="n">
        <f aca="false">F52-H52-J52</f>
        <v>0</v>
      </c>
      <c r="M52" s="33" t="n">
        <f aca="false">G52-I52-K52</f>
        <v>0</v>
      </c>
      <c r="N52" s="34"/>
      <c r="O52" s="22"/>
    </row>
    <row r="53" customFormat="false" ht="15" hidden="false" customHeight="true" outlineLevel="0" collapsed="false">
      <c r="A53" s="66"/>
      <c r="B53" s="31"/>
      <c r="C53" s="32"/>
      <c r="D53" s="17" t="s">
        <v>15</v>
      </c>
      <c r="E53" s="18"/>
      <c r="F53" s="24"/>
      <c r="G53" s="24"/>
      <c r="H53" s="23"/>
      <c r="I53" s="18"/>
      <c r="J53" s="24"/>
      <c r="K53" s="24"/>
      <c r="L53" s="37" t="n">
        <f aca="false">F53-H53-J53</f>
        <v>0</v>
      </c>
      <c r="M53" s="33" t="n">
        <f aca="false">G53-I53-K53</f>
        <v>0</v>
      </c>
      <c r="N53" s="34"/>
      <c r="O53" s="22"/>
    </row>
    <row r="54" customFormat="false" ht="15" hidden="false" customHeight="true" outlineLevel="0" collapsed="false">
      <c r="A54" s="66"/>
      <c r="B54" s="70" t="s">
        <v>61</v>
      </c>
      <c r="C54" s="32"/>
      <c r="D54" s="17" t="s">
        <v>14</v>
      </c>
      <c r="E54" s="18"/>
      <c r="F54" s="18"/>
      <c r="G54" s="18"/>
      <c r="H54" s="23"/>
      <c r="I54" s="18"/>
      <c r="J54" s="18"/>
      <c r="K54" s="18"/>
      <c r="L54" s="18"/>
      <c r="M54" s="18"/>
      <c r="N54" s="34"/>
      <c r="O54" s="39"/>
    </row>
    <row r="55" customFormat="false" ht="15" hidden="false" customHeight="true" outlineLevel="0" collapsed="false">
      <c r="A55" s="66"/>
      <c r="B55" s="70"/>
      <c r="C55" s="93"/>
      <c r="D55" s="46" t="s">
        <v>15</v>
      </c>
      <c r="E55" s="74"/>
      <c r="F55" s="74"/>
      <c r="G55" s="74"/>
      <c r="H55" s="73"/>
      <c r="I55" s="74"/>
      <c r="J55" s="74"/>
      <c r="K55" s="74"/>
      <c r="L55" s="74"/>
      <c r="M55" s="74"/>
      <c r="N55" s="94"/>
      <c r="O55" s="95"/>
      <c r="P55" s="41"/>
    </row>
    <row r="56" customFormat="false" ht="15.6" hidden="false" customHeight="true" outlineLevel="0" collapsed="false">
      <c r="A56" s="16"/>
      <c r="B56" s="16"/>
      <c r="C56" s="16"/>
      <c r="D56" s="52"/>
      <c r="J56" s="2"/>
      <c r="K56" s="2"/>
      <c r="L56" s="2"/>
      <c r="M56" s="2"/>
      <c r="N56" s="52"/>
      <c r="O56" s="96" t="s">
        <v>1</v>
      </c>
    </row>
    <row r="57" customFormat="false" ht="15" hidden="false" customHeight="true" outlineLevel="0" collapsed="false">
      <c r="A57" s="5" t="s">
        <v>2</v>
      </c>
      <c r="B57" s="5"/>
      <c r="C57" s="5"/>
      <c r="D57" s="5"/>
      <c r="E57" s="6" t="s">
        <v>3</v>
      </c>
      <c r="F57" s="54" t="s">
        <v>4</v>
      </c>
      <c r="G57" s="54"/>
      <c r="H57" s="54" t="s">
        <v>57</v>
      </c>
      <c r="I57" s="54"/>
      <c r="J57" s="54" t="s">
        <v>6</v>
      </c>
      <c r="K57" s="54"/>
      <c r="L57" s="54" t="s">
        <v>7</v>
      </c>
      <c r="M57" s="54"/>
      <c r="N57" s="9" t="s">
        <v>8</v>
      </c>
      <c r="O57" s="9"/>
    </row>
    <row r="58" customFormat="false" ht="15" hidden="false" customHeight="true" outlineLevel="0" collapsed="false">
      <c r="A58" s="5"/>
      <c r="B58" s="5"/>
      <c r="C58" s="5"/>
      <c r="D58" s="5"/>
      <c r="E58" s="6"/>
      <c r="F58" s="78" t="s">
        <v>9</v>
      </c>
      <c r="G58" s="79" t="s">
        <v>10</v>
      </c>
      <c r="H58" s="80" t="s">
        <v>9</v>
      </c>
      <c r="I58" s="78" t="s">
        <v>10</v>
      </c>
      <c r="J58" s="10" t="s">
        <v>9</v>
      </c>
      <c r="K58" s="11" t="s">
        <v>10</v>
      </c>
      <c r="L58" s="10" t="s">
        <v>9</v>
      </c>
      <c r="M58" s="11" t="s">
        <v>10</v>
      </c>
      <c r="N58" s="13" t="s">
        <v>11</v>
      </c>
      <c r="O58" s="14" t="s">
        <v>12</v>
      </c>
    </row>
    <row r="59" customFormat="false" ht="15" hidden="false" customHeight="true" outlineLevel="0" collapsed="false">
      <c r="A59" s="30" t="s">
        <v>33</v>
      </c>
      <c r="B59" s="31" t="s">
        <v>59</v>
      </c>
      <c r="C59" s="32"/>
      <c r="D59" s="17" t="s">
        <v>14</v>
      </c>
      <c r="E59" s="18"/>
      <c r="F59" s="24"/>
      <c r="G59" s="24"/>
      <c r="H59" s="23"/>
      <c r="I59" s="18"/>
      <c r="J59" s="24"/>
      <c r="K59" s="24"/>
      <c r="L59" s="37" t="n">
        <f aca="false">F59-H59-J59</f>
        <v>0</v>
      </c>
      <c r="M59" s="33" t="n">
        <f aca="false">G59-I59-K59</f>
        <v>0</v>
      </c>
      <c r="N59" s="34"/>
      <c r="O59" s="22"/>
    </row>
    <row r="60" customFormat="false" ht="15" hidden="false" customHeight="true" outlineLevel="0" collapsed="false">
      <c r="A60" s="30"/>
      <c r="B60" s="31"/>
      <c r="C60" s="32"/>
      <c r="D60" s="17" t="s">
        <v>15</v>
      </c>
      <c r="E60" s="18"/>
      <c r="F60" s="24"/>
      <c r="G60" s="24"/>
      <c r="H60" s="23"/>
      <c r="I60" s="18"/>
      <c r="J60" s="24"/>
      <c r="K60" s="24"/>
      <c r="L60" s="37" t="n">
        <f aca="false">F60-H60-J60</f>
        <v>0</v>
      </c>
      <c r="M60" s="33" t="n">
        <f aca="false">G60-I60-K60</f>
        <v>0</v>
      </c>
      <c r="N60" s="34"/>
      <c r="O60" s="39"/>
    </row>
    <row r="61" customFormat="false" ht="15" hidden="false" customHeight="true" outlineLevel="0" collapsed="false">
      <c r="A61" s="30"/>
      <c r="B61" s="31" t="s">
        <v>60</v>
      </c>
      <c r="C61" s="32"/>
      <c r="D61" s="17" t="s">
        <v>14</v>
      </c>
      <c r="E61" s="18"/>
      <c r="F61" s="24" t="n">
        <v>301</v>
      </c>
      <c r="G61" s="24" t="n">
        <v>373000</v>
      </c>
      <c r="H61" s="23" t="n">
        <v>301</v>
      </c>
      <c r="I61" s="18" t="n">
        <v>373000</v>
      </c>
      <c r="J61" s="24"/>
      <c r="K61" s="24"/>
      <c r="L61" s="37" t="n">
        <f aca="false">F61-H61-J61</f>
        <v>0</v>
      </c>
      <c r="M61" s="33" t="n">
        <f aca="false">G61-I61-K61</f>
        <v>0</v>
      </c>
      <c r="N61" s="34"/>
      <c r="O61" s="22" t="n">
        <f aca="false">ROUND(I61/G61*100,1)</f>
        <v>100</v>
      </c>
    </row>
    <row r="62" customFormat="false" ht="15" hidden="false" customHeight="true" outlineLevel="0" collapsed="false">
      <c r="A62" s="30"/>
      <c r="B62" s="31"/>
      <c r="C62" s="32"/>
      <c r="D62" s="17" t="s">
        <v>15</v>
      </c>
      <c r="E62" s="18"/>
      <c r="F62" s="24"/>
      <c r="G62" s="24"/>
      <c r="H62" s="23"/>
      <c r="I62" s="18"/>
      <c r="J62" s="24"/>
      <c r="K62" s="24"/>
      <c r="L62" s="37" t="n">
        <f aca="false">F62-H62-J62</f>
        <v>0</v>
      </c>
      <c r="M62" s="33" t="n">
        <f aca="false">G62-I62-K62</f>
        <v>0</v>
      </c>
      <c r="N62" s="34"/>
      <c r="O62" s="39"/>
    </row>
    <row r="63" customFormat="false" ht="15" hidden="false" customHeight="true" outlineLevel="0" collapsed="false">
      <c r="A63" s="30"/>
      <c r="B63" s="31" t="s">
        <v>61</v>
      </c>
      <c r="C63" s="32"/>
      <c r="D63" s="17" t="s">
        <v>14</v>
      </c>
      <c r="E63" s="18"/>
      <c r="F63" s="18"/>
      <c r="G63" s="18"/>
      <c r="H63" s="23"/>
      <c r="I63" s="18"/>
      <c r="J63" s="18"/>
      <c r="K63" s="18"/>
      <c r="L63" s="37" t="n">
        <f aca="false">F63-H63-J63</f>
        <v>0</v>
      </c>
      <c r="M63" s="33" t="n">
        <f aca="false">G63-I63-K63</f>
        <v>0</v>
      </c>
      <c r="N63" s="34"/>
      <c r="O63" s="22"/>
    </row>
    <row r="64" customFormat="false" ht="15" hidden="false" customHeight="true" outlineLevel="0" collapsed="false">
      <c r="A64" s="30"/>
      <c r="B64" s="31"/>
      <c r="C64" s="32"/>
      <c r="D64" s="17" t="s">
        <v>15</v>
      </c>
      <c r="E64" s="18"/>
      <c r="F64" s="18"/>
      <c r="G64" s="18"/>
      <c r="H64" s="23"/>
      <c r="I64" s="18"/>
      <c r="J64" s="18"/>
      <c r="K64" s="18"/>
      <c r="L64" s="37" t="n">
        <f aca="false">F64-H64-J64</f>
        <v>0</v>
      </c>
      <c r="M64" s="33" t="n">
        <f aca="false">G64-I64-K64</f>
        <v>0</v>
      </c>
      <c r="N64" s="34"/>
      <c r="O64" s="39"/>
      <c r="P64" s="41"/>
    </row>
    <row r="65" customFormat="false" ht="7.5" hidden="false" customHeight="true" outlineLevel="0" collapsed="false">
      <c r="A65" s="87"/>
      <c r="B65" s="32"/>
      <c r="C65" s="32"/>
      <c r="D65" s="17"/>
      <c r="E65" s="88"/>
      <c r="F65" s="88"/>
      <c r="G65" s="89"/>
      <c r="H65" s="90"/>
      <c r="I65" s="88"/>
      <c r="J65" s="17"/>
      <c r="K65" s="91"/>
      <c r="L65" s="17"/>
      <c r="M65" s="17"/>
      <c r="N65" s="91"/>
      <c r="O65" s="92"/>
    </row>
    <row r="66" customFormat="false" ht="15" hidden="false" customHeight="true" outlineLevel="0" collapsed="false">
      <c r="A66" s="97" t="s">
        <v>43</v>
      </c>
      <c r="B66" s="31" t="s">
        <v>59</v>
      </c>
      <c r="C66" s="32"/>
      <c r="D66" s="17" t="s">
        <v>14</v>
      </c>
      <c r="E66" s="18"/>
      <c r="F66" s="24"/>
      <c r="G66" s="24"/>
      <c r="H66" s="23"/>
      <c r="I66" s="18"/>
      <c r="J66" s="24"/>
      <c r="K66" s="24"/>
      <c r="L66" s="37" t="n">
        <f aca="false">F66-H66-J66</f>
        <v>0</v>
      </c>
      <c r="M66" s="33" t="n">
        <f aca="false">G66-I66-K66</f>
        <v>0</v>
      </c>
      <c r="N66" s="34"/>
      <c r="O66" s="39"/>
    </row>
    <row r="67" customFormat="false" ht="15" hidden="false" customHeight="true" outlineLevel="0" collapsed="false">
      <c r="A67" s="97"/>
      <c r="B67" s="31"/>
      <c r="C67" s="32"/>
      <c r="D67" s="17" t="s">
        <v>15</v>
      </c>
      <c r="E67" s="18"/>
      <c r="F67" s="24"/>
      <c r="G67" s="24"/>
      <c r="H67" s="23"/>
      <c r="I67" s="18"/>
      <c r="J67" s="24"/>
      <c r="K67" s="24"/>
      <c r="L67" s="37" t="n">
        <f aca="false">F67-H67-J67</f>
        <v>0</v>
      </c>
      <c r="M67" s="33" t="n">
        <f aca="false">G67-I67-K67</f>
        <v>0</v>
      </c>
      <c r="N67" s="34"/>
      <c r="O67" s="39"/>
    </row>
    <row r="68" customFormat="false" ht="15" hidden="false" customHeight="true" outlineLevel="0" collapsed="false">
      <c r="A68" s="97"/>
      <c r="B68" s="31" t="s">
        <v>60</v>
      </c>
      <c r="C68" s="32"/>
      <c r="D68" s="17" t="s">
        <v>14</v>
      </c>
      <c r="E68" s="18"/>
      <c r="F68" s="24"/>
      <c r="G68" s="24"/>
      <c r="H68" s="23"/>
      <c r="I68" s="18"/>
      <c r="J68" s="24"/>
      <c r="K68" s="24"/>
      <c r="L68" s="37" t="n">
        <f aca="false">F68-H68-J68</f>
        <v>0</v>
      </c>
      <c r="M68" s="33" t="n">
        <f aca="false">G68-I68-K68</f>
        <v>0</v>
      </c>
      <c r="N68" s="34"/>
      <c r="O68" s="39"/>
    </row>
    <row r="69" customFormat="false" ht="15" hidden="false" customHeight="true" outlineLevel="0" collapsed="false">
      <c r="A69" s="97"/>
      <c r="B69" s="31"/>
      <c r="C69" s="32"/>
      <c r="D69" s="17" t="s">
        <v>15</v>
      </c>
      <c r="E69" s="18"/>
      <c r="F69" s="24"/>
      <c r="G69" s="24"/>
      <c r="H69" s="23"/>
      <c r="I69" s="18"/>
      <c r="J69" s="24"/>
      <c r="K69" s="24"/>
      <c r="L69" s="37" t="n">
        <f aca="false">F69-H69-J69</f>
        <v>0</v>
      </c>
      <c r="M69" s="33" t="n">
        <f aca="false">G69-I69-K69</f>
        <v>0</v>
      </c>
      <c r="N69" s="34"/>
      <c r="O69" s="39"/>
    </row>
    <row r="70" customFormat="false" ht="15" hidden="false" customHeight="true" outlineLevel="0" collapsed="false">
      <c r="A70" s="97"/>
      <c r="B70" s="31" t="s">
        <v>61</v>
      </c>
      <c r="C70" s="32"/>
      <c r="D70" s="17" t="s">
        <v>14</v>
      </c>
      <c r="E70" s="18"/>
      <c r="F70" s="18"/>
      <c r="G70" s="18"/>
      <c r="H70" s="23"/>
      <c r="I70" s="18"/>
      <c r="J70" s="18"/>
      <c r="K70" s="18"/>
      <c r="L70" s="37" t="n">
        <f aca="false">F70-H70-J70</f>
        <v>0</v>
      </c>
      <c r="M70" s="33" t="n">
        <f aca="false">G70-I70-K70</f>
        <v>0</v>
      </c>
      <c r="N70" s="34"/>
      <c r="O70" s="39"/>
    </row>
    <row r="71" customFormat="false" ht="15" hidden="false" customHeight="true" outlineLevel="0" collapsed="false">
      <c r="A71" s="97"/>
      <c r="B71" s="31"/>
      <c r="C71" s="32"/>
      <c r="D71" s="17" t="s">
        <v>15</v>
      </c>
      <c r="E71" s="24"/>
      <c r="F71" s="18"/>
      <c r="G71" s="18"/>
      <c r="H71" s="23"/>
      <c r="I71" s="18"/>
      <c r="J71" s="18"/>
      <c r="K71" s="24"/>
      <c r="L71" s="37" t="n">
        <f aca="false">F71-H71-J71</f>
        <v>0</v>
      </c>
      <c r="M71" s="33" t="n">
        <f aca="false">G71-I71-K71</f>
        <v>0</v>
      </c>
      <c r="N71" s="34"/>
      <c r="O71" s="39" t="n">
        <v>0</v>
      </c>
    </row>
    <row r="72" customFormat="false" ht="7.5" hidden="false" customHeight="true" outlineLevel="0" collapsed="false">
      <c r="A72" s="86"/>
      <c r="B72" s="16"/>
      <c r="C72" s="32"/>
      <c r="D72" s="17"/>
      <c r="E72" s="18"/>
      <c r="F72" s="18"/>
      <c r="G72" s="18"/>
      <c r="H72" s="23"/>
      <c r="I72" s="18"/>
      <c r="J72" s="18"/>
      <c r="K72" s="18"/>
      <c r="L72" s="18"/>
      <c r="M72" s="18"/>
      <c r="N72" s="34"/>
      <c r="O72" s="39"/>
      <c r="P72" s="41"/>
    </row>
    <row r="73" customFormat="false" ht="15" hidden="false" customHeight="true" outlineLevel="0" collapsed="false">
      <c r="A73" s="30" t="s">
        <v>46</v>
      </c>
      <c r="B73" s="31" t="s">
        <v>59</v>
      </c>
      <c r="C73" s="32"/>
      <c r="D73" s="17" t="s">
        <v>14</v>
      </c>
      <c r="E73" s="18"/>
      <c r="F73" s="18"/>
      <c r="G73" s="18"/>
      <c r="H73" s="23"/>
      <c r="I73" s="18"/>
      <c r="J73" s="18"/>
      <c r="K73" s="18"/>
      <c r="L73" s="37" t="n">
        <f aca="false">F73-H73-J73</f>
        <v>0</v>
      </c>
      <c r="M73" s="33" t="n">
        <f aca="false">G73-I73-K73</f>
        <v>0</v>
      </c>
      <c r="N73" s="34"/>
      <c r="O73" s="39"/>
      <c r="P73" s="41"/>
    </row>
    <row r="74" customFormat="false" ht="15" hidden="false" customHeight="true" outlineLevel="0" collapsed="false">
      <c r="A74" s="30"/>
      <c r="B74" s="31"/>
      <c r="C74" s="32"/>
      <c r="D74" s="17" t="s">
        <v>15</v>
      </c>
      <c r="E74" s="18"/>
      <c r="F74" s="18"/>
      <c r="G74" s="18"/>
      <c r="H74" s="23"/>
      <c r="I74" s="18"/>
      <c r="J74" s="18"/>
      <c r="K74" s="18"/>
      <c r="L74" s="37" t="n">
        <f aca="false">F74-H74-J74</f>
        <v>0</v>
      </c>
      <c r="M74" s="33" t="n">
        <f aca="false">G74-I74-K74</f>
        <v>0</v>
      </c>
      <c r="N74" s="34"/>
      <c r="O74" s="39"/>
      <c r="P74" s="41"/>
    </row>
    <row r="75" customFormat="false" ht="15" hidden="false" customHeight="true" outlineLevel="0" collapsed="false">
      <c r="A75" s="30"/>
      <c r="B75" s="31" t="s">
        <v>60</v>
      </c>
      <c r="C75" s="32"/>
      <c r="D75" s="17" t="s">
        <v>14</v>
      </c>
      <c r="E75" s="18"/>
      <c r="F75" s="18"/>
      <c r="G75" s="18"/>
      <c r="H75" s="23"/>
      <c r="I75" s="18"/>
      <c r="J75" s="18"/>
      <c r="K75" s="18"/>
      <c r="L75" s="37" t="n">
        <f aca="false">F75-H75-J75</f>
        <v>0</v>
      </c>
      <c r="M75" s="33" t="n">
        <f aca="false">G75-I75-K75</f>
        <v>0</v>
      </c>
      <c r="N75" s="34"/>
      <c r="O75" s="22"/>
      <c r="P75" s="41"/>
    </row>
    <row r="76" customFormat="false" ht="15" hidden="false" customHeight="true" outlineLevel="0" collapsed="false">
      <c r="A76" s="30"/>
      <c r="B76" s="31"/>
      <c r="C76" s="32"/>
      <c r="D76" s="17" t="s">
        <v>15</v>
      </c>
      <c r="E76" s="18"/>
      <c r="F76" s="18" t="n">
        <v>1</v>
      </c>
      <c r="G76" s="18" t="n">
        <v>47300</v>
      </c>
      <c r="H76" s="23"/>
      <c r="I76" s="18"/>
      <c r="J76" s="18"/>
      <c r="K76" s="18"/>
      <c r="L76" s="37" t="n">
        <f aca="false">F76-H76-J76</f>
        <v>1</v>
      </c>
      <c r="M76" s="33" t="n">
        <f aca="false">G76-I76-K76</f>
        <v>47300</v>
      </c>
      <c r="N76" s="34"/>
      <c r="O76" s="22"/>
      <c r="P76" s="41"/>
    </row>
    <row r="77" customFormat="false" ht="15" hidden="false" customHeight="true" outlineLevel="0" collapsed="false">
      <c r="A77" s="30"/>
      <c r="B77" s="31" t="s">
        <v>61</v>
      </c>
      <c r="C77" s="32"/>
      <c r="D77" s="17" t="s">
        <v>14</v>
      </c>
      <c r="E77" s="18"/>
      <c r="F77" s="18"/>
      <c r="G77" s="18"/>
      <c r="H77" s="23"/>
      <c r="I77" s="18"/>
      <c r="J77" s="18"/>
      <c r="K77" s="18"/>
      <c r="L77" s="37" t="n">
        <f aca="false">F77-H77-J77</f>
        <v>0</v>
      </c>
      <c r="M77" s="33" t="n">
        <f aca="false">G77-I77-K77</f>
        <v>0</v>
      </c>
      <c r="N77" s="34"/>
      <c r="O77" s="39"/>
      <c r="P77" s="41"/>
    </row>
    <row r="78" customFormat="false" ht="15" hidden="false" customHeight="true" outlineLevel="0" collapsed="false">
      <c r="A78" s="30"/>
      <c r="B78" s="31"/>
      <c r="C78" s="32"/>
      <c r="D78" s="17" t="s">
        <v>15</v>
      </c>
      <c r="E78" s="18"/>
      <c r="F78" s="18"/>
      <c r="G78" s="18"/>
      <c r="H78" s="23"/>
      <c r="I78" s="18"/>
      <c r="J78" s="18"/>
      <c r="K78" s="18"/>
      <c r="L78" s="37" t="n">
        <f aca="false">F78-H78-J78</f>
        <v>0</v>
      </c>
      <c r="M78" s="33" t="n">
        <f aca="false">G78-I78-K78</f>
        <v>0</v>
      </c>
      <c r="N78" s="34"/>
      <c r="O78" s="39"/>
      <c r="P78" s="41"/>
    </row>
    <row r="79" customFormat="false" ht="7.5" hidden="false" customHeight="true" outlineLevel="0" collapsed="false">
      <c r="A79" s="98"/>
      <c r="B79" s="16"/>
      <c r="C79" s="32"/>
      <c r="D79" s="17"/>
      <c r="E79" s="18"/>
      <c r="F79" s="18"/>
      <c r="G79" s="18"/>
      <c r="H79" s="23"/>
      <c r="I79" s="18"/>
      <c r="J79" s="18"/>
      <c r="K79" s="18"/>
      <c r="L79" s="18"/>
      <c r="M79" s="18"/>
      <c r="N79" s="34"/>
      <c r="O79" s="39"/>
      <c r="P79" s="41"/>
    </row>
    <row r="80" customFormat="false" ht="15.95" hidden="false" customHeight="true" outlineLevel="0" collapsed="false">
      <c r="A80" s="99" t="s">
        <v>49</v>
      </c>
      <c r="B80" s="31" t="s">
        <v>59</v>
      </c>
      <c r="C80" s="32"/>
      <c r="D80" s="17" t="s">
        <v>14</v>
      </c>
      <c r="E80" s="18"/>
      <c r="F80" s="24"/>
      <c r="G80" s="24"/>
      <c r="H80" s="23"/>
      <c r="I80" s="18"/>
      <c r="J80" s="24"/>
      <c r="K80" s="24"/>
      <c r="L80" s="37" t="n">
        <f aca="false">F80-H80-J80</f>
        <v>0</v>
      </c>
      <c r="M80" s="33" t="n">
        <f aca="false">G80-I80-K80</f>
        <v>0</v>
      </c>
      <c r="N80" s="34"/>
      <c r="O80" s="39"/>
    </row>
    <row r="81" customFormat="false" ht="15.95" hidden="false" customHeight="true" outlineLevel="0" collapsed="false">
      <c r="A81" s="99"/>
      <c r="B81" s="31"/>
      <c r="C81" s="32"/>
      <c r="D81" s="17" t="s">
        <v>15</v>
      </c>
      <c r="E81" s="18"/>
      <c r="F81" s="24"/>
      <c r="G81" s="24"/>
      <c r="H81" s="23"/>
      <c r="I81" s="18"/>
      <c r="J81" s="24"/>
      <c r="K81" s="24"/>
      <c r="L81" s="37" t="n">
        <f aca="false">F81-H81-J81</f>
        <v>0</v>
      </c>
      <c r="M81" s="33" t="n">
        <f aca="false">G81-I81-K81</f>
        <v>0</v>
      </c>
      <c r="N81" s="34"/>
      <c r="O81" s="39"/>
    </row>
    <row r="82" customFormat="false" ht="15.95" hidden="false" customHeight="true" outlineLevel="0" collapsed="false">
      <c r="A82" s="99"/>
      <c r="B82" s="31" t="s">
        <v>60</v>
      </c>
      <c r="C82" s="32"/>
      <c r="D82" s="17" t="s">
        <v>14</v>
      </c>
      <c r="E82" s="18"/>
      <c r="F82" s="24"/>
      <c r="G82" s="24"/>
      <c r="H82" s="23"/>
      <c r="I82" s="18"/>
      <c r="J82" s="24"/>
      <c r="K82" s="24"/>
      <c r="L82" s="37" t="n">
        <f aca="false">F82-H82-J82</f>
        <v>0</v>
      </c>
      <c r="M82" s="33" t="n">
        <f aca="false">G82-I82-K82</f>
        <v>0</v>
      </c>
      <c r="N82" s="34"/>
      <c r="O82" s="39"/>
    </row>
    <row r="83" customFormat="false" ht="15.95" hidden="false" customHeight="true" outlineLevel="0" collapsed="false">
      <c r="A83" s="99"/>
      <c r="B83" s="31"/>
      <c r="C83" s="32"/>
      <c r="D83" s="17" t="s">
        <v>15</v>
      </c>
      <c r="E83" s="18"/>
      <c r="F83" s="24" t="n">
        <v>67</v>
      </c>
      <c r="G83" s="24" t="n">
        <v>162661</v>
      </c>
      <c r="H83" s="23" t="n">
        <v>20</v>
      </c>
      <c r="I83" s="18" t="n">
        <v>24300</v>
      </c>
      <c r="J83" s="24" t="n">
        <v>12</v>
      </c>
      <c r="K83" s="24" t="n">
        <v>40544</v>
      </c>
      <c r="L83" s="37" t="n">
        <f aca="false">F83-H83-J83</f>
        <v>35</v>
      </c>
      <c r="M83" s="33" t="n">
        <f aca="false">G83-I83-K83</f>
        <v>97817</v>
      </c>
      <c r="N83" s="34"/>
      <c r="O83" s="22" t="n">
        <f aca="false">ROUND(I83/G83*100,1)</f>
        <v>14.9</v>
      </c>
    </row>
    <row r="84" customFormat="false" ht="15.95" hidden="false" customHeight="true" outlineLevel="0" collapsed="false">
      <c r="A84" s="99"/>
      <c r="B84" s="31" t="s">
        <v>61</v>
      </c>
      <c r="C84" s="32"/>
      <c r="D84" s="17" t="s">
        <v>14</v>
      </c>
      <c r="E84" s="18"/>
      <c r="F84" s="18"/>
      <c r="G84" s="18"/>
      <c r="H84" s="23"/>
      <c r="I84" s="18"/>
      <c r="J84" s="18"/>
      <c r="K84" s="18"/>
      <c r="L84" s="37" t="n">
        <f aca="false">F84-H84-J84</f>
        <v>0</v>
      </c>
      <c r="M84" s="33" t="n">
        <f aca="false">G84-I84-K84</f>
        <v>0</v>
      </c>
      <c r="N84" s="34"/>
      <c r="O84" s="39"/>
    </row>
    <row r="85" customFormat="false" ht="15.95" hidden="false" customHeight="true" outlineLevel="0" collapsed="false">
      <c r="A85" s="99"/>
      <c r="B85" s="31"/>
      <c r="C85" s="32"/>
      <c r="D85" s="17" t="s">
        <v>15</v>
      </c>
      <c r="E85" s="18"/>
      <c r="F85" s="18"/>
      <c r="G85" s="18"/>
      <c r="H85" s="23"/>
      <c r="I85" s="18"/>
      <c r="J85" s="18"/>
      <c r="K85" s="18"/>
      <c r="L85" s="37" t="n">
        <f aca="false">F85-H85-J85</f>
        <v>0</v>
      </c>
      <c r="M85" s="33" t="n">
        <f aca="false">G85-I85-K85</f>
        <v>0</v>
      </c>
      <c r="N85" s="34"/>
      <c r="O85" s="39"/>
      <c r="P85" s="41"/>
    </row>
    <row r="86" customFormat="false" ht="7.5" hidden="false" customHeight="true" outlineLevel="0" collapsed="false">
      <c r="A86" s="100"/>
      <c r="B86" s="16"/>
      <c r="C86" s="32"/>
      <c r="D86" s="17"/>
      <c r="E86" s="18"/>
      <c r="F86" s="18"/>
      <c r="G86" s="18"/>
      <c r="H86" s="23"/>
      <c r="I86" s="18"/>
      <c r="J86" s="18"/>
      <c r="K86" s="18"/>
      <c r="L86" s="33"/>
      <c r="M86" s="33"/>
      <c r="N86" s="34"/>
      <c r="O86" s="39"/>
      <c r="P86" s="41"/>
    </row>
    <row r="87" customFormat="false" ht="15" hidden="false" customHeight="true" outlineLevel="0" collapsed="false">
      <c r="A87" s="99" t="s">
        <v>50</v>
      </c>
      <c r="B87" s="31" t="s">
        <v>59</v>
      </c>
      <c r="C87" s="32"/>
      <c r="D87" s="17" t="s">
        <v>14</v>
      </c>
      <c r="E87" s="18"/>
      <c r="F87" s="24"/>
      <c r="G87" s="24"/>
      <c r="H87" s="23"/>
      <c r="I87" s="18"/>
      <c r="J87" s="24"/>
      <c r="K87" s="24"/>
      <c r="L87" s="37" t="n">
        <f aca="false">F87-H87-J87</f>
        <v>0</v>
      </c>
      <c r="M87" s="33" t="n">
        <f aca="false">G87-I87-K87</f>
        <v>0</v>
      </c>
      <c r="N87" s="34"/>
      <c r="O87" s="39"/>
    </row>
    <row r="88" customFormat="false" ht="15" hidden="false" customHeight="true" outlineLevel="0" collapsed="false">
      <c r="A88" s="99"/>
      <c r="B88" s="31"/>
      <c r="C88" s="32"/>
      <c r="D88" s="17" t="s">
        <v>15</v>
      </c>
      <c r="E88" s="18"/>
      <c r="F88" s="24"/>
      <c r="G88" s="24"/>
      <c r="H88" s="23"/>
      <c r="I88" s="18"/>
      <c r="J88" s="24"/>
      <c r="K88" s="24"/>
      <c r="L88" s="37" t="n">
        <f aca="false">F88-H88-J88</f>
        <v>0</v>
      </c>
      <c r="M88" s="33" t="n">
        <f aca="false">G88-I88-K88</f>
        <v>0</v>
      </c>
      <c r="N88" s="34"/>
      <c r="O88" s="39"/>
    </row>
    <row r="89" customFormat="false" ht="15" hidden="false" customHeight="true" outlineLevel="0" collapsed="false">
      <c r="A89" s="99"/>
      <c r="B89" s="31" t="s">
        <v>60</v>
      </c>
      <c r="C89" s="32"/>
      <c r="D89" s="17" t="s">
        <v>14</v>
      </c>
      <c r="E89" s="18"/>
      <c r="F89" s="24"/>
      <c r="G89" s="24"/>
      <c r="H89" s="23"/>
      <c r="I89" s="18"/>
      <c r="J89" s="24"/>
      <c r="K89" s="24"/>
      <c r="L89" s="37" t="n">
        <f aca="false">F89-H89-J89</f>
        <v>0</v>
      </c>
      <c r="M89" s="33" t="n">
        <f aca="false">G89-I89-K89</f>
        <v>0</v>
      </c>
      <c r="N89" s="34"/>
      <c r="O89" s="22"/>
    </row>
    <row r="90" customFormat="false" ht="15" hidden="false" customHeight="true" outlineLevel="0" collapsed="false">
      <c r="A90" s="99"/>
      <c r="B90" s="31"/>
      <c r="C90" s="32"/>
      <c r="D90" s="17" t="s">
        <v>15</v>
      </c>
      <c r="E90" s="18"/>
      <c r="F90" s="24" t="n">
        <v>48</v>
      </c>
      <c r="G90" s="24" t="n">
        <v>145345</v>
      </c>
      <c r="H90" s="23" t="n">
        <v>14</v>
      </c>
      <c r="I90" s="18" t="n">
        <v>37100</v>
      </c>
      <c r="J90" s="24" t="n">
        <v>11</v>
      </c>
      <c r="K90" s="24" t="n">
        <v>37700</v>
      </c>
      <c r="L90" s="37" t="n">
        <f aca="false">F90-H90-J90</f>
        <v>23</v>
      </c>
      <c r="M90" s="33" t="n">
        <f aca="false">G90-I90-K90</f>
        <v>70545</v>
      </c>
      <c r="N90" s="34"/>
      <c r="O90" s="39" t="n">
        <f aca="false">ROUND(I90/G90*100,1)</f>
        <v>25.5</v>
      </c>
    </row>
    <row r="91" customFormat="false" ht="15" hidden="false" customHeight="true" outlineLevel="0" collapsed="false">
      <c r="A91" s="99"/>
      <c r="B91" s="31" t="s">
        <v>61</v>
      </c>
      <c r="C91" s="32"/>
      <c r="D91" s="17" t="s">
        <v>14</v>
      </c>
      <c r="E91" s="18"/>
      <c r="F91" s="18"/>
      <c r="G91" s="18"/>
      <c r="H91" s="23"/>
      <c r="I91" s="18"/>
      <c r="J91" s="18"/>
      <c r="K91" s="18"/>
      <c r="L91" s="37" t="n">
        <f aca="false">F91-H91-J91</f>
        <v>0</v>
      </c>
      <c r="M91" s="33" t="n">
        <f aca="false">G91-I91-K91</f>
        <v>0</v>
      </c>
      <c r="N91" s="34"/>
      <c r="O91" s="39"/>
    </row>
    <row r="92" customFormat="false" ht="15" hidden="false" customHeight="true" outlineLevel="0" collapsed="false">
      <c r="A92" s="99"/>
      <c r="B92" s="31"/>
      <c r="C92" s="32"/>
      <c r="D92" s="17" t="s">
        <v>15</v>
      </c>
      <c r="E92" s="18"/>
      <c r="F92" s="18"/>
      <c r="G92" s="18"/>
      <c r="H92" s="23"/>
      <c r="I92" s="18"/>
      <c r="J92" s="18"/>
      <c r="K92" s="18"/>
      <c r="L92" s="37" t="n">
        <f aca="false">F92-H92-J92</f>
        <v>0</v>
      </c>
      <c r="M92" s="33" t="n">
        <f aca="false">G92-I92-K92</f>
        <v>0</v>
      </c>
      <c r="N92" s="34"/>
      <c r="O92" s="39"/>
      <c r="P92" s="41"/>
    </row>
    <row r="93" customFormat="false" ht="7.5" hidden="false" customHeight="true" outlineLevel="0" collapsed="false">
      <c r="A93" s="87"/>
      <c r="B93" s="32"/>
      <c r="C93" s="32"/>
      <c r="D93" s="17"/>
      <c r="E93" s="88"/>
      <c r="F93" s="88"/>
      <c r="G93" s="89"/>
      <c r="H93" s="90"/>
      <c r="I93" s="88"/>
      <c r="J93" s="17"/>
      <c r="K93" s="91"/>
      <c r="L93" s="17"/>
      <c r="M93" s="17"/>
      <c r="N93" s="91"/>
      <c r="O93" s="92"/>
    </row>
    <row r="94" customFormat="false" ht="15" hidden="false" customHeight="true" outlineLevel="0" collapsed="false">
      <c r="A94" s="101" t="s">
        <v>51</v>
      </c>
      <c r="B94" s="31" t="s">
        <v>59</v>
      </c>
      <c r="C94" s="32"/>
      <c r="D94" s="17" t="s">
        <v>14</v>
      </c>
      <c r="E94" s="18"/>
      <c r="F94" s="24"/>
      <c r="G94" s="24"/>
      <c r="H94" s="23"/>
      <c r="I94" s="18"/>
      <c r="J94" s="24"/>
      <c r="K94" s="24"/>
      <c r="L94" s="33"/>
      <c r="M94" s="33"/>
      <c r="N94" s="34"/>
      <c r="O94" s="22"/>
    </row>
    <row r="95" customFormat="false" ht="15" hidden="false" customHeight="true" outlineLevel="0" collapsed="false">
      <c r="A95" s="101"/>
      <c r="B95" s="31"/>
      <c r="C95" s="32"/>
      <c r="D95" s="17" t="s">
        <v>15</v>
      </c>
      <c r="E95" s="18"/>
      <c r="F95" s="24"/>
      <c r="G95" s="24"/>
      <c r="H95" s="23"/>
      <c r="I95" s="18"/>
      <c r="J95" s="24"/>
      <c r="K95" s="24"/>
      <c r="L95" s="37"/>
      <c r="M95" s="33"/>
      <c r="N95" s="34"/>
      <c r="O95" s="39"/>
    </row>
    <row r="96" customFormat="false" ht="15" hidden="false" customHeight="true" outlineLevel="0" collapsed="false">
      <c r="A96" s="101"/>
      <c r="B96" s="31" t="s">
        <v>60</v>
      </c>
      <c r="C96" s="32"/>
      <c r="D96" s="17" t="s">
        <v>14</v>
      </c>
      <c r="E96" s="18"/>
      <c r="F96" s="24" t="n">
        <v>1</v>
      </c>
      <c r="G96" s="24" t="n">
        <v>4800</v>
      </c>
      <c r="H96" s="23" t="n">
        <v>1</v>
      </c>
      <c r="I96" s="18" t="n">
        <v>4800</v>
      </c>
      <c r="J96" s="24"/>
      <c r="K96" s="24"/>
      <c r="L96" s="37" t="n">
        <f aca="false">F96-H96-J96</f>
        <v>0</v>
      </c>
      <c r="M96" s="33" t="n">
        <f aca="false">G96-I96-K96</f>
        <v>0</v>
      </c>
      <c r="N96" s="34"/>
      <c r="O96" s="22" t="n">
        <f aca="false">ROUND(I96/G96*100,1)</f>
        <v>100</v>
      </c>
    </row>
    <row r="97" customFormat="false" ht="15" hidden="false" customHeight="true" outlineLevel="0" collapsed="false">
      <c r="A97" s="101"/>
      <c r="B97" s="31"/>
      <c r="C97" s="32"/>
      <c r="D97" s="17" t="s">
        <v>15</v>
      </c>
      <c r="E97" s="18"/>
      <c r="F97" s="24" t="n">
        <v>1</v>
      </c>
      <c r="G97" s="24" t="n">
        <v>6100</v>
      </c>
      <c r="H97" s="23"/>
      <c r="I97" s="18"/>
      <c r="J97" s="24"/>
      <c r="K97" s="24"/>
      <c r="L97" s="37" t="n">
        <f aca="false">F97-H97-J97</f>
        <v>1</v>
      </c>
      <c r="M97" s="33" t="n">
        <f aca="false">G97-I97-K97</f>
        <v>6100</v>
      </c>
      <c r="N97" s="34"/>
      <c r="O97" s="39" t="n">
        <f aca="false">ROUND(I97/G97*100,1)</f>
        <v>0</v>
      </c>
    </row>
    <row r="98" customFormat="false" ht="15" hidden="false" customHeight="true" outlineLevel="0" collapsed="false">
      <c r="A98" s="101"/>
      <c r="B98" s="31" t="s">
        <v>61</v>
      </c>
      <c r="C98" s="32"/>
      <c r="D98" s="17" t="s">
        <v>14</v>
      </c>
      <c r="E98" s="18"/>
      <c r="F98" s="18"/>
      <c r="G98" s="18"/>
      <c r="H98" s="23"/>
      <c r="I98" s="18"/>
      <c r="J98" s="18"/>
      <c r="K98" s="18"/>
      <c r="L98" s="18"/>
      <c r="M98" s="18"/>
      <c r="N98" s="34"/>
      <c r="O98" s="39"/>
    </row>
    <row r="99" customFormat="false" ht="15" hidden="false" customHeight="true" outlineLevel="0" collapsed="false">
      <c r="A99" s="101"/>
      <c r="B99" s="31"/>
      <c r="C99" s="32"/>
      <c r="D99" s="17" t="s">
        <v>15</v>
      </c>
      <c r="E99" s="18"/>
      <c r="F99" s="18"/>
      <c r="G99" s="18"/>
      <c r="H99" s="23"/>
      <c r="I99" s="18"/>
      <c r="J99" s="18"/>
      <c r="K99" s="18"/>
      <c r="L99" s="18"/>
      <c r="M99" s="18"/>
      <c r="N99" s="34"/>
      <c r="O99" s="39"/>
      <c r="P99" s="41"/>
    </row>
    <row r="100" customFormat="false" ht="7.5" hidden="false" customHeight="true" outlineLevel="0" collapsed="false">
      <c r="A100" s="87"/>
      <c r="B100" s="32"/>
      <c r="C100" s="32"/>
      <c r="D100" s="17"/>
      <c r="E100" s="88"/>
      <c r="F100" s="88"/>
      <c r="G100" s="89"/>
      <c r="H100" s="90"/>
      <c r="I100" s="88"/>
      <c r="J100" s="17"/>
      <c r="K100" s="91"/>
      <c r="L100" s="17"/>
      <c r="M100" s="17"/>
      <c r="N100" s="91"/>
      <c r="O100" s="92"/>
    </row>
    <row r="101" customFormat="false" ht="15" hidden="false" customHeight="true" outlineLevel="0" collapsed="false">
      <c r="A101" s="101" t="s">
        <v>52</v>
      </c>
      <c r="B101" s="31" t="s">
        <v>59</v>
      </c>
      <c r="C101" s="32"/>
      <c r="D101" s="17" t="s">
        <v>14</v>
      </c>
      <c r="E101" s="18"/>
      <c r="F101" s="24"/>
      <c r="G101" s="24"/>
      <c r="H101" s="23"/>
      <c r="I101" s="18"/>
      <c r="J101" s="24"/>
      <c r="K101" s="24"/>
      <c r="L101" s="37" t="n">
        <f aca="false">F101-H101-J101</f>
        <v>0</v>
      </c>
      <c r="M101" s="33" t="n">
        <f aca="false">G101-I101-K101</f>
        <v>0</v>
      </c>
      <c r="N101" s="34"/>
      <c r="O101" s="22"/>
    </row>
    <row r="102" customFormat="false" ht="15" hidden="false" customHeight="true" outlineLevel="0" collapsed="false">
      <c r="A102" s="101"/>
      <c r="B102" s="31"/>
      <c r="C102" s="32"/>
      <c r="D102" s="17" t="s">
        <v>15</v>
      </c>
      <c r="E102" s="18"/>
      <c r="F102" s="24"/>
      <c r="G102" s="24"/>
      <c r="H102" s="23"/>
      <c r="I102" s="18"/>
      <c r="J102" s="24"/>
      <c r="K102" s="24"/>
      <c r="L102" s="37" t="n">
        <f aca="false">F102-H102-J102</f>
        <v>0</v>
      </c>
      <c r="M102" s="33" t="n">
        <f aca="false">G102-I102-K102</f>
        <v>0</v>
      </c>
      <c r="N102" s="34"/>
      <c r="O102" s="39"/>
    </row>
    <row r="103" customFormat="false" ht="15" hidden="false" customHeight="true" outlineLevel="0" collapsed="false">
      <c r="A103" s="101"/>
      <c r="B103" s="31" t="s">
        <v>60</v>
      </c>
      <c r="C103" s="32"/>
      <c r="D103" s="17" t="s">
        <v>14</v>
      </c>
      <c r="E103" s="18"/>
      <c r="F103" s="24" t="n">
        <v>6</v>
      </c>
      <c r="G103" s="24" t="n">
        <v>10600</v>
      </c>
      <c r="H103" s="23" t="n">
        <v>6</v>
      </c>
      <c r="I103" s="18" t="n">
        <v>10600</v>
      </c>
      <c r="J103" s="24"/>
      <c r="K103" s="24"/>
      <c r="L103" s="37" t="n">
        <f aca="false">F103-H103-J103</f>
        <v>0</v>
      </c>
      <c r="M103" s="33" t="n">
        <f aca="false">G103-I103-K103</f>
        <v>0</v>
      </c>
      <c r="N103" s="34"/>
      <c r="O103" s="22" t="n">
        <f aca="false">ROUND(I103/G103*100,1)</f>
        <v>100</v>
      </c>
    </row>
    <row r="104" customFormat="false" ht="15" hidden="false" customHeight="true" outlineLevel="0" collapsed="false">
      <c r="A104" s="101"/>
      <c r="B104" s="31"/>
      <c r="C104" s="32"/>
      <c r="D104" s="17" t="s">
        <v>15</v>
      </c>
      <c r="E104" s="18"/>
      <c r="F104" s="24" t="n">
        <v>65</v>
      </c>
      <c r="G104" s="24" t="n">
        <v>2693200</v>
      </c>
      <c r="H104" s="23" t="n">
        <v>7</v>
      </c>
      <c r="I104" s="18" t="n">
        <v>455979</v>
      </c>
      <c r="J104" s="24" t="n">
        <v>32</v>
      </c>
      <c r="K104" s="24" t="n">
        <v>1434700</v>
      </c>
      <c r="L104" s="37" t="n">
        <f aca="false">F104-H104-J104</f>
        <v>26</v>
      </c>
      <c r="M104" s="33" t="n">
        <f aca="false">G104-I104-K104</f>
        <v>802521</v>
      </c>
      <c r="N104" s="34"/>
      <c r="O104" s="39" t="n">
        <f aca="false">ROUND(I104/G104*100,1)</f>
        <v>16.9</v>
      </c>
    </row>
    <row r="105" customFormat="false" ht="15" hidden="false" customHeight="true" outlineLevel="0" collapsed="false">
      <c r="A105" s="101"/>
      <c r="B105" s="31" t="s">
        <v>61</v>
      </c>
      <c r="C105" s="32"/>
      <c r="D105" s="17" t="s">
        <v>14</v>
      </c>
      <c r="E105" s="18"/>
      <c r="F105" s="18"/>
      <c r="G105" s="18"/>
      <c r="H105" s="23"/>
      <c r="I105" s="18"/>
      <c r="J105" s="18"/>
      <c r="K105" s="18"/>
      <c r="L105" s="37" t="n">
        <f aca="false">F105-H105-J105</f>
        <v>0</v>
      </c>
      <c r="M105" s="33" t="n">
        <f aca="false">G105-I105-K105</f>
        <v>0</v>
      </c>
      <c r="N105" s="34"/>
      <c r="O105" s="22"/>
    </row>
    <row r="106" customFormat="false" ht="15" hidden="false" customHeight="true" outlineLevel="0" collapsed="false">
      <c r="A106" s="101"/>
      <c r="B106" s="31"/>
      <c r="C106" s="32"/>
      <c r="D106" s="17" t="s">
        <v>15</v>
      </c>
      <c r="E106" s="18"/>
      <c r="F106" s="18" t="n">
        <v>1</v>
      </c>
      <c r="G106" s="18" t="n">
        <v>39200</v>
      </c>
      <c r="H106" s="23"/>
      <c r="I106" s="18"/>
      <c r="J106" s="18" t="n">
        <v>1</v>
      </c>
      <c r="K106" s="18" t="n">
        <v>39200</v>
      </c>
      <c r="L106" s="37" t="n">
        <f aca="false">F106-H106-J106</f>
        <v>0</v>
      </c>
      <c r="M106" s="33" t="n">
        <f aca="false">G106-I106-K106</f>
        <v>0</v>
      </c>
      <c r="N106" s="34"/>
      <c r="O106" s="39" t="n">
        <f aca="false">ROUND(I106/G106*100,1)</f>
        <v>0</v>
      </c>
      <c r="P106" s="41"/>
    </row>
    <row r="107" customFormat="false" ht="7.5" hidden="false" customHeight="true" outlineLevel="0" collapsed="false">
      <c r="A107" s="100"/>
      <c r="B107" s="16"/>
      <c r="C107" s="32"/>
      <c r="D107" s="17"/>
      <c r="E107" s="18"/>
      <c r="F107" s="18"/>
      <c r="G107" s="18"/>
      <c r="H107" s="23"/>
      <c r="I107" s="18"/>
      <c r="J107" s="18"/>
      <c r="K107" s="18"/>
      <c r="L107" s="37"/>
      <c r="M107" s="33"/>
      <c r="N107" s="34"/>
      <c r="O107" s="39"/>
      <c r="P107" s="41"/>
    </row>
    <row r="108" customFormat="false" ht="15" hidden="false" customHeight="true" outlineLevel="0" collapsed="false">
      <c r="A108" s="42" t="s">
        <v>65</v>
      </c>
      <c r="B108" s="42"/>
      <c r="C108" s="16"/>
      <c r="D108" s="17" t="s">
        <v>14</v>
      </c>
      <c r="E108" s="18" t="n">
        <v>80000</v>
      </c>
      <c r="F108" s="24" t="n">
        <v>17</v>
      </c>
      <c r="G108" s="24" t="n">
        <v>103700</v>
      </c>
      <c r="H108" s="23" t="n">
        <v>17</v>
      </c>
      <c r="I108" s="18" t="n">
        <v>103700</v>
      </c>
      <c r="J108" s="24"/>
      <c r="K108" s="24"/>
      <c r="L108" s="37"/>
      <c r="M108" s="33"/>
      <c r="N108" s="43" t="n">
        <f aca="false">ROUND(I108/E108*100,1)</f>
        <v>129.6</v>
      </c>
      <c r="O108" s="22" t="n">
        <f aca="false">ROUND(I108/G108*100,1)</f>
        <v>100</v>
      </c>
    </row>
    <row r="109" customFormat="false" ht="15" hidden="false" customHeight="true" outlineLevel="0" collapsed="false">
      <c r="A109" s="42" t="s">
        <v>66</v>
      </c>
      <c r="B109" s="42"/>
      <c r="C109" s="16"/>
      <c r="D109" s="17" t="s">
        <v>14</v>
      </c>
      <c r="E109" s="18" t="n">
        <v>1000</v>
      </c>
      <c r="F109" s="24"/>
      <c r="G109" s="24"/>
      <c r="H109" s="23"/>
      <c r="I109" s="18"/>
      <c r="J109" s="24"/>
      <c r="K109" s="24"/>
      <c r="L109" s="37"/>
      <c r="M109" s="33"/>
      <c r="N109" s="61"/>
      <c r="O109" s="22"/>
    </row>
    <row r="110" customFormat="false" ht="15" hidden="false" customHeight="true" outlineLevel="0" collapsed="false">
      <c r="A110" s="42" t="s">
        <v>67</v>
      </c>
      <c r="B110" s="42"/>
      <c r="C110" s="16"/>
      <c r="D110" s="17" t="s">
        <v>14</v>
      </c>
      <c r="E110" s="18" t="n">
        <v>1000</v>
      </c>
      <c r="F110" s="24" t="n">
        <v>320</v>
      </c>
      <c r="G110" s="24" t="n">
        <v>139591</v>
      </c>
      <c r="H110" s="23" t="n">
        <v>320</v>
      </c>
      <c r="I110" s="18" t="n">
        <v>139591</v>
      </c>
      <c r="J110" s="24"/>
      <c r="K110" s="24"/>
      <c r="L110" s="37"/>
      <c r="M110" s="33"/>
      <c r="N110" s="43" t="s">
        <v>48</v>
      </c>
      <c r="O110" s="22" t="n">
        <f aca="false">ROUND(I110/G110*100,1)</f>
        <v>100</v>
      </c>
    </row>
    <row r="111" customFormat="false" ht="15" hidden="false" customHeight="true" outlineLevel="0" collapsed="false">
      <c r="A111" s="42" t="s">
        <v>68</v>
      </c>
      <c r="B111" s="42"/>
      <c r="C111" s="16"/>
      <c r="D111" s="17" t="s">
        <v>14</v>
      </c>
      <c r="E111" s="18" t="n">
        <v>8374000</v>
      </c>
      <c r="F111" s="24" t="n">
        <v>21183</v>
      </c>
      <c r="G111" s="24" t="n">
        <v>8473400</v>
      </c>
      <c r="H111" s="23" t="n">
        <v>21183</v>
      </c>
      <c r="I111" s="18" t="n">
        <v>8473400</v>
      </c>
      <c r="J111" s="24"/>
      <c r="K111" s="24"/>
      <c r="L111" s="37"/>
      <c r="M111" s="33"/>
      <c r="N111" s="43" t="n">
        <f aca="false">ROUND(I111/E111*100,1)</f>
        <v>101.2</v>
      </c>
      <c r="O111" s="22" t="n">
        <f aca="false">ROUND(I111/G111*100,1)</f>
        <v>100</v>
      </c>
    </row>
    <row r="112" customFormat="false" ht="6.75" hidden="false" customHeight="true" outlineLevel="0" collapsed="false">
      <c r="A112" s="85"/>
      <c r="B112" s="16"/>
      <c r="C112" s="16"/>
      <c r="D112" s="17"/>
      <c r="E112" s="18"/>
      <c r="F112" s="18"/>
      <c r="G112" s="18"/>
      <c r="H112" s="23"/>
      <c r="I112" s="18"/>
      <c r="J112" s="24"/>
      <c r="K112" s="24"/>
      <c r="L112" s="24"/>
      <c r="M112" s="24"/>
      <c r="N112" s="34"/>
      <c r="O112" s="39"/>
    </row>
    <row r="113" customFormat="false" ht="15" hidden="false" customHeight="true" outlineLevel="0" collapsed="false">
      <c r="A113" s="42" t="s">
        <v>69</v>
      </c>
      <c r="B113" s="42"/>
      <c r="C113" s="16"/>
      <c r="D113" s="17" t="s">
        <v>14</v>
      </c>
      <c r="E113" s="18" t="n">
        <f aca="false">E4+E5+E8+E11+E108+E109+E110+E111</f>
        <v>188471000</v>
      </c>
      <c r="F113" s="18" t="n">
        <f aca="false">F4+F5+F8+F11+F108+F109+F110+F111</f>
        <v>46928</v>
      </c>
      <c r="G113" s="18" t="n">
        <f aca="false">G4+G5+G8+G11+G108+G109+G110+G111</f>
        <v>182180520</v>
      </c>
      <c r="H113" s="23" t="n">
        <f aca="false">H4+H5+H8+H11+H108+H109+H110+H111</f>
        <v>46870</v>
      </c>
      <c r="I113" s="18" t="n">
        <f aca="false">I4+I5+I8+I11+I108+I109+I110+I111</f>
        <v>179576978</v>
      </c>
      <c r="J113" s="18" t="n">
        <f aca="false">J5+J8+J11</f>
        <v>1</v>
      </c>
      <c r="K113" s="18" t="n">
        <f aca="false">K5+K8+K11</f>
        <v>887500</v>
      </c>
      <c r="L113" s="18" t="n">
        <f aca="false">L4+L5+L8+L11+L108+L109+L110+L111</f>
        <v>57</v>
      </c>
      <c r="M113" s="18" t="n">
        <f aca="false">M4+M5+M8+M11+M108+M109+M110+M111</f>
        <v>1716042</v>
      </c>
      <c r="N113" s="43" t="n">
        <f aca="false">ROUND(I113/E113*100,1)</f>
        <v>95.3</v>
      </c>
      <c r="O113" s="22" t="n">
        <f aca="false">ROUND(I113/G113*100,1)</f>
        <v>98.6</v>
      </c>
    </row>
    <row r="114" customFormat="false" ht="15" hidden="false" customHeight="true" outlineLevel="0" collapsed="false">
      <c r="A114" s="42"/>
      <c r="B114" s="42"/>
      <c r="C114" s="16"/>
      <c r="D114" s="17" t="s">
        <v>15</v>
      </c>
      <c r="E114" s="18" t="n">
        <f aca="false">E6+E9+E12</f>
        <v>9699000</v>
      </c>
      <c r="F114" s="18" t="n">
        <f aca="false">F6+F9+F12</f>
        <v>405</v>
      </c>
      <c r="G114" s="18" t="n">
        <f aca="false">G6+G9+G12</f>
        <v>53272539</v>
      </c>
      <c r="H114" s="23" t="n">
        <f aca="false">H6+H9+H12</f>
        <v>68</v>
      </c>
      <c r="I114" s="18" t="n">
        <f aca="false">I6+I9+I12</f>
        <v>11222532</v>
      </c>
      <c r="J114" s="18" t="n">
        <f aca="false">J6+J9+J12</f>
        <v>91</v>
      </c>
      <c r="K114" s="18" t="n">
        <f aca="false">K6+K9+K12</f>
        <v>10278844</v>
      </c>
      <c r="L114" s="18" t="n">
        <f aca="false">L6+L9+L12</f>
        <v>246</v>
      </c>
      <c r="M114" s="18" t="n">
        <f aca="false">M6+M9+M12</f>
        <v>31771163</v>
      </c>
      <c r="N114" s="43" t="n">
        <f aca="false">ROUND(I114/E114*100,1)</f>
        <v>115.7</v>
      </c>
      <c r="O114" s="22" t="n">
        <f aca="false">ROUND(I114/G114*100,1)</f>
        <v>21.1</v>
      </c>
    </row>
    <row r="115" customFormat="false" ht="15" hidden="false" customHeight="true" outlineLevel="0" collapsed="false">
      <c r="A115" s="42"/>
      <c r="B115" s="42"/>
      <c r="C115" s="16"/>
      <c r="D115" s="17" t="s">
        <v>17</v>
      </c>
      <c r="E115" s="25" t="n">
        <f aca="false">SUM(E113:E114)</f>
        <v>198170000</v>
      </c>
      <c r="F115" s="25" t="n">
        <f aca="false">SUM(F113:F114)</f>
        <v>47333</v>
      </c>
      <c r="G115" s="25" t="n">
        <f aca="false">SUM(G113:G114)</f>
        <v>235453059</v>
      </c>
      <c r="H115" s="26" t="n">
        <f aca="false">SUM(H113:H114)</f>
        <v>46938</v>
      </c>
      <c r="I115" s="25" t="n">
        <f aca="false">SUM(I113:I114)</f>
        <v>190799510</v>
      </c>
      <c r="J115" s="25" t="n">
        <f aca="false">SUM(J113:J114)</f>
        <v>92</v>
      </c>
      <c r="K115" s="25" t="n">
        <f aca="false">SUM(K113:K114)</f>
        <v>11166344</v>
      </c>
      <c r="L115" s="25" t="n">
        <f aca="false">SUM(L113:L114)</f>
        <v>303</v>
      </c>
      <c r="M115" s="25" t="n">
        <f aca="false">SUM(M113:M114)</f>
        <v>33487205</v>
      </c>
      <c r="N115" s="83" t="n">
        <f aca="false">ROUND(I115/E115*100,1)</f>
        <v>96.3</v>
      </c>
      <c r="O115" s="29" t="n">
        <f aca="false">ROUND(I115/G115*100,1)</f>
        <v>81</v>
      </c>
    </row>
    <row r="116" customFormat="false" ht="15" hidden="false" customHeight="true" outlineLevel="0" collapsed="false">
      <c r="A116" s="44" t="s">
        <v>70</v>
      </c>
      <c r="B116" s="44"/>
      <c r="C116" s="45"/>
      <c r="D116" s="102"/>
      <c r="E116" s="47" t="n">
        <f aca="false">本税!F94+税外!E115</f>
        <v>123088993000</v>
      </c>
      <c r="F116" s="47" t="n">
        <f aca="false">本税!G94+税外!F115</f>
        <v>1435279</v>
      </c>
      <c r="G116" s="47" t="n">
        <f aca="false">本税!H94+税外!G115</f>
        <v>127884281549</v>
      </c>
      <c r="H116" s="49" t="n">
        <f aca="false">本税!I94+税外!H115</f>
        <v>1309439</v>
      </c>
      <c r="I116" s="47" t="n">
        <f aca="false">本税!J94+税外!I115</f>
        <v>124063829618</v>
      </c>
      <c r="J116" s="47" t="n">
        <f aca="false">本税!K94+税外!J115</f>
        <v>10064</v>
      </c>
      <c r="K116" s="47" t="n">
        <f aca="false">本税!L94+税外!K115</f>
        <v>244451707</v>
      </c>
      <c r="L116" s="47" t="n">
        <f aca="false">本税!M94+税外!L115</f>
        <v>115776</v>
      </c>
      <c r="M116" s="47" t="n">
        <f aca="false">本税!N94+税外!M115</f>
        <v>3576000224</v>
      </c>
      <c r="N116" s="103" t="n">
        <f aca="false">ROUND(I116/E116*100,1)</f>
        <v>100.8</v>
      </c>
      <c r="O116" s="104" t="n">
        <f aca="false">ROUND(I116/G116*100,1)</f>
        <v>97</v>
      </c>
    </row>
  </sheetData>
  <mergeCells count="76">
    <mergeCell ref="A2:D3"/>
    <mergeCell ref="E2:E3"/>
    <mergeCell ref="F2:G2"/>
    <mergeCell ref="H2:I2"/>
    <mergeCell ref="J2:K2"/>
    <mergeCell ref="L2:M2"/>
    <mergeCell ref="N2:O2"/>
    <mergeCell ref="A4:B4"/>
    <mergeCell ref="A5:B7"/>
    <mergeCell ref="A8:B10"/>
    <mergeCell ref="A11:B13"/>
    <mergeCell ref="A15:A20"/>
    <mergeCell ref="B15:B16"/>
    <mergeCell ref="B17:B18"/>
    <mergeCell ref="B19:B20"/>
    <mergeCell ref="A22:A27"/>
    <mergeCell ref="B22:B23"/>
    <mergeCell ref="B24:B25"/>
    <mergeCell ref="B26:B27"/>
    <mergeCell ref="A29:A34"/>
    <mergeCell ref="B29:B30"/>
    <mergeCell ref="B31:B32"/>
    <mergeCell ref="B33:B34"/>
    <mergeCell ref="A36:A41"/>
    <mergeCell ref="B36:B37"/>
    <mergeCell ref="B38:B39"/>
    <mergeCell ref="B40:B41"/>
    <mergeCell ref="A43:A48"/>
    <mergeCell ref="B43:B44"/>
    <mergeCell ref="B45:B46"/>
    <mergeCell ref="B47:B48"/>
    <mergeCell ref="A50:A55"/>
    <mergeCell ref="B50:B51"/>
    <mergeCell ref="B52:B53"/>
    <mergeCell ref="B54:B55"/>
    <mergeCell ref="A57:D58"/>
    <mergeCell ref="E57:E58"/>
    <mergeCell ref="F57:G57"/>
    <mergeCell ref="H57:I57"/>
    <mergeCell ref="J57:K57"/>
    <mergeCell ref="L57:M57"/>
    <mergeCell ref="N57:O57"/>
    <mergeCell ref="A59:A64"/>
    <mergeCell ref="B59:B60"/>
    <mergeCell ref="B61:B62"/>
    <mergeCell ref="B63:B64"/>
    <mergeCell ref="A66:A71"/>
    <mergeCell ref="B66:B67"/>
    <mergeCell ref="B68:B69"/>
    <mergeCell ref="B70:B71"/>
    <mergeCell ref="A73:A78"/>
    <mergeCell ref="B73:B74"/>
    <mergeCell ref="B75:B76"/>
    <mergeCell ref="B77:B78"/>
    <mergeCell ref="A80:A85"/>
    <mergeCell ref="B80:B81"/>
    <mergeCell ref="B82:B83"/>
    <mergeCell ref="B84:B85"/>
    <mergeCell ref="A87:A92"/>
    <mergeCell ref="B87:B88"/>
    <mergeCell ref="B89:B90"/>
    <mergeCell ref="B91:B92"/>
    <mergeCell ref="A94:A99"/>
    <mergeCell ref="B94:B95"/>
    <mergeCell ref="B96:B97"/>
    <mergeCell ref="B98:B99"/>
    <mergeCell ref="A101:A106"/>
    <mergeCell ref="B101:B102"/>
    <mergeCell ref="B103:B104"/>
    <mergeCell ref="B105:B106"/>
    <mergeCell ref="A108:B108"/>
    <mergeCell ref="A109:B109"/>
    <mergeCell ref="A110:B110"/>
    <mergeCell ref="A111:B111"/>
    <mergeCell ref="A113:B115"/>
    <mergeCell ref="A116:B116"/>
  </mergeCells>
  <printOptions headings="false" gridLines="false" gridLinesSet="true" horizontalCentered="false" verticalCentered="false"/>
  <pageMargins left="0.7875" right="0.39375" top="0.708333333333333" bottom="0.769444444444444" header="0.511811023622047" footer="0.509722222222222"/>
  <pageSetup paperSize="9" scale="95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2" manualBreakCount="2">
    <brk id="55" man="true" max="16383" min="0"/>
    <brk id="1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09:55:59Z</dcterms:created>
  <dc:creator>青森県総務部税務課税務電算班</dc:creator>
  <dc:description/>
  <dc:language>en-US</dc:language>
  <cp:lastModifiedBy>青森県</cp:lastModifiedBy>
  <cp:lastPrinted>2010-09-13T04:16:57Z</cp:lastPrinted>
  <dcterms:modified xsi:type="dcterms:W3CDTF">2011-08-26T06:20:03Z</dcterms:modified>
  <cp:revision>0</cp:revision>
  <dc:subject/>
  <dc:title/>
</cp:coreProperties>
</file>