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107</definedName>
    <definedName function="false" hidden="false" localSheetId="1" name="_xlnm.Print_Area" vbProcedure="false">税外!$A$1:$O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4">
  <si>
    <t xml:space="preserve">３　令 和 ２ 年 度 県 　税 決 算 額 （総 括）</t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自動車税</t>
  </si>
  <si>
    <t xml:space="preserve">極大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自動車税環境性能割</t>
  </si>
  <si>
    <t xml:space="preserve">自動車税種別割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自動車取得税（旧法）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"/>
    <numFmt numFmtId="167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ＭＳ 明朝"/>
      <family val="1"/>
      <charset val="128"/>
    </font>
    <font>
      <sz val="8.5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8</xdr:row>
      <xdr:rowOff>66600</xdr:rowOff>
    </xdr:from>
    <xdr:to>
      <xdr:col>3</xdr:col>
      <xdr:colOff>139680</xdr:colOff>
      <xdr:row>10</xdr:row>
      <xdr:rowOff>162000</xdr:rowOff>
    </xdr:to>
    <xdr:sp>
      <xdr:nvSpPr>
        <xdr:cNvPr id="0" name="AutoShape 1"/>
        <xdr:cNvSpPr/>
      </xdr:nvSpPr>
      <xdr:spPr>
        <a:xfrm>
          <a:off x="1608120" y="172260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960 h 500760"/>
            <a:gd name="textAreaBottom" fmla="*/ 47880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16"/>
                <a:pt x="10800" y="3031"/>
              </a:cubicBezTo>
              <a:lnTo>
                <a:pt x="10800" y="7769"/>
              </a:lnTo>
              <a:cubicBezTo>
                <a:pt x="10800" y="9285"/>
                <a:pt x="5400" y="10800"/>
                <a:pt x="0" y="10800"/>
              </a:cubicBezTo>
              <a:cubicBezTo>
                <a:pt x="5400" y="10800"/>
                <a:pt x="10800" y="12316"/>
                <a:pt x="10800" y="13831"/>
              </a:cubicBezTo>
              <a:lnTo>
                <a:pt x="10800" y="18569"/>
              </a:lnTo>
              <a:cubicBezTo>
                <a:pt x="10800" y="200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5960</xdr:rowOff>
    </xdr:from>
    <xdr:to>
      <xdr:col>4</xdr:col>
      <xdr:colOff>10080</xdr:colOff>
      <xdr:row>15</xdr:row>
      <xdr:rowOff>152640</xdr:rowOff>
    </xdr:to>
    <xdr:sp>
      <xdr:nvSpPr>
        <xdr:cNvPr id="1" name="AutoShape 2"/>
        <xdr:cNvSpPr/>
      </xdr:nvSpPr>
      <xdr:spPr>
        <a:xfrm>
          <a:off x="1608120" y="2745000"/>
          <a:ext cx="140040" cy="481680"/>
        </a:xfrm>
        <a:custGeom>
          <a:avLst/>
          <a:gdLst>
            <a:gd name="textAreaLeft" fmla="*/ 89640 w 140040"/>
            <a:gd name="textAreaRight" fmla="*/ 140040 w 140040"/>
            <a:gd name="textAreaTop" fmla="*/ 29520 h 481680"/>
            <a:gd name="textAreaBottom" fmla="*/ 45216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16"/>
                <a:pt x="10800" y="4231"/>
              </a:cubicBezTo>
              <a:lnTo>
                <a:pt x="10800" y="7169"/>
              </a:lnTo>
              <a:cubicBezTo>
                <a:pt x="10800" y="9285"/>
                <a:pt x="5400" y="11400"/>
                <a:pt x="0" y="11400"/>
              </a:cubicBezTo>
              <a:cubicBezTo>
                <a:pt x="5400" y="11400"/>
                <a:pt x="10800" y="13516"/>
                <a:pt x="10800" y="15631"/>
              </a:cubicBezTo>
              <a:lnTo>
                <a:pt x="10800" y="17369"/>
              </a:lnTo>
              <a:cubicBezTo>
                <a:pt x="10800" y="194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56880</xdr:rowOff>
    </xdr:from>
    <xdr:to>
      <xdr:col>3</xdr:col>
      <xdr:colOff>139680</xdr:colOff>
      <xdr:row>24</xdr:row>
      <xdr:rowOff>162360</xdr:rowOff>
    </xdr:to>
    <xdr:sp>
      <xdr:nvSpPr>
        <xdr:cNvPr id="2" name="AutoShape 3"/>
        <xdr:cNvSpPr/>
      </xdr:nvSpPr>
      <xdr:spPr>
        <a:xfrm>
          <a:off x="1608120" y="45489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9440 h 510480"/>
            <a:gd name="textAreaBottom" fmla="*/ 4910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23"/>
                <a:pt x="10800" y="2646"/>
              </a:cubicBezTo>
              <a:lnTo>
                <a:pt x="10800" y="7554"/>
              </a:lnTo>
              <a:cubicBezTo>
                <a:pt x="10800" y="8877"/>
                <a:pt x="5400" y="10200"/>
                <a:pt x="0" y="10200"/>
              </a:cubicBezTo>
              <a:cubicBezTo>
                <a:pt x="5400" y="10200"/>
                <a:pt x="10800" y="11523"/>
                <a:pt x="10800" y="12846"/>
              </a:cubicBezTo>
              <a:lnTo>
                <a:pt x="10800" y="18954"/>
              </a:lnTo>
              <a:cubicBezTo>
                <a:pt x="10800" y="202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66240</xdr:rowOff>
    </xdr:from>
    <xdr:to>
      <xdr:col>3</xdr:col>
      <xdr:colOff>139680</xdr:colOff>
      <xdr:row>27</xdr:row>
      <xdr:rowOff>162360</xdr:rowOff>
    </xdr:to>
    <xdr:sp>
      <xdr:nvSpPr>
        <xdr:cNvPr id="3" name="AutoShape 4"/>
        <xdr:cNvSpPr/>
      </xdr:nvSpPr>
      <xdr:spPr>
        <a:xfrm>
          <a:off x="1608120" y="5166000"/>
          <a:ext cx="129960" cy="501120"/>
        </a:xfrm>
        <a:custGeom>
          <a:avLst/>
          <a:gdLst>
            <a:gd name="textAreaLeft" fmla="*/ 83160 w 129960"/>
            <a:gd name="textAreaRight" fmla="*/ 130320 w 129960"/>
            <a:gd name="textAreaTop" fmla="*/ 20880 h 501120"/>
            <a:gd name="textAreaBottom" fmla="*/ 480240 h 50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7"/>
                <a:pt x="10800" y="2893"/>
              </a:cubicBezTo>
              <a:lnTo>
                <a:pt x="10800" y="7307"/>
              </a:lnTo>
              <a:cubicBezTo>
                <a:pt x="10800" y="8754"/>
                <a:pt x="5400" y="10200"/>
                <a:pt x="0" y="10200"/>
              </a:cubicBezTo>
              <a:cubicBezTo>
                <a:pt x="5400" y="10200"/>
                <a:pt x="10800" y="11647"/>
                <a:pt x="10800" y="13093"/>
              </a:cubicBezTo>
              <a:lnTo>
                <a:pt x="10800" y="18707"/>
              </a:lnTo>
              <a:cubicBezTo>
                <a:pt x="10800" y="201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66600</xdr:rowOff>
    </xdr:from>
    <xdr:to>
      <xdr:col>3</xdr:col>
      <xdr:colOff>139680</xdr:colOff>
      <xdr:row>33</xdr:row>
      <xdr:rowOff>162360</xdr:rowOff>
    </xdr:to>
    <xdr:sp>
      <xdr:nvSpPr>
        <xdr:cNvPr id="4" name="AutoShape 5"/>
        <xdr:cNvSpPr/>
      </xdr:nvSpPr>
      <xdr:spPr>
        <a:xfrm>
          <a:off x="1608120" y="638172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240 h 500760"/>
            <a:gd name="textAreaBottom" fmla="*/ 47952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8"/>
                <a:pt x="10800" y="2936"/>
              </a:cubicBezTo>
              <a:lnTo>
                <a:pt x="10800" y="7264"/>
              </a:lnTo>
              <a:cubicBezTo>
                <a:pt x="10800" y="8732"/>
                <a:pt x="5400" y="10200"/>
                <a:pt x="0" y="10200"/>
              </a:cubicBezTo>
              <a:cubicBezTo>
                <a:pt x="5400" y="10200"/>
                <a:pt x="10800" y="11668"/>
                <a:pt x="10800" y="13136"/>
              </a:cubicBezTo>
              <a:lnTo>
                <a:pt x="10800" y="18664"/>
              </a:lnTo>
              <a:cubicBezTo>
                <a:pt x="10800" y="2013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56880</xdr:rowOff>
    </xdr:from>
    <xdr:to>
      <xdr:col>3</xdr:col>
      <xdr:colOff>139680</xdr:colOff>
      <xdr:row>36</xdr:row>
      <xdr:rowOff>162360</xdr:rowOff>
    </xdr:to>
    <xdr:sp>
      <xdr:nvSpPr>
        <xdr:cNvPr id="5" name="AutoShape 6"/>
        <xdr:cNvSpPr/>
      </xdr:nvSpPr>
      <xdr:spPr>
        <a:xfrm>
          <a:off x="1608120" y="69796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8"/>
                <a:pt x="10800" y="2895"/>
              </a:cubicBezTo>
              <a:lnTo>
                <a:pt x="10800" y="7305"/>
              </a:lnTo>
              <a:cubicBezTo>
                <a:pt x="10800" y="8753"/>
                <a:pt x="5400" y="10200"/>
                <a:pt x="0" y="10200"/>
              </a:cubicBezTo>
              <a:cubicBezTo>
                <a:pt x="5400" y="10200"/>
                <a:pt x="10800" y="11648"/>
                <a:pt x="10800" y="13095"/>
              </a:cubicBezTo>
              <a:lnTo>
                <a:pt x="10800" y="18705"/>
              </a:lnTo>
              <a:cubicBezTo>
                <a:pt x="10800" y="2015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7</xdr:row>
      <xdr:rowOff>56880</xdr:rowOff>
    </xdr:from>
    <xdr:to>
      <xdr:col>3</xdr:col>
      <xdr:colOff>139680</xdr:colOff>
      <xdr:row>39</xdr:row>
      <xdr:rowOff>162360</xdr:rowOff>
    </xdr:to>
    <xdr:sp>
      <xdr:nvSpPr>
        <xdr:cNvPr id="6" name="AutoShape 7"/>
        <xdr:cNvSpPr/>
      </xdr:nvSpPr>
      <xdr:spPr>
        <a:xfrm>
          <a:off x="1608120" y="75873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52"/>
                <a:pt x="10800" y="2904"/>
              </a:cubicBezTo>
              <a:lnTo>
                <a:pt x="10800" y="7296"/>
              </a:lnTo>
              <a:cubicBezTo>
                <a:pt x="10800" y="8748"/>
                <a:pt x="5400" y="10200"/>
                <a:pt x="0" y="10200"/>
              </a:cubicBezTo>
              <a:cubicBezTo>
                <a:pt x="5400" y="10200"/>
                <a:pt x="10800" y="11652"/>
                <a:pt x="10800" y="13104"/>
              </a:cubicBezTo>
              <a:lnTo>
                <a:pt x="10800" y="18696"/>
              </a:lnTo>
              <a:cubicBezTo>
                <a:pt x="10800" y="201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56880</xdr:rowOff>
    </xdr:from>
    <xdr:to>
      <xdr:col>3</xdr:col>
      <xdr:colOff>139680</xdr:colOff>
      <xdr:row>42</xdr:row>
      <xdr:rowOff>171720</xdr:rowOff>
    </xdr:to>
    <xdr:sp>
      <xdr:nvSpPr>
        <xdr:cNvPr id="7" name="AutoShape 8"/>
        <xdr:cNvSpPr/>
      </xdr:nvSpPr>
      <xdr:spPr>
        <a:xfrm>
          <a:off x="1608120" y="8195040"/>
          <a:ext cx="129960" cy="519840"/>
        </a:xfrm>
        <a:custGeom>
          <a:avLst/>
          <a:gdLst>
            <a:gd name="textAreaLeft" fmla="*/ 83160 w 129960"/>
            <a:gd name="textAreaRight" fmla="*/ 130320 w 129960"/>
            <a:gd name="textAreaTop" fmla="*/ 24840 h 519840"/>
            <a:gd name="textAreaBottom" fmla="*/ 49500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0"/>
                <a:pt x="10800" y="3339"/>
              </a:cubicBezTo>
              <a:lnTo>
                <a:pt x="10800" y="6861"/>
              </a:lnTo>
              <a:cubicBezTo>
                <a:pt x="10800" y="8531"/>
                <a:pt x="5400" y="10200"/>
                <a:pt x="0" y="10200"/>
              </a:cubicBezTo>
              <a:cubicBezTo>
                <a:pt x="5400" y="10200"/>
                <a:pt x="10800" y="11870"/>
                <a:pt x="10800" y="13539"/>
              </a:cubicBezTo>
              <a:lnTo>
                <a:pt x="10800" y="18261"/>
              </a:lnTo>
              <a:cubicBezTo>
                <a:pt x="10800" y="199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0</xdr:row>
      <xdr:rowOff>66600</xdr:rowOff>
    </xdr:from>
    <xdr:to>
      <xdr:col>3</xdr:col>
      <xdr:colOff>139680</xdr:colOff>
      <xdr:row>102</xdr:row>
      <xdr:rowOff>180720</xdr:rowOff>
    </xdr:to>
    <xdr:sp>
      <xdr:nvSpPr>
        <xdr:cNvPr id="8" name="AutoShape 13"/>
        <xdr:cNvSpPr/>
      </xdr:nvSpPr>
      <xdr:spPr>
        <a:xfrm>
          <a:off x="1608120" y="1870272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3760 h 557280"/>
            <a:gd name="textAreaBottom" fmla="*/ 53352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9"/>
                <a:pt x="10800" y="2957"/>
              </a:cubicBezTo>
              <a:lnTo>
                <a:pt x="10800" y="7243"/>
              </a:lnTo>
              <a:cubicBezTo>
                <a:pt x="10800" y="8722"/>
                <a:pt x="5400" y="10200"/>
                <a:pt x="0" y="10200"/>
              </a:cubicBezTo>
              <a:cubicBezTo>
                <a:pt x="5400" y="10200"/>
                <a:pt x="10800" y="11679"/>
                <a:pt x="10800" y="13157"/>
              </a:cubicBezTo>
              <a:lnTo>
                <a:pt x="10800" y="18643"/>
              </a:lnTo>
              <a:cubicBezTo>
                <a:pt x="10800" y="2012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6</xdr:row>
      <xdr:rowOff>66600</xdr:rowOff>
    </xdr:from>
    <xdr:to>
      <xdr:col>3</xdr:col>
      <xdr:colOff>139680</xdr:colOff>
      <xdr:row>99</xdr:row>
      <xdr:rowOff>171360</xdr:rowOff>
    </xdr:to>
    <xdr:sp>
      <xdr:nvSpPr>
        <xdr:cNvPr id="9" name="AutoShape 14"/>
        <xdr:cNvSpPr/>
      </xdr:nvSpPr>
      <xdr:spPr>
        <a:xfrm>
          <a:off x="1598400" y="17816040"/>
          <a:ext cx="139680" cy="769680"/>
        </a:xfrm>
        <a:custGeom>
          <a:avLst/>
          <a:gdLst>
            <a:gd name="textAreaLeft" fmla="*/ 89280 w 139680"/>
            <a:gd name="textAreaRight" fmla="*/ 140040 w 139680"/>
            <a:gd name="textAreaTop" fmla="*/ 37080 h 769680"/>
            <a:gd name="textAreaBottom" fmla="*/ 732600 h 76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6"/>
                <a:pt x="10800" y="3352"/>
              </a:cubicBezTo>
              <a:lnTo>
                <a:pt x="10800" y="6728"/>
              </a:lnTo>
              <a:cubicBezTo>
                <a:pt x="10800" y="8404"/>
                <a:pt x="5400" y="10080"/>
                <a:pt x="0" y="10080"/>
              </a:cubicBezTo>
              <a:cubicBezTo>
                <a:pt x="5400" y="10080"/>
                <a:pt x="10800" y="11756"/>
                <a:pt x="10800" y="13432"/>
              </a:cubicBezTo>
              <a:lnTo>
                <a:pt x="10800" y="18248"/>
              </a:lnTo>
              <a:cubicBezTo>
                <a:pt x="10800" y="1992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66240</xdr:rowOff>
    </xdr:from>
    <xdr:to>
      <xdr:col>3</xdr:col>
      <xdr:colOff>139680</xdr:colOff>
      <xdr:row>18</xdr:row>
      <xdr:rowOff>152640</xdr:rowOff>
    </xdr:to>
    <xdr:sp>
      <xdr:nvSpPr>
        <xdr:cNvPr id="10" name="AutoShape 15"/>
        <xdr:cNvSpPr/>
      </xdr:nvSpPr>
      <xdr:spPr>
        <a:xfrm>
          <a:off x="1608120" y="334296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20880 h 491400"/>
            <a:gd name="textAreaBottom" fmla="*/ 47052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0"/>
                <a:pt x="10800" y="2939"/>
              </a:cubicBezTo>
              <a:lnTo>
                <a:pt x="10800" y="8461"/>
              </a:lnTo>
              <a:cubicBezTo>
                <a:pt x="10800" y="9931"/>
                <a:pt x="5400" y="11400"/>
                <a:pt x="0" y="11400"/>
              </a:cubicBezTo>
              <a:cubicBezTo>
                <a:pt x="5400" y="11400"/>
                <a:pt x="10800" y="12870"/>
                <a:pt x="10800" y="14339"/>
              </a:cubicBezTo>
              <a:lnTo>
                <a:pt x="10800" y="18661"/>
              </a:lnTo>
              <a:cubicBezTo>
                <a:pt x="10800" y="201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9</xdr:row>
      <xdr:rowOff>56880</xdr:rowOff>
    </xdr:from>
    <xdr:to>
      <xdr:col>3</xdr:col>
      <xdr:colOff>139680</xdr:colOff>
      <xdr:row>21</xdr:row>
      <xdr:rowOff>162360</xdr:rowOff>
    </xdr:to>
    <xdr:sp>
      <xdr:nvSpPr>
        <xdr:cNvPr id="11" name="AutoShape 16"/>
        <xdr:cNvSpPr/>
      </xdr:nvSpPr>
      <xdr:spPr>
        <a:xfrm>
          <a:off x="1608120" y="39412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8360 h 510480"/>
            <a:gd name="textAreaBottom" fmla="*/ 49212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64"/>
                <a:pt x="10800" y="2528"/>
              </a:cubicBezTo>
              <a:lnTo>
                <a:pt x="10800" y="8872"/>
              </a:lnTo>
              <a:cubicBezTo>
                <a:pt x="10800" y="10136"/>
                <a:pt x="5400" y="11400"/>
                <a:pt x="0" y="11400"/>
              </a:cubicBezTo>
              <a:cubicBezTo>
                <a:pt x="5400" y="11400"/>
                <a:pt x="10800" y="12664"/>
                <a:pt x="10800" y="13928"/>
              </a:cubicBezTo>
              <a:lnTo>
                <a:pt x="10800" y="19072"/>
              </a:lnTo>
              <a:cubicBezTo>
                <a:pt x="10800" y="203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66240</xdr:rowOff>
    </xdr:from>
    <xdr:to>
      <xdr:col>3</xdr:col>
      <xdr:colOff>139680</xdr:colOff>
      <xdr:row>30</xdr:row>
      <xdr:rowOff>152640</xdr:rowOff>
    </xdr:to>
    <xdr:sp>
      <xdr:nvSpPr>
        <xdr:cNvPr id="12" name="AutoShape 17"/>
        <xdr:cNvSpPr/>
      </xdr:nvSpPr>
      <xdr:spPr>
        <a:xfrm>
          <a:off x="1608120" y="577368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19800 h 491400"/>
            <a:gd name="textAreaBottom" fmla="*/ 47160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93"/>
                <a:pt x="10800" y="2785"/>
              </a:cubicBezTo>
              <a:lnTo>
                <a:pt x="10800" y="7415"/>
              </a:lnTo>
              <a:cubicBezTo>
                <a:pt x="10800" y="8808"/>
                <a:pt x="5400" y="10200"/>
                <a:pt x="0" y="10200"/>
              </a:cubicBezTo>
              <a:cubicBezTo>
                <a:pt x="5400" y="10200"/>
                <a:pt x="10800" y="11593"/>
                <a:pt x="10800" y="12985"/>
              </a:cubicBezTo>
              <a:lnTo>
                <a:pt x="10800" y="18815"/>
              </a:lnTo>
              <a:cubicBezTo>
                <a:pt x="10800" y="2020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66600</xdr:rowOff>
    </xdr:from>
    <xdr:to>
      <xdr:col>3</xdr:col>
      <xdr:colOff>139680</xdr:colOff>
      <xdr:row>71</xdr:row>
      <xdr:rowOff>171360</xdr:rowOff>
    </xdr:to>
    <xdr:sp>
      <xdr:nvSpPr>
        <xdr:cNvPr id="13" name="AutoShape 18"/>
        <xdr:cNvSpPr/>
      </xdr:nvSpPr>
      <xdr:spPr>
        <a:xfrm>
          <a:off x="1608120" y="1316232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15480 h 547920"/>
            <a:gd name="textAreaBottom" fmla="*/ 53244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85"/>
                <a:pt x="10800" y="1970"/>
              </a:cubicBezTo>
              <a:lnTo>
                <a:pt x="10800" y="8230"/>
              </a:lnTo>
              <a:cubicBezTo>
                <a:pt x="10800" y="9215"/>
                <a:pt x="5400" y="10200"/>
                <a:pt x="0" y="10200"/>
              </a:cubicBezTo>
              <a:cubicBezTo>
                <a:pt x="5400" y="10200"/>
                <a:pt x="10800" y="11185"/>
                <a:pt x="10800" y="12170"/>
              </a:cubicBezTo>
              <a:lnTo>
                <a:pt x="10800" y="19630"/>
              </a:lnTo>
              <a:cubicBezTo>
                <a:pt x="10800" y="2061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76320</xdr:rowOff>
    </xdr:from>
    <xdr:to>
      <xdr:col>3</xdr:col>
      <xdr:colOff>139680</xdr:colOff>
      <xdr:row>74</xdr:row>
      <xdr:rowOff>171360</xdr:rowOff>
    </xdr:to>
    <xdr:sp>
      <xdr:nvSpPr>
        <xdr:cNvPr id="14" name="AutoShape 19"/>
        <xdr:cNvSpPr/>
      </xdr:nvSpPr>
      <xdr:spPr>
        <a:xfrm>
          <a:off x="1598400" y="13836600"/>
          <a:ext cx="139680" cy="538560"/>
        </a:xfrm>
        <a:custGeom>
          <a:avLst/>
          <a:gdLst>
            <a:gd name="textAreaLeft" fmla="*/ 89280 w 139680"/>
            <a:gd name="textAreaRight" fmla="*/ 140040 w 139680"/>
            <a:gd name="textAreaTop" fmla="*/ 26280 h 538560"/>
            <a:gd name="textAreaBottom" fmla="*/ 512280 h 53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99"/>
                <a:pt x="10800" y="3397"/>
              </a:cubicBezTo>
              <a:lnTo>
                <a:pt x="10800" y="6803"/>
              </a:lnTo>
              <a:cubicBezTo>
                <a:pt x="10800" y="8502"/>
                <a:pt x="5400" y="10200"/>
                <a:pt x="0" y="10200"/>
              </a:cubicBezTo>
              <a:cubicBezTo>
                <a:pt x="5400" y="10200"/>
                <a:pt x="10800" y="11899"/>
                <a:pt x="10800" y="13597"/>
              </a:cubicBezTo>
              <a:lnTo>
                <a:pt x="10800" y="18203"/>
              </a:lnTo>
              <a:cubicBezTo>
                <a:pt x="10800" y="1990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9720</xdr:rowOff>
    </xdr:from>
    <xdr:to>
      <xdr:col>3</xdr:col>
      <xdr:colOff>139680</xdr:colOff>
      <xdr:row>77</xdr:row>
      <xdr:rowOff>219240</xdr:rowOff>
    </xdr:to>
    <xdr:sp>
      <xdr:nvSpPr>
        <xdr:cNvPr id="15" name="AutoShape 20"/>
        <xdr:cNvSpPr/>
      </xdr:nvSpPr>
      <xdr:spPr>
        <a:xfrm>
          <a:off x="1608120" y="14434920"/>
          <a:ext cx="129960" cy="652680"/>
        </a:xfrm>
        <a:custGeom>
          <a:avLst/>
          <a:gdLst>
            <a:gd name="textAreaLeft" fmla="*/ 83160 w 129960"/>
            <a:gd name="textAreaRight" fmla="*/ 130320 w 129960"/>
            <a:gd name="textAreaTop" fmla="*/ 23040 h 652680"/>
            <a:gd name="textAreaBottom" fmla="*/ 629640 h 65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24"/>
                <a:pt x="10800" y="2447"/>
              </a:cubicBezTo>
              <a:lnTo>
                <a:pt x="10800" y="7753"/>
              </a:lnTo>
              <a:cubicBezTo>
                <a:pt x="10800" y="8977"/>
                <a:pt x="5400" y="10200"/>
                <a:pt x="0" y="10200"/>
              </a:cubicBezTo>
              <a:cubicBezTo>
                <a:pt x="5400" y="10200"/>
                <a:pt x="10800" y="11424"/>
                <a:pt x="10800" y="12647"/>
              </a:cubicBezTo>
              <a:lnTo>
                <a:pt x="10800" y="19153"/>
              </a:lnTo>
              <a:cubicBezTo>
                <a:pt x="10800" y="203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76320</xdr:rowOff>
    </xdr:from>
    <xdr:to>
      <xdr:col>3</xdr:col>
      <xdr:colOff>139680</xdr:colOff>
      <xdr:row>80</xdr:row>
      <xdr:rowOff>181080</xdr:rowOff>
    </xdr:to>
    <xdr:sp>
      <xdr:nvSpPr>
        <xdr:cNvPr id="16" name="AutoShape 21"/>
        <xdr:cNvSpPr/>
      </xdr:nvSpPr>
      <xdr:spPr>
        <a:xfrm>
          <a:off x="1608120" y="1516644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22320 h 547920"/>
            <a:gd name="textAreaBottom" fmla="*/ 52560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23"/>
                <a:pt x="10800" y="2845"/>
              </a:cubicBezTo>
              <a:lnTo>
                <a:pt x="10800" y="7355"/>
              </a:lnTo>
              <a:cubicBezTo>
                <a:pt x="10800" y="8778"/>
                <a:pt x="5400" y="10200"/>
                <a:pt x="0" y="10200"/>
              </a:cubicBezTo>
              <a:cubicBezTo>
                <a:pt x="5400" y="10200"/>
                <a:pt x="10800" y="11623"/>
                <a:pt x="10800" y="13045"/>
              </a:cubicBezTo>
              <a:lnTo>
                <a:pt x="10800" y="18755"/>
              </a:lnTo>
              <a:cubicBezTo>
                <a:pt x="10800" y="2017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66240</xdr:rowOff>
    </xdr:from>
    <xdr:to>
      <xdr:col>3</xdr:col>
      <xdr:colOff>139680</xdr:colOff>
      <xdr:row>7</xdr:row>
      <xdr:rowOff>152640</xdr:rowOff>
    </xdr:to>
    <xdr:sp>
      <xdr:nvSpPr>
        <xdr:cNvPr id="17" name="AutoShape 25"/>
        <xdr:cNvSpPr/>
      </xdr:nvSpPr>
      <xdr:spPr>
        <a:xfrm>
          <a:off x="1608120" y="912240"/>
          <a:ext cx="129960" cy="694080"/>
        </a:xfrm>
        <a:custGeom>
          <a:avLst/>
          <a:gdLst>
            <a:gd name="textAreaLeft" fmla="*/ 83160 w 129960"/>
            <a:gd name="textAreaRight" fmla="*/ 130320 w 129960"/>
            <a:gd name="textAreaTop" fmla="*/ 36720 h 694080"/>
            <a:gd name="textAreaBottom" fmla="*/ 657360 h 69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5"/>
                <a:pt x="10800" y="3650"/>
              </a:cubicBezTo>
              <a:lnTo>
                <a:pt x="10800" y="6550"/>
              </a:lnTo>
              <a:cubicBezTo>
                <a:pt x="10800" y="8375"/>
                <a:pt x="5400" y="10200"/>
                <a:pt x="0" y="10200"/>
              </a:cubicBezTo>
              <a:cubicBezTo>
                <a:pt x="5400" y="10200"/>
                <a:pt x="10800" y="12025"/>
                <a:pt x="10800" y="13850"/>
              </a:cubicBezTo>
              <a:lnTo>
                <a:pt x="10800" y="17950"/>
              </a:lnTo>
              <a:cubicBezTo>
                <a:pt x="10800" y="1977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8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19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03</xdr:row>
      <xdr:rowOff>38160</xdr:rowOff>
    </xdr:from>
    <xdr:to>
      <xdr:col>2</xdr:col>
      <xdr:colOff>1080</xdr:colOff>
      <xdr:row>106</xdr:row>
      <xdr:rowOff>218880</xdr:rowOff>
    </xdr:to>
    <xdr:sp>
      <xdr:nvSpPr>
        <xdr:cNvPr id="20" name="AutoShape 28"/>
        <xdr:cNvSpPr/>
      </xdr:nvSpPr>
      <xdr:spPr>
        <a:xfrm>
          <a:off x="358920" y="19338840"/>
          <a:ext cx="140760" cy="624240"/>
        </a:xfrm>
        <a:custGeom>
          <a:avLst/>
          <a:gdLst>
            <a:gd name="textAreaLeft" fmla="*/ 90000 w 140760"/>
            <a:gd name="textAreaRight" fmla="*/ 141120 w 140760"/>
            <a:gd name="textAreaTop" fmla="*/ 19080 h 624240"/>
            <a:gd name="textAreaBottom" fmla="*/ 60516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63"/>
                <a:pt x="10800" y="2126"/>
              </a:cubicBezTo>
              <a:lnTo>
                <a:pt x="10800" y="8674"/>
              </a:lnTo>
              <a:cubicBezTo>
                <a:pt x="10800" y="9737"/>
                <a:pt x="5400" y="10800"/>
                <a:pt x="0" y="10800"/>
              </a:cubicBezTo>
              <a:cubicBezTo>
                <a:pt x="5400" y="10800"/>
                <a:pt x="10800" y="11863"/>
                <a:pt x="10800" y="12926"/>
              </a:cubicBezTo>
              <a:lnTo>
                <a:pt x="10800" y="19474"/>
              </a:lnTo>
              <a:cubicBezTo>
                <a:pt x="10800" y="205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1</xdr:row>
      <xdr:rowOff>66600</xdr:rowOff>
    </xdr:from>
    <xdr:to>
      <xdr:col>3</xdr:col>
      <xdr:colOff>139680</xdr:colOff>
      <xdr:row>83</xdr:row>
      <xdr:rowOff>181080</xdr:rowOff>
    </xdr:to>
    <xdr:sp>
      <xdr:nvSpPr>
        <xdr:cNvPr id="21" name="AutoShape 33"/>
        <xdr:cNvSpPr/>
      </xdr:nvSpPr>
      <xdr:spPr>
        <a:xfrm>
          <a:off x="1608120" y="1582164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1240 h 557640"/>
            <a:gd name="textAreaBottom" fmla="*/ 53640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34"/>
                <a:pt x="10800" y="2667"/>
              </a:cubicBezTo>
              <a:lnTo>
                <a:pt x="10800" y="7533"/>
              </a:lnTo>
              <a:cubicBezTo>
                <a:pt x="10800" y="8867"/>
                <a:pt x="5400" y="10200"/>
                <a:pt x="0" y="10200"/>
              </a:cubicBezTo>
              <a:cubicBezTo>
                <a:pt x="5400" y="10200"/>
                <a:pt x="10800" y="11534"/>
                <a:pt x="10800" y="12867"/>
              </a:cubicBezTo>
              <a:lnTo>
                <a:pt x="10800" y="18933"/>
              </a:lnTo>
              <a:cubicBezTo>
                <a:pt x="10800" y="2026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56880</xdr:rowOff>
    </xdr:from>
    <xdr:to>
      <xdr:col>3</xdr:col>
      <xdr:colOff>139680</xdr:colOff>
      <xdr:row>48</xdr:row>
      <xdr:rowOff>162360</xdr:rowOff>
    </xdr:to>
    <xdr:sp>
      <xdr:nvSpPr>
        <xdr:cNvPr id="22" name="AutoShape 12"/>
        <xdr:cNvSpPr/>
      </xdr:nvSpPr>
      <xdr:spPr>
        <a:xfrm>
          <a:off x="1608120" y="880272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4120 h 510480"/>
            <a:gd name="textAreaBottom" fmla="*/ 48636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39"/>
                <a:pt x="10800" y="3278"/>
              </a:cubicBezTo>
              <a:lnTo>
                <a:pt x="10800" y="6922"/>
              </a:lnTo>
              <a:cubicBezTo>
                <a:pt x="10800" y="8561"/>
                <a:pt x="5400" y="10200"/>
                <a:pt x="0" y="10200"/>
              </a:cubicBezTo>
              <a:cubicBezTo>
                <a:pt x="5400" y="10200"/>
                <a:pt x="10800" y="11839"/>
                <a:pt x="10800" y="13478"/>
              </a:cubicBezTo>
              <a:lnTo>
                <a:pt x="10800" y="18322"/>
              </a:lnTo>
              <a:cubicBezTo>
                <a:pt x="10800" y="1996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6</xdr:row>
      <xdr:rowOff>66600</xdr:rowOff>
    </xdr:from>
    <xdr:to>
      <xdr:col>3</xdr:col>
      <xdr:colOff>139680</xdr:colOff>
      <xdr:row>68</xdr:row>
      <xdr:rowOff>181080</xdr:rowOff>
    </xdr:to>
    <xdr:sp>
      <xdr:nvSpPr>
        <xdr:cNvPr id="23" name="AutoShape 10"/>
        <xdr:cNvSpPr/>
      </xdr:nvSpPr>
      <xdr:spPr>
        <a:xfrm>
          <a:off x="1608120" y="1249740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3400 h 557640"/>
            <a:gd name="textAreaBottom" fmla="*/ 534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4"/>
                <a:pt x="10800" y="2928"/>
              </a:cubicBezTo>
              <a:lnTo>
                <a:pt x="10800" y="7272"/>
              </a:lnTo>
              <a:cubicBezTo>
                <a:pt x="10800" y="8736"/>
                <a:pt x="5400" y="10200"/>
                <a:pt x="0" y="10200"/>
              </a:cubicBezTo>
              <a:cubicBezTo>
                <a:pt x="5400" y="10200"/>
                <a:pt x="10800" y="11664"/>
                <a:pt x="10800" y="13128"/>
              </a:cubicBezTo>
              <a:lnTo>
                <a:pt x="10800" y="18672"/>
              </a:lnTo>
              <a:cubicBezTo>
                <a:pt x="10800" y="201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57</xdr:row>
      <xdr:rowOff>0</xdr:rowOff>
    </xdr:from>
    <xdr:to>
      <xdr:col>1</xdr:col>
      <xdr:colOff>30240</xdr:colOff>
      <xdr:row>66</xdr:row>
      <xdr:rowOff>9360</xdr:rowOff>
    </xdr:to>
    <xdr:sp>
      <xdr:nvSpPr>
        <xdr:cNvPr id="24" name="AutoShape 9"/>
        <xdr:cNvSpPr/>
      </xdr:nvSpPr>
      <xdr:spPr>
        <a:xfrm>
          <a:off x="199440" y="10459080"/>
          <a:ext cx="100080" cy="1981080"/>
        </a:xfrm>
        <a:custGeom>
          <a:avLst/>
          <a:gdLst>
            <a:gd name="textAreaLeft" fmla="*/ 64080 w 100080"/>
            <a:gd name="textAreaRight" fmla="*/ 100440 w 100080"/>
            <a:gd name="textAreaTop" fmla="*/ 23760 h 1981080"/>
            <a:gd name="textAreaBottom" fmla="*/ 1957320 h 198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14"/>
                <a:pt x="10800" y="828"/>
              </a:cubicBezTo>
              <a:lnTo>
                <a:pt x="10800" y="9972"/>
              </a:lnTo>
              <a:cubicBezTo>
                <a:pt x="10800" y="10386"/>
                <a:pt x="5400" y="10800"/>
                <a:pt x="0" y="10800"/>
              </a:cubicBezTo>
              <a:cubicBezTo>
                <a:pt x="5400" y="10800"/>
                <a:pt x="10800" y="11214"/>
                <a:pt x="10800" y="11628"/>
              </a:cubicBezTo>
              <a:lnTo>
                <a:pt x="10800" y="20772"/>
              </a:lnTo>
              <a:cubicBezTo>
                <a:pt x="10800" y="211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57600</xdr:rowOff>
    </xdr:from>
    <xdr:to>
      <xdr:col>3</xdr:col>
      <xdr:colOff>139680</xdr:colOff>
      <xdr:row>65</xdr:row>
      <xdr:rowOff>171360</xdr:rowOff>
    </xdr:to>
    <xdr:sp>
      <xdr:nvSpPr>
        <xdr:cNvPr id="25" name="AutoShape 10"/>
        <xdr:cNvSpPr/>
      </xdr:nvSpPr>
      <xdr:spPr>
        <a:xfrm>
          <a:off x="1608120" y="11831040"/>
          <a:ext cx="129960" cy="551880"/>
        </a:xfrm>
        <a:custGeom>
          <a:avLst/>
          <a:gdLst>
            <a:gd name="textAreaLeft" fmla="*/ 83160 w 129960"/>
            <a:gd name="textAreaRight" fmla="*/ 130320 w 129960"/>
            <a:gd name="textAreaTop" fmla="*/ 22680 h 551880"/>
            <a:gd name="textAreaBottom" fmla="*/ 52920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0</xdr:row>
      <xdr:rowOff>66600</xdr:rowOff>
    </xdr:from>
    <xdr:to>
      <xdr:col>4</xdr:col>
      <xdr:colOff>10080</xdr:colOff>
      <xdr:row>62</xdr:row>
      <xdr:rowOff>180360</xdr:rowOff>
    </xdr:to>
    <xdr:sp>
      <xdr:nvSpPr>
        <xdr:cNvPr id="26" name="AutoShape 10"/>
        <xdr:cNvSpPr/>
      </xdr:nvSpPr>
      <xdr:spPr>
        <a:xfrm>
          <a:off x="1618200" y="11183040"/>
          <a:ext cx="129960" cy="551880"/>
        </a:xfrm>
        <a:custGeom>
          <a:avLst/>
          <a:gdLst>
            <a:gd name="textAreaLeft" fmla="*/ 83160 w 129960"/>
            <a:gd name="textAreaRight" fmla="*/ 130320 w 129960"/>
            <a:gd name="textAreaTop" fmla="*/ 22680 h 551880"/>
            <a:gd name="textAreaBottom" fmla="*/ 52920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7</xdr:row>
      <xdr:rowOff>76320</xdr:rowOff>
    </xdr:from>
    <xdr:to>
      <xdr:col>4</xdr:col>
      <xdr:colOff>10080</xdr:colOff>
      <xdr:row>59</xdr:row>
      <xdr:rowOff>190800</xdr:rowOff>
    </xdr:to>
    <xdr:sp>
      <xdr:nvSpPr>
        <xdr:cNvPr id="27" name="AutoShape 10"/>
        <xdr:cNvSpPr/>
      </xdr:nvSpPr>
      <xdr:spPr>
        <a:xfrm>
          <a:off x="1618200" y="10535400"/>
          <a:ext cx="129960" cy="552600"/>
        </a:xfrm>
        <a:custGeom>
          <a:avLst/>
          <a:gdLst>
            <a:gd name="textAreaLeft" fmla="*/ 83160 w 129960"/>
            <a:gd name="textAreaRight" fmla="*/ 130320 w 129960"/>
            <a:gd name="textAreaTop" fmla="*/ 22680 h 552600"/>
            <a:gd name="textAreaBottom" fmla="*/ 529920 h 55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7</xdr:row>
      <xdr:rowOff>56880</xdr:rowOff>
    </xdr:from>
    <xdr:to>
      <xdr:col>3</xdr:col>
      <xdr:colOff>139680</xdr:colOff>
      <xdr:row>89</xdr:row>
      <xdr:rowOff>171360</xdr:rowOff>
    </xdr:to>
    <xdr:sp>
      <xdr:nvSpPr>
        <xdr:cNvPr id="28" name="AutoShape 33"/>
        <xdr:cNvSpPr/>
      </xdr:nvSpPr>
      <xdr:spPr>
        <a:xfrm>
          <a:off x="1608120" y="1647684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0880 h 557640"/>
            <a:gd name="textAreaBottom" fmla="*/ 53676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09"/>
                <a:pt x="10800" y="2617"/>
              </a:cubicBezTo>
              <a:lnTo>
                <a:pt x="10800" y="7583"/>
              </a:lnTo>
              <a:cubicBezTo>
                <a:pt x="10800" y="8892"/>
                <a:pt x="5400" y="10200"/>
                <a:pt x="0" y="10200"/>
              </a:cubicBezTo>
              <a:cubicBezTo>
                <a:pt x="5400" y="10200"/>
                <a:pt x="10800" y="11509"/>
                <a:pt x="10800" y="12817"/>
              </a:cubicBezTo>
              <a:lnTo>
                <a:pt x="10800" y="18983"/>
              </a:lnTo>
              <a:cubicBezTo>
                <a:pt x="10800" y="2029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0</xdr:row>
      <xdr:rowOff>47880</xdr:rowOff>
    </xdr:from>
    <xdr:to>
      <xdr:col>4</xdr:col>
      <xdr:colOff>10080</xdr:colOff>
      <xdr:row>92</xdr:row>
      <xdr:rowOff>161640</xdr:rowOff>
    </xdr:to>
    <xdr:sp>
      <xdr:nvSpPr>
        <xdr:cNvPr id="29" name="AutoShape 33"/>
        <xdr:cNvSpPr/>
      </xdr:nvSpPr>
      <xdr:spPr>
        <a:xfrm>
          <a:off x="1618200" y="1713240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0880 h 557280"/>
            <a:gd name="textAreaBottom" fmla="*/ 53640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3"/>
                <a:pt x="10800" y="2625"/>
              </a:cubicBezTo>
              <a:lnTo>
                <a:pt x="10800" y="7575"/>
              </a:lnTo>
              <a:cubicBezTo>
                <a:pt x="10800" y="8888"/>
                <a:pt x="5400" y="10200"/>
                <a:pt x="0" y="10200"/>
              </a:cubicBezTo>
              <a:cubicBezTo>
                <a:pt x="5400" y="10200"/>
                <a:pt x="10800" y="11513"/>
                <a:pt x="10800" y="12825"/>
              </a:cubicBezTo>
              <a:lnTo>
                <a:pt x="10800" y="18975"/>
              </a:lnTo>
              <a:cubicBezTo>
                <a:pt x="10800" y="2028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87</xdr:row>
      <xdr:rowOff>47520</xdr:rowOff>
    </xdr:from>
    <xdr:to>
      <xdr:col>1</xdr:col>
      <xdr:colOff>20160</xdr:colOff>
      <xdr:row>92</xdr:row>
      <xdr:rowOff>180720</xdr:rowOff>
    </xdr:to>
    <xdr:sp>
      <xdr:nvSpPr>
        <xdr:cNvPr id="30" name="AutoShape 9"/>
        <xdr:cNvSpPr/>
      </xdr:nvSpPr>
      <xdr:spPr>
        <a:xfrm>
          <a:off x="179640" y="16467480"/>
          <a:ext cx="109800" cy="1241280"/>
        </a:xfrm>
        <a:custGeom>
          <a:avLst/>
          <a:gdLst>
            <a:gd name="textAreaLeft" fmla="*/ 70200 w 109800"/>
            <a:gd name="textAreaRight" fmla="*/ 110160 w 109800"/>
            <a:gd name="textAreaTop" fmla="*/ 23040 h 1241280"/>
            <a:gd name="textAreaBottom" fmla="*/ 1218240 h 12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5"/>
                <a:pt x="10800" y="1290"/>
              </a:cubicBezTo>
              <a:lnTo>
                <a:pt x="10800" y="9510"/>
              </a:lnTo>
              <a:cubicBezTo>
                <a:pt x="10800" y="10155"/>
                <a:pt x="5400" y="10800"/>
                <a:pt x="0" y="10800"/>
              </a:cubicBezTo>
              <a:cubicBezTo>
                <a:pt x="5400" y="10800"/>
                <a:pt x="10800" y="11445"/>
                <a:pt x="10800" y="12090"/>
              </a:cubicBezTo>
              <a:lnTo>
                <a:pt x="10800" y="20310"/>
              </a:lnTo>
              <a:cubicBezTo>
                <a:pt x="10800" y="2095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1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2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3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4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5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6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7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8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9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40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1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2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3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4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5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440</xdr:rowOff>
    </xdr:from>
    <xdr:to>
      <xdr:col>2</xdr:col>
      <xdr:colOff>99360</xdr:colOff>
      <xdr:row>94</xdr:row>
      <xdr:rowOff>190800</xdr:rowOff>
    </xdr:to>
    <xdr:sp>
      <xdr:nvSpPr>
        <xdr:cNvPr id="46" name="AutoShape 57"/>
        <xdr:cNvSpPr/>
      </xdr:nvSpPr>
      <xdr:spPr>
        <a:xfrm>
          <a:off x="1539360" y="145558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5</xdr:row>
      <xdr:rowOff>28080</xdr:rowOff>
    </xdr:from>
    <xdr:to>
      <xdr:col>2</xdr:col>
      <xdr:colOff>89280</xdr:colOff>
      <xdr:row>96</xdr:row>
      <xdr:rowOff>190440</xdr:rowOff>
    </xdr:to>
    <xdr:sp>
      <xdr:nvSpPr>
        <xdr:cNvPr id="47" name="AutoShape 58"/>
        <xdr:cNvSpPr/>
      </xdr:nvSpPr>
      <xdr:spPr>
        <a:xfrm>
          <a:off x="1549080" y="1493676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19440</xdr:rowOff>
    </xdr:from>
    <xdr:to>
      <xdr:col>2</xdr:col>
      <xdr:colOff>79560</xdr:colOff>
      <xdr:row>98</xdr:row>
      <xdr:rowOff>190440</xdr:rowOff>
    </xdr:to>
    <xdr:sp>
      <xdr:nvSpPr>
        <xdr:cNvPr id="48" name="AutoShape 59"/>
        <xdr:cNvSpPr/>
      </xdr:nvSpPr>
      <xdr:spPr>
        <a:xfrm>
          <a:off x="1539360" y="1530900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93</xdr:row>
      <xdr:rowOff>38160</xdr:rowOff>
    </xdr:from>
    <xdr:to>
      <xdr:col>1</xdr:col>
      <xdr:colOff>11160</xdr:colOff>
      <xdr:row>98</xdr:row>
      <xdr:rowOff>171360</xdr:rowOff>
    </xdr:to>
    <xdr:sp>
      <xdr:nvSpPr>
        <xdr:cNvPr id="49" name="AutoShape 60"/>
        <xdr:cNvSpPr/>
      </xdr:nvSpPr>
      <xdr:spPr>
        <a:xfrm>
          <a:off x="219600" y="145656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9</xdr:row>
      <xdr:rowOff>9720</xdr:rowOff>
    </xdr:from>
    <xdr:to>
      <xdr:col>3</xdr:col>
      <xdr:colOff>360</xdr:colOff>
      <xdr:row>121</xdr:row>
      <xdr:rowOff>190440</xdr:rowOff>
    </xdr:to>
    <xdr:sp>
      <xdr:nvSpPr>
        <xdr:cNvPr id="50" name="AutoShape 61"/>
        <xdr:cNvSpPr/>
      </xdr:nvSpPr>
      <xdr:spPr>
        <a:xfrm>
          <a:off x="1549080" y="178614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9</xdr:row>
      <xdr:rowOff>9720</xdr:rowOff>
    </xdr:from>
    <xdr:to>
      <xdr:col>1</xdr:col>
      <xdr:colOff>11160</xdr:colOff>
      <xdr:row>84</xdr:row>
      <xdr:rowOff>190440</xdr:rowOff>
    </xdr:to>
    <xdr:sp>
      <xdr:nvSpPr>
        <xdr:cNvPr id="51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9</xdr:row>
      <xdr:rowOff>9720</xdr:rowOff>
    </xdr:from>
    <xdr:to>
      <xdr:col>3</xdr:col>
      <xdr:colOff>360</xdr:colOff>
      <xdr:row>81</xdr:row>
      <xdr:rowOff>9720</xdr:rowOff>
    </xdr:to>
    <xdr:sp>
      <xdr:nvSpPr>
        <xdr:cNvPr id="52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19440</xdr:rowOff>
    </xdr:from>
    <xdr:to>
      <xdr:col>2</xdr:col>
      <xdr:colOff>99360</xdr:colOff>
      <xdr:row>82</xdr:row>
      <xdr:rowOff>190440</xdr:rowOff>
    </xdr:to>
    <xdr:sp>
      <xdr:nvSpPr>
        <xdr:cNvPr id="53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3</xdr:row>
      <xdr:rowOff>9720</xdr:rowOff>
    </xdr:from>
    <xdr:to>
      <xdr:col>2</xdr:col>
      <xdr:colOff>99360</xdr:colOff>
      <xdr:row>84</xdr:row>
      <xdr:rowOff>190440</xdr:rowOff>
    </xdr:to>
    <xdr:sp>
      <xdr:nvSpPr>
        <xdr:cNvPr id="54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5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6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7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8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9720</xdr:rowOff>
    </xdr:from>
    <xdr:to>
      <xdr:col>2</xdr:col>
      <xdr:colOff>99360</xdr:colOff>
      <xdr:row>73</xdr:row>
      <xdr:rowOff>171360</xdr:rowOff>
    </xdr:to>
    <xdr:sp>
      <xdr:nvSpPr>
        <xdr:cNvPr id="59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19440</xdr:rowOff>
    </xdr:from>
    <xdr:to>
      <xdr:col>2</xdr:col>
      <xdr:colOff>99360</xdr:colOff>
      <xdr:row>75</xdr:row>
      <xdr:rowOff>180720</xdr:rowOff>
    </xdr:to>
    <xdr:sp>
      <xdr:nvSpPr>
        <xdr:cNvPr id="60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28440</xdr:rowOff>
    </xdr:from>
    <xdr:to>
      <xdr:col>1</xdr:col>
      <xdr:colOff>31680</xdr:colOff>
      <xdr:row>77</xdr:row>
      <xdr:rowOff>190440</xdr:rowOff>
    </xdr:to>
    <xdr:sp>
      <xdr:nvSpPr>
        <xdr:cNvPr id="61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9080</xdr:rowOff>
    </xdr:from>
    <xdr:to>
      <xdr:col>2</xdr:col>
      <xdr:colOff>89280</xdr:colOff>
      <xdr:row>77</xdr:row>
      <xdr:rowOff>162360</xdr:rowOff>
    </xdr:to>
    <xdr:sp>
      <xdr:nvSpPr>
        <xdr:cNvPr id="62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3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4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5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6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7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8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69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0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7</xdr:row>
      <xdr:rowOff>37800</xdr:rowOff>
    </xdr:from>
    <xdr:to>
      <xdr:col>2</xdr:col>
      <xdr:colOff>99360</xdr:colOff>
      <xdr:row>108</xdr:row>
      <xdr:rowOff>190440</xdr:rowOff>
    </xdr:to>
    <xdr:sp>
      <xdr:nvSpPr>
        <xdr:cNvPr id="71" name="AutoShape 49"/>
        <xdr:cNvSpPr/>
      </xdr:nvSpPr>
      <xdr:spPr>
        <a:xfrm>
          <a:off x="1549080" y="1580364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9</xdr:row>
      <xdr:rowOff>28440</xdr:rowOff>
    </xdr:from>
    <xdr:to>
      <xdr:col>2</xdr:col>
      <xdr:colOff>79560</xdr:colOff>
      <xdr:row>110</xdr:row>
      <xdr:rowOff>190800</xdr:rowOff>
    </xdr:to>
    <xdr:sp>
      <xdr:nvSpPr>
        <xdr:cNvPr id="72" name="AutoShape 50"/>
        <xdr:cNvSpPr/>
      </xdr:nvSpPr>
      <xdr:spPr>
        <a:xfrm>
          <a:off x="1549080" y="161751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1</xdr:row>
      <xdr:rowOff>37800</xdr:rowOff>
    </xdr:from>
    <xdr:to>
      <xdr:col>2</xdr:col>
      <xdr:colOff>79560</xdr:colOff>
      <xdr:row>112</xdr:row>
      <xdr:rowOff>190440</xdr:rowOff>
    </xdr:to>
    <xdr:sp>
      <xdr:nvSpPr>
        <xdr:cNvPr id="73" name="AutoShape 51"/>
        <xdr:cNvSpPr/>
      </xdr:nvSpPr>
      <xdr:spPr>
        <a:xfrm>
          <a:off x="1549080" y="165657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7</xdr:row>
      <xdr:rowOff>28080</xdr:rowOff>
    </xdr:from>
    <xdr:to>
      <xdr:col>1</xdr:col>
      <xdr:colOff>20880</xdr:colOff>
      <xdr:row>113</xdr:row>
      <xdr:rowOff>9720</xdr:rowOff>
    </xdr:to>
    <xdr:sp>
      <xdr:nvSpPr>
        <xdr:cNvPr id="74" name="AutoShape 52"/>
        <xdr:cNvSpPr/>
      </xdr:nvSpPr>
      <xdr:spPr>
        <a:xfrm>
          <a:off x="219600" y="15793920"/>
          <a:ext cx="90720" cy="1124640"/>
        </a:xfrm>
        <a:custGeom>
          <a:avLst/>
          <a:gdLst>
            <a:gd name="textAreaLeft" fmla="*/ 57960 w 90720"/>
            <a:gd name="textAreaRight" fmla="*/ 91080 w 90720"/>
            <a:gd name="textAreaTop" fmla="*/ 29160 h 1124640"/>
            <a:gd name="textAreaBottom" fmla="*/ 1095480 h 112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360</xdr:rowOff>
    </xdr:from>
    <xdr:to>
      <xdr:col>2</xdr:col>
      <xdr:colOff>99360</xdr:colOff>
      <xdr:row>66</xdr:row>
      <xdr:rowOff>171000</xdr:rowOff>
    </xdr:to>
    <xdr:sp>
      <xdr:nvSpPr>
        <xdr:cNvPr id="75" name="AutoShape 70"/>
        <xdr:cNvSpPr/>
      </xdr:nvSpPr>
      <xdr:spPr>
        <a:xfrm>
          <a:off x="1539360" y="10822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76" name="AutoShape 71"/>
        <xdr:cNvSpPr/>
      </xdr:nvSpPr>
      <xdr:spPr>
        <a:xfrm>
          <a:off x="1539360" y="11213280"/>
          <a:ext cx="99360" cy="351720"/>
        </a:xfrm>
        <a:custGeom>
          <a:avLst/>
          <a:gdLst>
            <a:gd name="textAreaLeft" fmla="*/ 63360 w 99360"/>
            <a:gd name="textAreaRight" fmla="*/ 99720 w 9936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080</xdr:rowOff>
    </xdr:from>
    <xdr:to>
      <xdr:col>1</xdr:col>
      <xdr:colOff>31680</xdr:colOff>
      <xdr:row>70</xdr:row>
      <xdr:rowOff>190800</xdr:rowOff>
    </xdr:to>
    <xdr:sp>
      <xdr:nvSpPr>
        <xdr:cNvPr id="77" name="AutoShape 72"/>
        <xdr:cNvSpPr/>
      </xdr:nvSpPr>
      <xdr:spPr>
        <a:xfrm>
          <a:off x="219600" y="10841040"/>
          <a:ext cx="101520" cy="1114920"/>
        </a:xfrm>
        <a:custGeom>
          <a:avLst/>
          <a:gdLst>
            <a:gd name="textAreaLeft" fmla="*/ 64800 w 101520"/>
            <a:gd name="textAreaRight" fmla="*/ 101880 w 101520"/>
            <a:gd name="textAreaTop" fmla="*/ 28080 h 1114920"/>
            <a:gd name="textAreaBottom" fmla="*/ 108684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3"/>
                <a:pt x="10800" y="1745"/>
              </a:cubicBezTo>
              <a:lnTo>
                <a:pt x="10800" y="9055"/>
              </a:lnTo>
              <a:cubicBezTo>
                <a:pt x="10800" y="9928"/>
                <a:pt x="5400" y="10800"/>
                <a:pt x="0" y="10800"/>
              </a:cubicBezTo>
              <a:cubicBezTo>
                <a:pt x="5400" y="10800"/>
                <a:pt x="10800" y="11673"/>
                <a:pt x="10800" y="12545"/>
              </a:cubicBezTo>
              <a:lnTo>
                <a:pt x="10800" y="19855"/>
              </a:lnTo>
              <a:cubicBezTo>
                <a:pt x="10800" y="2072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440</xdr:rowOff>
    </xdr:from>
    <xdr:to>
      <xdr:col>2</xdr:col>
      <xdr:colOff>89280</xdr:colOff>
      <xdr:row>70</xdr:row>
      <xdr:rowOff>162360</xdr:rowOff>
    </xdr:to>
    <xdr:sp>
      <xdr:nvSpPr>
        <xdr:cNvPr id="78" name="AutoShape 73"/>
        <xdr:cNvSpPr/>
      </xdr:nvSpPr>
      <xdr:spPr>
        <a:xfrm>
          <a:off x="1539360" y="11594160"/>
          <a:ext cx="89280" cy="333360"/>
        </a:xfrm>
        <a:custGeom>
          <a:avLst/>
          <a:gdLst>
            <a:gd name="textAreaLeft" fmla="*/ 57240 w 89280"/>
            <a:gd name="textAreaRight" fmla="*/ 89640 w 89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9" name="AutoShape 52"/>
        <xdr:cNvSpPr/>
      </xdr:nvSpPr>
      <xdr:spPr>
        <a:xfrm>
          <a:off x="219600" y="911880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8080 h 1114920"/>
            <a:gd name="textAreaBottom" fmla="*/ 108684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7"/>
                <a:pt x="10800" y="1754"/>
              </a:cubicBezTo>
              <a:lnTo>
                <a:pt x="10800" y="9350"/>
              </a:lnTo>
              <a:cubicBezTo>
                <a:pt x="10800" y="10227"/>
                <a:pt x="5400" y="11104"/>
                <a:pt x="0" y="11104"/>
              </a:cubicBezTo>
              <a:cubicBezTo>
                <a:pt x="5400" y="11104"/>
                <a:pt x="10800" y="11981"/>
                <a:pt x="10800" y="12858"/>
              </a:cubicBezTo>
              <a:lnTo>
                <a:pt x="10800" y="19846"/>
              </a:lnTo>
              <a:cubicBezTo>
                <a:pt x="10800" y="207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3" activeCellId="0" sqref="N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2" width="1.75"/>
    <col collapsed="false" customWidth="true" hidden="false" outlineLevel="0" max="5" min="5" style="1" width="3.12"/>
    <col collapsed="false" customWidth="true" hidden="false" outlineLevel="0" max="6" min="6" style="3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4" width="8.99"/>
    <col collapsed="false" customWidth="true" hidden="false" outlineLevel="0" max="16" min="16" style="4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95" hidden="false" customHeight="true" outlineLevel="0" collapsed="false">
      <c r="O2" s="6" t="s">
        <v>1</v>
      </c>
      <c r="P2" s="6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9" t="s">
        <v>6</v>
      </c>
      <c r="L3" s="9"/>
      <c r="M3" s="9" t="s">
        <v>7</v>
      </c>
      <c r="N3" s="9"/>
      <c r="O3" s="11" t="s">
        <v>8</v>
      </c>
      <c r="P3" s="11"/>
    </row>
    <row r="4" customFormat="false" ht="15.95" hidden="false" customHeight="true" outlineLevel="0" collapsed="false">
      <c r="A4" s="7"/>
      <c r="B4" s="7"/>
      <c r="C4" s="7"/>
      <c r="D4" s="7"/>
      <c r="E4" s="7"/>
      <c r="F4" s="8"/>
      <c r="G4" s="12" t="s">
        <v>9</v>
      </c>
      <c r="H4" s="13" t="s">
        <v>10</v>
      </c>
      <c r="I4" s="14" t="s">
        <v>9</v>
      </c>
      <c r="J4" s="12" t="s">
        <v>10</v>
      </c>
      <c r="K4" s="12" t="s">
        <v>9</v>
      </c>
      <c r="L4" s="13" t="s">
        <v>10</v>
      </c>
      <c r="M4" s="12" t="s">
        <v>9</v>
      </c>
      <c r="N4" s="13" t="s">
        <v>10</v>
      </c>
      <c r="O4" s="15" t="s">
        <v>11</v>
      </c>
      <c r="P4" s="16" t="s">
        <v>12</v>
      </c>
    </row>
    <row r="5" customFormat="false" ht="15.95" hidden="false" customHeight="true" outlineLevel="0" collapsed="false">
      <c r="A5" s="17" t="s">
        <v>13</v>
      </c>
      <c r="B5" s="17"/>
      <c r="C5" s="17"/>
      <c r="D5" s="18"/>
      <c r="E5" s="19" t="s">
        <v>14</v>
      </c>
      <c r="F5" s="20" t="n">
        <f aca="false">F20+F29+F35+F38+F41+F44+F47+F64+F67+F70+F71+F73</f>
        <v>113965500000</v>
      </c>
      <c r="G5" s="20" t="n">
        <f aca="false">G20+G29+G35+G38+G41+G44+G47+G64+G67+G70+G71+G73</f>
        <v>1237053</v>
      </c>
      <c r="H5" s="20" t="n">
        <f aca="false">H20+H29+H35+H38+H41+H44+H47+H64+H67+H70+H71+H73</f>
        <v>116155530309</v>
      </c>
      <c r="I5" s="21" t="n">
        <f aca="false">I20+I29+I35+I38+I41+I44+I47+I64+I67+I70+I71+I73</f>
        <v>1223655</v>
      </c>
      <c r="J5" s="20" t="n">
        <f aca="false">J20+J29+J35+J38+J41+J44+J47+J64+J67+J70+J71+J73</f>
        <v>115308599780</v>
      </c>
      <c r="K5" s="20" t="n">
        <f aca="false">K20+K29+K35+K38+K41+K44+K47+K64+K67+K70+K71+K73</f>
        <v>135</v>
      </c>
      <c r="L5" s="22" t="n">
        <f aca="false">L20+L29+L35+L38+L41+L44+L47+L64+L67+L70+L71+L73</f>
        <v>2223396</v>
      </c>
      <c r="M5" s="23" t="n">
        <f aca="false">M20+M29+M35+M38+M41+M44+M47+M64+M67+M70+M71+M73</f>
        <v>13263</v>
      </c>
      <c r="N5" s="23" t="n">
        <f aca="false">N20+N29+N35+N38+N41+N44+N47+N64+N67+N70+N71+N73</f>
        <v>844707133</v>
      </c>
      <c r="O5" s="24" t="n">
        <f aca="false">ROUND(J5/F5*100,1)</f>
        <v>101.2</v>
      </c>
      <c r="P5" s="25" t="n">
        <f aca="false">ROUND(J5/H5*100,1)</f>
        <v>99.3</v>
      </c>
    </row>
    <row r="6" customFormat="false" ht="15.95" hidden="false" customHeight="true" outlineLevel="0" collapsed="false">
      <c r="A6" s="17"/>
      <c r="B6" s="17"/>
      <c r="C6" s="17"/>
      <c r="D6" s="18"/>
      <c r="E6" s="19" t="s">
        <v>15</v>
      </c>
      <c r="F6" s="20" t="n">
        <f aca="false">F21+F30+F36+F39+F42+F45+F48+F56+F68+F74</f>
        <v>432205000</v>
      </c>
      <c r="G6" s="20" t="n">
        <f aca="false">G21+G30+G36+G39+G42+G45+G48+G65+G68+G74</f>
        <v>49839</v>
      </c>
      <c r="H6" s="20" t="n">
        <f aca="false">H21+H30+H36+H39+H42+H45+H48+H65+H68+H74</f>
        <v>1548994758</v>
      </c>
      <c r="I6" s="26" t="n">
        <f aca="false">I21+I30+I36+I39+I42+I45+I48+I65+I68+I74</f>
        <v>12820</v>
      </c>
      <c r="J6" s="20" t="n">
        <f aca="false">J21+J30+J36+J39+J42+J45+J48+J65+J68+J74</f>
        <v>457684644</v>
      </c>
      <c r="K6" s="20" t="n">
        <f aca="false">K21+K30+K36+K39+K42+K45+K48+K65+K68+K74</f>
        <v>4624</v>
      </c>
      <c r="L6" s="27" t="n">
        <f aca="false">L21+L30+L36+L39+L42+L45+L48+L65+L68+L74</f>
        <v>112213992</v>
      </c>
      <c r="M6" s="27" t="n">
        <f aca="false">M21+M30+M36+M39+M42+M45+M48+M65+M68+M74</f>
        <v>32395</v>
      </c>
      <c r="N6" s="20" t="n">
        <f aca="false">N21+N30+N36+N39+N42+N45+N48+N65+N68+N74</f>
        <v>979096122</v>
      </c>
      <c r="O6" s="24" t="n">
        <f aca="false">ROUND(J6/F6*100,1)</f>
        <v>105.9</v>
      </c>
      <c r="P6" s="25" t="n">
        <f aca="false">ROUND(J6/H6*100,1)</f>
        <v>29.5</v>
      </c>
    </row>
    <row r="7" customFormat="false" ht="15.95" hidden="false" customHeight="true" outlineLevel="0" collapsed="false">
      <c r="A7" s="17"/>
      <c r="B7" s="17"/>
      <c r="C7" s="17"/>
      <c r="D7" s="18"/>
      <c r="E7" s="19" t="s">
        <v>16</v>
      </c>
      <c r="F7" s="20" t="n">
        <f aca="false">F34</f>
        <v>30050819000</v>
      </c>
      <c r="G7" s="20" t="n">
        <f aca="false">G34</f>
        <v>24</v>
      </c>
      <c r="H7" s="20" t="n">
        <f aca="false">H34</f>
        <v>30288945813</v>
      </c>
      <c r="I7" s="26" t="n">
        <f aca="false">I34</f>
        <v>24</v>
      </c>
      <c r="J7" s="20" t="n">
        <f aca="false">J34</f>
        <v>30288945813</v>
      </c>
      <c r="K7" s="20" t="n">
        <f aca="false">K34</f>
        <v>0</v>
      </c>
      <c r="L7" s="27" t="n">
        <f aca="false">L34</f>
        <v>0</v>
      </c>
      <c r="M7" s="20" t="n">
        <f aca="false">M34</f>
        <v>0</v>
      </c>
      <c r="N7" s="20" t="n">
        <f aca="false">N34</f>
        <v>0</v>
      </c>
      <c r="O7" s="24" t="n">
        <f aca="false">ROUND(J7/F7*100,1)</f>
        <v>100.8</v>
      </c>
      <c r="P7" s="25" t="n">
        <f aca="false">ROUND(J7/H7*100,1)</f>
        <v>100</v>
      </c>
    </row>
    <row r="8" customFormat="false" ht="15.95" hidden="false" customHeight="true" outlineLevel="0" collapsed="false">
      <c r="A8" s="17"/>
      <c r="B8" s="17"/>
      <c r="C8" s="17"/>
      <c r="D8" s="18"/>
      <c r="E8" s="19" t="s">
        <v>17</v>
      </c>
      <c r="F8" s="28" t="n">
        <f aca="false">SUM(F5:F7)</f>
        <v>144448524000</v>
      </c>
      <c r="G8" s="28" t="n">
        <f aca="false">SUM(G5:G7)</f>
        <v>1286916</v>
      </c>
      <c r="H8" s="28" t="n">
        <f aca="false">SUM(H5:H7)</f>
        <v>147993470880</v>
      </c>
      <c r="I8" s="29" t="n">
        <f aca="false">SUM(I5:I7)</f>
        <v>1236499</v>
      </c>
      <c r="J8" s="28" t="n">
        <f aca="false">SUM(J5:J7)</f>
        <v>146055230237</v>
      </c>
      <c r="K8" s="28" t="n">
        <f aca="false">SUM(K5:K7)</f>
        <v>4759</v>
      </c>
      <c r="L8" s="30" t="n">
        <f aca="false">SUM(L5:L7)</f>
        <v>114437388</v>
      </c>
      <c r="M8" s="30" t="n">
        <f aca="false">SUM(M5:M7)</f>
        <v>45658</v>
      </c>
      <c r="N8" s="30" t="n">
        <f aca="false">SUM(N5:N7)</f>
        <v>1823803255</v>
      </c>
      <c r="O8" s="31" t="n">
        <f aca="false">ROUND(J8/F8*100,1)</f>
        <v>101.1</v>
      </c>
      <c r="P8" s="32" t="n">
        <f aca="false">ROUND(J8/H8*100,1)</f>
        <v>98.7</v>
      </c>
    </row>
    <row r="9" customFormat="false" ht="15.95" hidden="false" customHeight="true" outlineLevel="0" collapsed="false">
      <c r="A9" s="33" t="s">
        <v>18</v>
      </c>
      <c r="B9" s="34" t="s">
        <v>19</v>
      </c>
      <c r="C9" s="34"/>
      <c r="D9" s="35"/>
      <c r="E9" s="19" t="s">
        <v>14</v>
      </c>
      <c r="F9" s="20" t="n">
        <v>33324768000</v>
      </c>
      <c r="G9" s="27" t="n">
        <f aca="false">625458-G12-G13</f>
        <v>619983</v>
      </c>
      <c r="H9" s="27" t="n">
        <f aca="false">34632431342-H12-H13</f>
        <v>33805849327</v>
      </c>
      <c r="I9" s="26" t="n">
        <f aca="false">613988-I12-I13</f>
        <v>608513</v>
      </c>
      <c r="J9" s="20" t="n">
        <f aca="false">34273911175-J12-J13</f>
        <v>33447329160</v>
      </c>
      <c r="K9" s="27" t="n">
        <v>110</v>
      </c>
      <c r="L9" s="27" t="n">
        <v>1780151</v>
      </c>
      <c r="M9" s="36" t="n">
        <f aca="false">G9-I9-K9</f>
        <v>11360</v>
      </c>
      <c r="N9" s="36" t="n">
        <f aca="false">H9-J9-L9</f>
        <v>356740016</v>
      </c>
      <c r="O9" s="24" t="n">
        <f aca="false">ROUND(J9/F9*100,1)</f>
        <v>100.4</v>
      </c>
      <c r="P9" s="25" t="n">
        <f aca="false">ROUND(J9/H9*100,1)</f>
        <v>98.9</v>
      </c>
    </row>
    <row r="10" customFormat="false" ht="15.95" hidden="false" customHeight="true" outlineLevel="0" collapsed="false">
      <c r="A10" s="33"/>
      <c r="B10" s="18"/>
      <c r="C10" s="37" t="s">
        <v>20</v>
      </c>
      <c r="D10" s="38"/>
      <c r="E10" s="19" t="s">
        <v>15</v>
      </c>
      <c r="F10" s="20" t="n">
        <v>353604000</v>
      </c>
      <c r="G10" s="27" t="n">
        <v>49062</v>
      </c>
      <c r="H10" s="27" t="n">
        <v>1447524598</v>
      </c>
      <c r="I10" s="26" t="n">
        <v>12418</v>
      </c>
      <c r="J10" s="20" t="n">
        <v>385467770</v>
      </c>
      <c r="K10" s="27" t="n">
        <v>4521</v>
      </c>
      <c r="L10" s="27" t="n">
        <v>107970179</v>
      </c>
      <c r="M10" s="39" t="n">
        <f aca="false">G10-I10-K10</f>
        <v>32123</v>
      </c>
      <c r="N10" s="36" t="n">
        <f aca="false">H10-J10-L10</f>
        <v>954086649</v>
      </c>
      <c r="O10" s="24" t="n">
        <f aca="false">ROUND(J10/F10*100,1)</f>
        <v>109</v>
      </c>
      <c r="P10" s="25" t="n">
        <f aca="false">ROUND(J10/H10*100,1)</f>
        <v>26.6</v>
      </c>
    </row>
    <row r="11" customFormat="false" ht="15.95" hidden="false" customHeight="true" outlineLevel="0" collapsed="false">
      <c r="A11" s="33"/>
      <c r="B11" s="35"/>
      <c r="C11" s="35"/>
      <c r="D11" s="35"/>
      <c r="E11" s="19" t="s">
        <v>17</v>
      </c>
      <c r="F11" s="28" t="n">
        <f aca="false">SUM(F9:F10)</f>
        <v>33678372000</v>
      </c>
      <c r="G11" s="30" t="n">
        <f aca="false">SUM(G9:G10)</f>
        <v>669045</v>
      </c>
      <c r="H11" s="30" t="n">
        <f aca="false">SUM(H9:H10)</f>
        <v>35253373925</v>
      </c>
      <c r="I11" s="29" t="n">
        <f aca="false">SUM(I9:I10)</f>
        <v>620931</v>
      </c>
      <c r="J11" s="28" t="n">
        <f aca="false">SUM(J9:J10)</f>
        <v>33832796930</v>
      </c>
      <c r="K11" s="30" t="n">
        <f aca="false">SUM(K9:K10)</f>
        <v>4631</v>
      </c>
      <c r="L11" s="30" t="n">
        <f aca="false">SUM(L9:L10)</f>
        <v>109750330</v>
      </c>
      <c r="M11" s="30" t="n">
        <f aca="false">SUM(M9:M10)</f>
        <v>43483</v>
      </c>
      <c r="N11" s="30" t="n">
        <f aca="false">SUM(N9:N10)</f>
        <v>1310826665</v>
      </c>
      <c r="O11" s="31" t="n">
        <f aca="false">ROUND(J11/F11*100,1)</f>
        <v>100.5</v>
      </c>
      <c r="P11" s="32" t="n">
        <f aca="false">ROUND(J11/H11*100,1)</f>
        <v>96</v>
      </c>
    </row>
    <row r="12" customFormat="false" ht="15.95" hidden="false" customHeight="true" outlineLevel="0" collapsed="false">
      <c r="A12" s="33"/>
      <c r="B12" s="18"/>
      <c r="C12" s="34" t="s">
        <v>21</v>
      </c>
      <c r="D12" s="18"/>
      <c r="E12" s="19" t="s">
        <v>14</v>
      </c>
      <c r="F12" s="28" t="n">
        <v>386081000</v>
      </c>
      <c r="G12" s="30" t="n">
        <v>5243</v>
      </c>
      <c r="H12" s="30" t="n">
        <v>380740826</v>
      </c>
      <c r="I12" s="29" t="n">
        <v>5243</v>
      </c>
      <c r="J12" s="28" t="n">
        <v>380740826</v>
      </c>
      <c r="K12" s="30"/>
      <c r="L12" s="30"/>
      <c r="M12" s="28"/>
      <c r="N12" s="28"/>
      <c r="O12" s="31" t="n">
        <f aca="false">ROUND(J12/F12*100,1)</f>
        <v>98.6</v>
      </c>
      <c r="P12" s="32" t="n">
        <f aca="false">ROUND(J12/H12*100,1)</f>
        <v>100</v>
      </c>
    </row>
    <row r="13" customFormat="false" ht="15.95" hidden="false" customHeight="true" outlineLevel="0" collapsed="false">
      <c r="A13" s="33"/>
      <c r="B13" s="18"/>
      <c r="C13" s="37" t="s">
        <v>22</v>
      </c>
      <c r="D13" s="38"/>
      <c r="E13" s="19" t="s">
        <v>14</v>
      </c>
      <c r="F13" s="28" t="n">
        <v>449899000</v>
      </c>
      <c r="G13" s="30" t="n">
        <v>232</v>
      </c>
      <c r="H13" s="30" t="n">
        <v>445841189</v>
      </c>
      <c r="I13" s="29" t="n">
        <v>232</v>
      </c>
      <c r="J13" s="28" t="n">
        <v>445841189</v>
      </c>
      <c r="K13" s="30"/>
      <c r="L13" s="30"/>
      <c r="M13" s="28"/>
      <c r="N13" s="28"/>
      <c r="O13" s="31" t="n">
        <f aca="false">ROUND(J13/F13*100,1)</f>
        <v>99.1</v>
      </c>
      <c r="P13" s="32" t="n">
        <f aca="false">ROUND(J13/H13*100,1)</f>
        <v>100</v>
      </c>
    </row>
    <row r="14" customFormat="false" ht="15.95" hidden="false" customHeight="true" outlineLevel="0" collapsed="false">
      <c r="A14" s="33"/>
      <c r="B14" s="35"/>
      <c r="C14" s="35"/>
      <c r="D14" s="35"/>
      <c r="E14" s="19" t="s">
        <v>14</v>
      </c>
      <c r="F14" s="20" t="n">
        <v>2776629000</v>
      </c>
      <c r="G14" s="27" t="n">
        <v>31419</v>
      </c>
      <c r="H14" s="27" t="n">
        <v>2881714200</v>
      </c>
      <c r="I14" s="26" t="n">
        <v>31193</v>
      </c>
      <c r="J14" s="20" t="n">
        <v>2855230076</v>
      </c>
      <c r="K14" s="27" t="n">
        <v>16</v>
      </c>
      <c r="L14" s="27" t="n">
        <v>251845</v>
      </c>
      <c r="M14" s="36" t="n">
        <f aca="false">G14-I14-K14</f>
        <v>210</v>
      </c>
      <c r="N14" s="36" t="n">
        <f aca="false">H14-J14-L14</f>
        <v>26232279</v>
      </c>
      <c r="O14" s="24" t="n">
        <f aca="false">ROUND(J14/F14*100,1)</f>
        <v>102.8</v>
      </c>
      <c r="P14" s="25" t="n">
        <f aca="false">ROUND(J14/H14*100,1)</f>
        <v>99.1</v>
      </c>
    </row>
    <row r="15" customFormat="false" ht="15.95" hidden="false" customHeight="true" outlineLevel="0" collapsed="false">
      <c r="A15" s="33"/>
      <c r="B15" s="34" t="s">
        <v>23</v>
      </c>
      <c r="C15" s="34"/>
      <c r="D15" s="35"/>
      <c r="E15" s="19" t="s">
        <v>15</v>
      </c>
      <c r="F15" s="20" t="n">
        <v>2706000</v>
      </c>
      <c r="G15" s="27" t="n">
        <v>342</v>
      </c>
      <c r="H15" s="27" t="n">
        <v>8394888</v>
      </c>
      <c r="I15" s="26" t="n">
        <v>170</v>
      </c>
      <c r="J15" s="20" t="n">
        <v>4508849</v>
      </c>
      <c r="K15" s="27" t="n">
        <v>70</v>
      </c>
      <c r="L15" s="27" t="n">
        <v>1191683</v>
      </c>
      <c r="M15" s="39" t="n">
        <f aca="false">G15-I15-K15</f>
        <v>102</v>
      </c>
      <c r="N15" s="36" t="n">
        <f aca="false">H15-J15-L15</f>
        <v>2694356</v>
      </c>
      <c r="O15" s="24" t="n">
        <f aca="false">ROUND(J15/F15*100,1)</f>
        <v>166.6</v>
      </c>
      <c r="P15" s="25" t="n">
        <f aca="false">ROUND(J15/H15*100,1)</f>
        <v>53.7</v>
      </c>
    </row>
    <row r="16" customFormat="false" ht="15.95" hidden="false" customHeight="true" outlineLevel="0" collapsed="false">
      <c r="A16" s="33"/>
      <c r="B16" s="35"/>
      <c r="C16" s="35"/>
      <c r="D16" s="35"/>
      <c r="E16" s="19" t="s">
        <v>17</v>
      </c>
      <c r="F16" s="28" t="n">
        <f aca="false">SUM(F14:F15)</f>
        <v>2779335000</v>
      </c>
      <c r="G16" s="30" t="n">
        <f aca="false">SUM(G14:G15)</f>
        <v>31761</v>
      </c>
      <c r="H16" s="30" t="n">
        <f aca="false">SUM(H14:H15)</f>
        <v>2890109088</v>
      </c>
      <c r="I16" s="29" t="n">
        <f aca="false">SUM(I14:I15)</f>
        <v>31363</v>
      </c>
      <c r="J16" s="28" t="n">
        <f aca="false">SUM(J14:J15)</f>
        <v>2859738925</v>
      </c>
      <c r="K16" s="30" t="n">
        <f aca="false">SUM(K14:K15)</f>
        <v>86</v>
      </c>
      <c r="L16" s="30" t="n">
        <f aca="false">SUM(L14:L15)</f>
        <v>1443528</v>
      </c>
      <c r="M16" s="30" t="n">
        <f aca="false">SUM(M14:M15)</f>
        <v>312</v>
      </c>
      <c r="N16" s="30" t="n">
        <f aca="false">SUM(N14:N15)</f>
        <v>28926635</v>
      </c>
      <c r="O16" s="31" t="n">
        <f aca="false">ROUND(J16/F16*100,1)</f>
        <v>102.9</v>
      </c>
      <c r="P16" s="32" t="n">
        <f aca="false">ROUND(J16/H16*100,1)</f>
        <v>98.9</v>
      </c>
    </row>
    <row r="17" customFormat="false" ht="15.95" hidden="false" customHeight="true" outlineLevel="0" collapsed="false">
      <c r="A17" s="33"/>
      <c r="B17" s="35"/>
      <c r="C17" s="35"/>
      <c r="D17" s="35"/>
      <c r="E17" s="19" t="s">
        <v>14</v>
      </c>
      <c r="F17" s="20" t="n">
        <v>176746000</v>
      </c>
      <c r="G17" s="27" t="n">
        <v>4089</v>
      </c>
      <c r="H17" s="27" t="n">
        <v>182130404</v>
      </c>
      <c r="I17" s="26" t="n">
        <v>4089</v>
      </c>
      <c r="J17" s="20" t="n">
        <v>182130404</v>
      </c>
      <c r="K17" s="27"/>
      <c r="L17" s="27"/>
      <c r="M17" s="36"/>
      <c r="N17" s="36"/>
      <c r="O17" s="24" t="n">
        <f aca="false">ROUND(J17/F17*100,1)</f>
        <v>103</v>
      </c>
      <c r="P17" s="25" t="n">
        <f aca="false">ROUND(J17/H17*100,1)</f>
        <v>100</v>
      </c>
    </row>
    <row r="18" customFormat="false" ht="15.95" hidden="false" customHeight="true" outlineLevel="0" collapsed="false">
      <c r="A18" s="33"/>
      <c r="B18" s="34" t="s">
        <v>24</v>
      </c>
      <c r="C18" s="34"/>
      <c r="D18" s="35"/>
      <c r="E18" s="19" t="s">
        <v>15</v>
      </c>
      <c r="F18" s="20" t="n">
        <v>0</v>
      </c>
      <c r="G18" s="27"/>
      <c r="H18" s="27"/>
      <c r="I18" s="26"/>
      <c r="J18" s="20"/>
      <c r="K18" s="27"/>
      <c r="L18" s="27"/>
      <c r="M18" s="39"/>
      <c r="N18" s="36"/>
      <c r="O18" s="24"/>
      <c r="P18" s="25"/>
    </row>
    <row r="19" customFormat="false" ht="15.95" hidden="false" customHeight="true" outlineLevel="0" collapsed="false">
      <c r="A19" s="33"/>
      <c r="B19" s="35"/>
      <c r="C19" s="35"/>
      <c r="D19" s="35"/>
      <c r="E19" s="19" t="s">
        <v>17</v>
      </c>
      <c r="F19" s="28" t="n">
        <f aca="false">SUM(F17:F18)</f>
        <v>176746000</v>
      </c>
      <c r="G19" s="30" t="n">
        <f aca="false">SUM(G17:G18)</f>
        <v>4089</v>
      </c>
      <c r="H19" s="30" t="n">
        <f aca="false">SUM(H17:H18)</f>
        <v>182130404</v>
      </c>
      <c r="I19" s="29" t="n">
        <f aca="false">SUM(I17:I18)</f>
        <v>4089</v>
      </c>
      <c r="J19" s="28" t="n">
        <f aca="false">SUM(J17:J18)</f>
        <v>182130404</v>
      </c>
      <c r="K19" s="30"/>
      <c r="L19" s="30"/>
      <c r="M19" s="30"/>
      <c r="N19" s="30"/>
      <c r="O19" s="31" t="n">
        <f aca="false">ROUND(J19/F19*100,1)</f>
        <v>103</v>
      </c>
      <c r="P19" s="32" t="n">
        <f aca="false">ROUND(J19/H19*100,1)</f>
        <v>100</v>
      </c>
    </row>
    <row r="20" customFormat="false" ht="15.95" hidden="false" customHeight="true" outlineLevel="0" collapsed="false">
      <c r="A20" s="33"/>
      <c r="B20" s="35"/>
      <c r="C20" s="35"/>
      <c r="D20" s="35"/>
      <c r="E20" s="19" t="s">
        <v>14</v>
      </c>
      <c r="F20" s="20" t="n">
        <f aca="false">F9+F14+F17+F12+F13</f>
        <v>37114123000</v>
      </c>
      <c r="G20" s="20" t="n">
        <f aca="false">G9+G14+G17+G12+G13</f>
        <v>660966</v>
      </c>
      <c r="H20" s="20" t="n">
        <f aca="false">H9+H14+H17+H12+H13</f>
        <v>37696275946</v>
      </c>
      <c r="I20" s="26" t="n">
        <f aca="false">I9+I14+I17+I12+I13</f>
        <v>649270</v>
      </c>
      <c r="J20" s="20" t="n">
        <f aca="false">J9+J14+J17+J12+J13</f>
        <v>37311271655</v>
      </c>
      <c r="K20" s="20" t="n">
        <f aca="false">K9+K14+K17</f>
        <v>126</v>
      </c>
      <c r="L20" s="27" t="n">
        <f aca="false">L9+L14+L17</f>
        <v>2031996</v>
      </c>
      <c r="M20" s="20" t="n">
        <f aca="false">M9+M14+M17</f>
        <v>11570</v>
      </c>
      <c r="N20" s="20" t="n">
        <f aca="false">N9+N14+N17</f>
        <v>382972295</v>
      </c>
      <c r="O20" s="24" t="n">
        <f aca="false">ROUND(J20/F20*100,1)</f>
        <v>100.5</v>
      </c>
      <c r="P20" s="25" t="n">
        <f aca="false">ROUND(J20/H20*100,1)</f>
        <v>99</v>
      </c>
    </row>
    <row r="21" customFormat="false" ht="15.95" hidden="false" customHeight="true" outlineLevel="0" collapsed="false">
      <c r="A21" s="33"/>
      <c r="B21" s="34" t="s">
        <v>17</v>
      </c>
      <c r="C21" s="34"/>
      <c r="D21" s="35"/>
      <c r="E21" s="19" t="s">
        <v>15</v>
      </c>
      <c r="F21" s="20" t="n">
        <f aca="false">F10+F15+F18</f>
        <v>356310000</v>
      </c>
      <c r="G21" s="20" t="n">
        <f aca="false">G10+G15+G18</f>
        <v>49404</v>
      </c>
      <c r="H21" s="20" t="n">
        <f aca="false">H10+H15+H18</f>
        <v>1455919486</v>
      </c>
      <c r="I21" s="26" t="n">
        <f aca="false">I10+I15+I18</f>
        <v>12588</v>
      </c>
      <c r="J21" s="20" t="n">
        <f aca="false">J10+J15+J18</f>
        <v>389976619</v>
      </c>
      <c r="K21" s="20" t="n">
        <f aca="false">K10+K15+K18</f>
        <v>4591</v>
      </c>
      <c r="L21" s="27" t="n">
        <f aca="false">L10+L15+L18</f>
        <v>109161862</v>
      </c>
      <c r="M21" s="20" t="n">
        <f aca="false">M10+M15+M18</f>
        <v>32225</v>
      </c>
      <c r="N21" s="20" t="n">
        <f aca="false">N10+N15+N18</f>
        <v>956781005</v>
      </c>
      <c r="O21" s="24" t="n">
        <f aca="false">ROUND(J21/F21*100,1)</f>
        <v>109.4</v>
      </c>
      <c r="P21" s="25" t="n">
        <f aca="false">ROUND(J21/H21*100,1)</f>
        <v>26.8</v>
      </c>
    </row>
    <row r="22" customFormat="false" ht="15.95" hidden="false" customHeight="true" outlineLevel="0" collapsed="false">
      <c r="A22" s="33"/>
      <c r="B22" s="35"/>
      <c r="C22" s="35"/>
      <c r="D22" s="35"/>
      <c r="E22" s="19" t="s">
        <v>17</v>
      </c>
      <c r="F22" s="28" t="n">
        <f aca="false">SUM(F20:F21)</f>
        <v>37470433000</v>
      </c>
      <c r="G22" s="28" t="n">
        <f aca="false">SUM(G20:G21)</f>
        <v>710370</v>
      </c>
      <c r="H22" s="28" t="n">
        <f aca="false">SUM(H20:H21)</f>
        <v>39152195432</v>
      </c>
      <c r="I22" s="29" t="n">
        <f aca="false">SUM(I20:I21)</f>
        <v>661858</v>
      </c>
      <c r="J22" s="28" t="n">
        <f aca="false">SUM(J20:J21)</f>
        <v>37701248274</v>
      </c>
      <c r="K22" s="28" t="n">
        <f aca="false">SUM(K20:K21)</f>
        <v>4717</v>
      </c>
      <c r="L22" s="30" t="n">
        <f aca="false">SUM(L20:L21)</f>
        <v>111193858</v>
      </c>
      <c r="M22" s="28" t="n">
        <f aca="false">SUM(M20:M21)</f>
        <v>43795</v>
      </c>
      <c r="N22" s="28" t="n">
        <f aca="false">SUM(N20:N21)</f>
        <v>1339753300</v>
      </c>
      <c r="O22" s="31" t="n">
        <f aca="false">ROUND(J22/F22*100,1)</f>
        <v>100.6</v>
      </c>
      <c r="P22" s="32" t="n">
        <f aca="false">ROUND(J22/H22*100,1)</f>
        <v>96.3</v>
      </c>
    </row>
    <row r="23" customFormat="false" ht="15.95" hidden="false" customHeight="true" outlineLevel="0" collapsed="false">
      <c r="A23" s="33" t="s">
        <v>25</v>
      </c>
      <c r="B23" s="35"/>
      <c r="C23" s="35"/>
      <c r="D23" s="35"/>
      <c r="E23" s="19" t="s">
        <v>14</v>
      </c>
      <c r="F23" s="20" t="n">
        <v>905877000</v>
      </c>
      <c r="G23" s="27" t="n">
        <v>11171</v>
      </c>
      <c r="H23" s="27" t="n">
        <v>960473300</v>
      </c>
      <c r="I23" s="26" t="n">
        <v>11068</v>
      </c>
      <c r="J23" s="20" t="n">
        <v>953529078</v>
      </c>
      <c r="K23" s="27" t="n">
        <v>0</v>
      </c>
      <c r="L23" s="27" t="n">
        <v>0</v>
      </c>
      <c r="M23" s="36" t="n">
        <f aca="false">G23-I23-K23</f>
        <v>103</v>
      </c>
      <c r="N23" s="36" t="n">
        <f aca="false">H23-J23-L23</f>
        <v>6944222</v>
      </c>
      <c r="O23" s="24" t="n">
        <f aca="false">ROUND(J23/F23*100,1)</f>
        <v>105.3</v>
      </c>
      <c r="P23" s="25" t="n">
        <f aca="false">ROUND(J23/H23*100,1)</f>
        <v>99.3</v>
      </c>
    </row>
    <row r="24" customFormat="false" ht="15.95" hidden="false" customHeight="true" outlineLevel="0" collapsed="false">
      <c r="A24" s="33"/>
      <c r="B24" s="34" t="s">
        <v>19</v>
      </c>
      <c r="C24" s="34"/>
      <c r="D24" s="35"/>
      <c r="E24" s="19" t="s">
        <v>15</v>
      </c>
      <c r="F24" s="20" t="n">
        <v>9008000</v>
      </c>
      <c r="G24" s="27" t="n">
        <v>158</v>
      </c>
      <c r="H24" s="27" t="n">
        <v>14816911</v>
      </c>
      <c r="I24" s="26" t="n">
        <v>81</v>
      </c>
      <c r="J24" s="20" t="n">
        <v>7528283</v>
      </c>
      <c r="K24" s="27" t="n">
        <v>15</v>
      </c>
      <c r="L24" s="27" t="n">
        <v>1375044</v>
      </c>
      <c r="M24" s="39" t="n">
        <f aca="false">G24-I24-K24</f>
        <v>62</v>
      </c>
      <c r="N24" s="36" t="n">
        <f aca="false">H24-J24-L24</f>
        <v>5913584</v>
      </c>
      <c r="O24" s="24" t="n">
        <f aca="false">ROUND(J24/F24*100,1)</f>
        <v>83.6</v>
      </c>
      <c r="P24" s="25" t="n">
        <f aca="false">ROUND(J24/H24*100,1)</f>
        <v>50.8</v>
      </c>
    </row>
    <row r="25" customFormat="false" ht="15.95" hidden="false" customHeight="true" outlineLevel="0" collapsed="false">
      <c r="A25" s="33"/>
      <c r="B25" s="35"/>
      <c r="C25" s="35"/>
      <c r="D25" s="35"/>
      <c r="E25" s="19" t="s">
        <v>17</v>
      </c>
      <c r="F25" s="28" t="n">
        <f aca="false">SUM(F23:F24)</f>
        <v>914885000</v>
      </c>
      <c r="G25" s="30" t="n">
        <f aca="false">SUM(G23:G24)</f>
        <v>11329</v>
      </c>
      <c r="H25" s="30" t="n">
        <f aca="false">SUM(H23:H24)</f>
        <v>975290211</v>
      </c>
      <c r="I25" s="29" t="n">
        <f aca="false">SUM(I23:I24)</f>
        <v>11149</v>
      </c>
      <c r="J25" s="28" t="n">
        <f aca="false">SUM(J23:J24)</f>
        <v>961057361</v>
      </c>
      <c r="K25" s="30" t="n">
        <f aca="false">SUM(K23:K24)</f>
        <v>15</v>
      </c>
      <c r="L25" s="30" t="n">
        <f aca="false">SUM(L23:L24)</f>
        <v>1375044</v>
      </c>
      <c r="M25" s="30" t="n">
        <f aca="false">SUM(M23:M24)</f>
        <v>165</v>
      </c>
      <c r="N25" s="30" t="n">
        <f aca="false">SUM(N23:N24)</f>
        <v>12857806</v>
      </c>
      <c r="O25" s="31" t="n">
        <f aca="false">ROUND(J25/F25*100,1)</f>
        <v>105</v>
      </c>
      <c r="P25" s="32" t="n">
        <f aca="false">ROUND(J25/H25*100,1)</f>
        <v>98.5</v>
      </c>
    </row>
    <row r="26" customFormat="false" ht="15.95" hidden="false" customHeight="true" outlineLevel="0" collapsed="false">
      <c r="A26" s="33"/>
      <c r="B26" s="35"/>
      <c r="C26" s="35"/>
      <c r="D26" s="35"/>
      <c r="E26" s="19" t="s">
        <v>14</v>
      </c>
      <c r="F26" s="20" t="n">
        <v>22205322000</v>
      </c>
      <c r="G26" s="27" t="n">
        <v>16751</v>
      </c>
      <c r="H26" s="27" t="n">
        <v>23032532300</v>
      </c>
      <c r="I26" s="26" t="n">
        <v>16643</v>
      </c>
      <c r="J26" s="20" t="n">
        <v>22681743576</v>
      </c>
      <c r="K26" s="27" t="n">
        <v>1</v>
      </c>
      <c r="L26" s="27" t="n">
        <v>7700</v>
      </c>
      <c r="M26" s="36" t="n">
        <f aca="false">G26-I26-K26</f>
        <v>107</v>
      </c>
      <c r="N26" s="36" t="n">
        <f aca="false">H26-J26-L26</f>
        <v>350781024</v>
      </c>
      <c r="O26" s="24" t="n">
        <f aca="false">ROUND(J26/F26*100,1)</f>
        <v>102.1</v>
      </c>
      <c r="P26" s="25" t="n">
        <f aca="false">ROUND(J26/H26*100,1)</f>
        <v>98.5</v>
      </c>
    </row>
    <row r="27" customFormat="false" ht="15.95" hidden="false" customHeight="true" outlineLevel="0" collapsed="false">
      <c r="A27" s="33"/>
      <c r="B27" s="34" t="s">
        <v>23</v>
      </c>
      <c r="C27" s="34"/>
      <c r="D27" s="35"/>
      <c r="E27" s="19" t="s">
        <v>15</v>
      </c>
      <c r="F27" s="20" t="n">
        <v>18459000</v>
      </c>
      <c r="G27" s="27" t="n">
        <v>98</v>
      </c>
      <c r="H27" s="27" t="n">
        <v>23539433</v>
      </c>
      <c r="I27" s="26" t="n">
        <v>56</v>
      </c>
      <c r="J27" s="20" t="n">
        <v>13963593</v>
      </c>
      <c r="K27" s="27" t="n">
        <v>3</v>
      </c>
      <c r="L27" s="27" t="n">
        <v>497520</v>
      </c>
      <c r="M27" s="39" t="n">
        <f aca="false">G27-I27-K27</f>
        <v>39</v>
      </c>
      <c r="N27" s="36" t="n">
        <f aca="false">H27-J27-L27</f>
        <v>9078320</v>
      </c>
      <c r="O27" s="24" t="n">
        <f aca="false">ROUND(J27/F27*100,1)</f>
        <v>75.6</v>
      </c>
      <c r="P27" s="25" t="n">
        <f aca="false">ROUND(J27/H27*100,1)</f>
        <v>59.3</v>
      </c>
    </row>
    <row r="28" customFormat="false" ht="15.95" hidden="false" customHeight="true" outlineLevel="0" collapsed="false">
      <c r="A28" s="33"/>
      <c r="B28" s="35"/>
      <c r="C28" s="35"/>
      <c r="D28" s="35"/>
      <c r="E28" s="19" t="s">
        <v>17</v>
      </c>
      <c r="F28" s="28" t="n">
        <f aca="false">SUM(F26:F27)</f>
        <v>22223781000</v>
      </c>
      <c r="G28" s="30" t="n">
        <f aca="false">SUM(G26:G27)</f>
        <v>16849</v>
      </c>
      <c r="H28" s="30" t="n">
        <f aca="false">SUM(H26:H27)</f>
        <v>23056071733</v>
      </c>
      <c r="I28" s="29" t="n">
        <f aca="false">SUM(I26:I27)</f>
        <v>16699</v>
      </c>
      <c r="J28" s="28" t="n">
        <f aca="false">SUM(J26:J27)</f>
        <v>22695707169</v>
      </c>
      <c r="K28" s="30" t="n">
        <f aca="false">SUM(K26:K27)</f>
        <v>4</v>
      </c>
      <c r="L28" s="30" t="n">
        <f aca="false">SUM(L26:L27)</f>
        <v>505220</v>
      </c>
      <c r="M28" s="30" t="n">
        <f aca="false">SUM(M26:M27)</f>
        <v>146</v>
      </c>
      <c r="N28" s="30" t="n">
        <f aca="false">SUM(N26:N27)</f>
        <v>359859344</v>
      </c>
      <c r="O28" s="31" t="n">
        <f aca="false">ROUND(J28/F28*100,1)</f>
        <v>102.1</v>
      </c>
      <c r="P28" s="32" t="n">
        <f aca="false">ROUND(J28/H28*100,1)</f>
        <v>98.4</v>
      </c>
    </row>
    <row r="29" customFormat="false" ht="15.95" hidden="false" customHeight="true" outlineLevel="0" collapsed="false">
      <c r="A29" s="33"/>
      <c r="B29" s="35"/>
      <c r="C29" s="35"/>
      <c r="D29" s="35"/>
      <c r="E29" s="19" t="s">
        <v>14</v>
      </c>
      <c r="F29" s="20" t="n">
        <f aca="false">F23+F26</f>
        <v>23111199000</v>
      </c>
      <c r="G29" s="20" t="n">
        <f aca="false">G23+G26</f>
        <v>27922</v>
      </c>
      <c r="H29" s="20" t="n">
        <f aca="false">H23+H26</f>
        <v>23993005600</v>
      </c>
      <c r="I29" s="26" t="n">
        <f aca="false">I23+I26</f>
        <v>27711</v>
      </c>
      <c r="J29" s="20" t="n">
        <f aca="false">J23+J26</f>
        <v>23635272654</v>
      </c>
      <c r="K29" s="20" t="n">
        <f aca="false">K23+K26</f>
        <v>1</v>
      </c>
      <c r="L29" s="27" t="n">
        <f aca="false">L23+L26</f>
        <v>7700</v>
      </c>
      <c r="M29" s="20" t="n">
        <f aca="false">M23+M26</f>
        <v>210</v>
      </c>
      <c r="N29" s="20" t="n">
        <f aca="false">N23+N26</f>
        <v>357725246</v>
      </c>
      <c r="O29" s="24" t="n">
        <f aca="false">ROUND(J29/F29*100,1)</f>
        <v>102.3</v>
      </c>
      <c r="P29" s="25" t="n">
        <f aca="false">ROUND(J29/H29*100,1)</f>
        <v>98.5</v>
      </c>
    </row>
    <row r="30" customFormat="false" ht="15.95" hidden="false" customHeight="true" outlineLevel="0" collapsed="false">
      <c r="A30" s="33"/>
      <c r="B30" s="34" t="s">
        <v>17</v>
      </c>
      <c r="C30" s="34"/>
      <c r="D30" s="35"/>
      <c r="E30" s="19" t="s">
        <v>15</v>
      </c>
      <c r="F30" s="20" t="n">
        <f aca="false">F24+F27</f>
        <v>27467000</v>
      </c>
      <c r="G30" s="20" t="n">
        <f aca="false">G24+G27</f>
        <v>256</v>
      </c>
      <c r="H30" s="20" t="n">
        <f aca="false">H24+H27</f>
        <v>38356344</v>
      </c>
      <c r="I30" s="26" t="n">
        <f aca="false">I24+I27</f>
        <v>137</v>
      </c>
      <c r="J30" s="20" t="n">
        <f aca="false">J24+J27</f>
        <v>21491876</v>
      </c>
      <c r="K30" s="20" t="n">
        <f aca="false">K24+K27</f>
        <v>18</v>
      </c>
      <c r="L30" s="27" t="n">
        <f aca="false">L24+L27</f>
        <v>1872564</v>
      </c>
      <c r="M30" s="20" t="n">
        <f aca="false">M24+M27</f>
        <v>101</v>
      </c>
      <c r="N30" s="20" t="n">
        <f aca="false">N24+N27</f>
        <v>14991904</v>
      </c>
      <c r="O30" s="24" t="n">
        <f aca="false">ROUND(J30/F30*100,1)</f>
        <v>78.2</v>
      </c>
      <c r="P30" s="25" t="n">
        <f aca="false">ROUND(J30/H30*100,1)</f>
        <v>56</v>
      </c>
      <c r="Q30" s="40"/>
    </row>
    <row r="31" customFormat="false" ht="15.95" hidden="false" customHeight="true" outlineLevel="0" collapsed="false">
      <c r="A31" s="33"/>
      <c r="B31" s="35"/>
      <c r="C31" s="35"/>
      <c r="D31" s="35"/>
      <c r="E31" s="19" t="s">
        <v>17</v>
      </c>
      <c r="F31" s="28" t="n">
        <f aca="false">SUM(F29:F30)</f>
        <v>23138666000</v>
      </c>
      <c r="G31" s="28" t="n">
        <f aca="false">SUM(G29:G30)</f>
        <v>28178</v>
      </c>
      <c r="H31" s="28" t="n">
        <f aca="false">SUM(H29:H30)</f>
        <v>24031361944</v>
      </c>
      <c r="I31" s="29" t="n">
        <f aca="false">SUM(I29:I30)</f>
        <v>27848</v>
      </c>
      <c r="J31" s="28" t="n">
        <f aca="false">SUM(J29:J30)</f>
        <v>23656764530</v>
      </c>
      <c r="K31" s="28" t="n">
        <f aca="false">SUM(K29:K30)</f>
        <v>19</v>
      </c>
      <c r="L31" s="30" t="n">
        <f aca="false">SUM(L29:L30)</f>
        <v>1880264</v>
      </c>
      <c r="M31" s="28" t="n">
        <f aca="false">SUM(M29:M30)</f>
        <v>311</v>
      </c>
      <c r="N31" s="28" t="n">
        <f aca="false">SUM(N29:N30)</f>
        <v>372717150</v>
      </c>
      <c r="O31" s="31" t="n">
        <f aca="false">ROUND(J31/F31*100,1)</f>
        <v>102.2</v>
      </c>
      <c r="P31" s="32" t="n">
        <f aca="false">ROUND(J31/H31*100,1)</f>
        <v>98.4</v>
      </c>
      <c r="Q31" s="40"/>
    </row>
    <row r="32" customFormat="false" ht="15.95" hidden="false" customHeight="true" outlineLevel="0" collapsed="false">
      <c r="A32" s="41" t="s">
        <v>26</v>
      </c>
      <c r="B32" s="41"/>
      <c r="C32" s="41"/>
      <c r="D32" s="18"/>
      <c r="E32" s="19" t="s">
        <v>27</v>
      </c>
      <c r="F32" s="20" t="n">
        <v>28012410000</v>
      </c>
      <c r="G32" s="27" t="n">
        <v>12</v>
      </c>
      <c r="H32" s="27" t="n">
        <v>28170579298</v>
      </c>
      <c r="I32" s="26" t="n">
        <v>12</v>
      </c>
      <c r="J32" s="20" t="n">
        <v>28170579298</v>
      </c>
      <c r="K32" s="27"/>
      <c r="L32" s="27"/>
      <c r="M32" s="36"/>
      <c r="N32" s="36"/>
      <c r="O32" s="24" t="n">
        <f aca="false">ROUND(J32/F32*100,1)</f>
        <v>100.6</v>
      </c>
      <c r="P32" s="25" t="n">
        <f aca="false">ROUND(J32/H32*100,1)</f>
        <v>100</v>
      </c>
    </row>
    <row r="33" customFormat="false" ht="15.95" hidden="false" customHeight="true" outlineLevel="0" collapsed="false">
      <c r="A33" s="41"/>
      <c r="B33" s="41"/>
      <c r="C33" s="41"/>
      <c r="D33" s="18"/>
      <c r="E33" s="19" t="s">
        <v>28</v>
      </c>
      <c r="F33" s="20" t="n">
        <v>2038409000</v>
      </c>
      <c r="G33" s="27" t="n">
        <v>12</v>
      </c>
      <c r="H33" s="27" t="n">
        <v>2118366515</v>
      </c>
      <c r="I33" s="26" t="n">
        <v>12</v>
      </c>
      <c r="J33" s="20" t="n">
        <v>2118366515</v>
      </c>
      <c r="K33" s="27"/>
      <c r="L33" s="27"/>
      <c r="M33" s="39"/>
      <c r="N33" s="36"/>
      <c r="O33" s="24" t="n">
        <f aca="false">ROUND(J33/F33*100,1)</f>
        <v>103.9</v>
      </c>
      <c r="P33" s="25" t="n">
        <f aca="false">ROUND(J33/H33*100,1)</f>
        <v>100</v>
      </c>
    </row>
    <row r="34" customFormat="false" ht="15.95" hidden="false" customHeight="true" outlineLevel="0" collapsed="false">
      <c r="A34" s="41"/>
      <c r="B34" s="41"/>
      <c r="C34" s="41"/>
      <c r="D34" s="18"/>
      <c r="E34" s="19" t="s">
        <v>17</v>
      </c>
      <c r="F34" s="28" t="n">
        <f aca="false">SUM(F32:F33)</f>
        <v>30050819000</v>
      </c>
      <c r="G34" s="30" t="n">
        <f aca="false">SUM(G32:G33)</f>
        <v>24</v>
      </c>
      <c r="H34" s="30" t="n">
        <f aca="false">SUM(H32:H33)</f>
        <v>30288945813</v>
      </c>
      <c r="I34" s="29" t="n">
        <f aca="false">SUM(I32:I33)</f>
        <v>24</v>
      </c>
      <c r="J34" s="28" t="n">
        <f aca="false">SUM(J32:J33)</f>
        <v>30288945813</v>
      </c>
      <c r="K34" s="30"/>
      <c r="L34" s="30"/>
      <c r="M34" s="30"/>
      <c r="N34" s="30"/>
      <c r="O34" s="31" t="n">
        <f aca="false">ROUND(J34/F34*100,1)</f>
        <v>100.8</v>
      </c>
      <c r="P34" s="32" t="n">
        <f aca="false">ROUND(J34/H34*100,1)</f>
        <v>100</v>
      </c>
    </row>
    <row r="35" customFormat="false" ht="15.95" hidden="false" customHeight="true" outlineLevel="0" collapsed="false">
      <c r="A35" s="41" t="s">
        <v>29</v>
      </c>
      <c r="B35" s="41"/>
      <c r="C35" s="41"/>
      <c r="D35" s="18"/>
      <c r="E35" s="19" t="s">
        <v>14</v>
      </c>
      <c r="F35" s="20" t="n">
        <v>1952063000</v>
      </c>
      <c r="G35" s="27" t="n">
        <v>14919</v>
      </c>
      <c r="H35" s="27" t="n">
        <v>2087400300</v>
      </c>
      <c r="I35" s="26" t="n">
        <v>14790</v>
      </c>
      <c r="J35" s="20" t="n">
        <v>2035050286</v>
      </c>
      <c r="K35" s="27"/>
      <c r="L35" s="27"/>
      <c r="M35" s="36" t="n">
        <f aca="false">G35-I35-K35</f>
        <v>129</v>
      </c>
      <c r="N35" s="36" t="n">
        <f aca="false">H35-J35-L35</f>
        <v>52350014</v>
      </c>
      <c r="O35" s="24" t="n">
        <f aca="false">ROUND(J35/F35*100,1)</f>
        <v>104.3</v>
      </c>
      <c r="P35" s="25" t="n">
        <f aca="false">ROUND(J35/H35*100,1)</f>
        <v>97.5</v>
      </c>
    </row>
    <row r="36" customFormat="false" ht="15.95" hidden="false" customHeight="true" outlineLevel="0" collapsed="false">
      <c r="A36" s="41"/>
      <c r="B36" s="41"/>
      <c r="C36" s="41"/>
      <c r="D36" s="18"/>
      <c r="E36" s="19" t="s">
        <v>15</v>
      </c>
      <c r="F36" s="20" t="n">
        <v>8809000</v>
      </c>
      <c r="G36" s="27" t="n">
        <v>178</v>
      </c>
      <c r="H36" s="27" t="n">
        <v>17982404</v>
      </c>
      <c r="I36" s="26" t="n">
        <v>94</v>
      </c>
      <c r="J36" s="20" t="n">
        <v>9479625</v>
      </c>
      <c r="K36" s="27" t="n">
        <v>15</v>
      </c>
      <c r="L36" s="27" t="n">
        <v>1179566</v>
      </c>
      <c r="M36" s="39" t="n">
        <f aca="false">G36-I36-K36</f>
        <v>69</v>
      </c>
      <c r="N36" s="36" t="n">
        <f aca="false">H36-J36-L36</f>
        <v>7323213</v>
      </c>
      <c r="O36" s="24" t="n">
        <f aca="false">ROUND(J36/F36*100,1)</f>
        <v>107.6</v>
      </c>
      <c r="P36" s="25" t="n">
        <f aca="false">ROUND(J36/H36*100,1)</f>
        <v>52.7</v>
      </c>
    </row>
    <row r="37" customFormat="false" ht="15.95" hidden="false" customHeight="true" outlineLevel="0" collapsed="false">
      <c r="A37" s="41"/>
      <c r="B37" s="41"/>
      <c r="C37" s="41"/>
      <c r="D37" s="18"/>
      <c r="E37" s="19" t="s">
        <v>17</v>
      </c>
      <c r="F37" s="28" t="n">
        <f aca="false">SUM(F35:F36)</f>
        <v>1960872000</v>
      </c>
      <c r="G37" s="30" t="n">
        <f aca="false">SUM(G35:G36)</f>
        <v>15097</v>
      </c>
      <c r="H37" s="30" t="n">
        <f aca="false">SUM(H35:H36)</f>
        <v>2105382704</v>
      </c>
      <c r="I37" s="29" t="n">
        <f aca="false">SUM(I35:I36)</f>
        <v>14884</v>
      </c>
      <c r="J37" s="28" t="n">
        <f aca="false">SUM(J35:J36)</f>
        <v>2044529911</v>
      </c>
      <c r="K37" s="30" t="n">
        <f aca="false">SUM(K35:K36)</f>
        <v>15</v>
      </c>
      <c r="L37" s="30" t="n">
        <f aca="false">SUM(L35:L36)</f>
        <v>1179566</v>
      </c>
      <c r="M37" s="30" t="n">
        <f aca="false">SUM(M35:M36)</f>
        <v>198</v>
      </c>
      <c r="N37" s="30" t="n">
        <f aca="false">SUM(N35:N36)</f>
        <v>59673227</v>
      </c>
      <c r="O37" s="31" t="n">
        <f aca="false">ROUND(J37/F37*100,1)</f>
        <v>104.3</v>
      </c>
      <c r="P37" s="32" t="n">
        <f aca="false">ROUND(J37/H37*100,1)</f>
        <v>97.1</v>
      </c>
    </row>
    <row r="38" customFormat="false" ht="15.95" hidden="false" customHeight="true" outlineLevel="0" collapsed="false">
      <c r="A38" s="41" t="s">
        <v>30</v>
      </c>
      <c r="B38" s="41"/>
      <c r="C38" s="41"/>
      <c r="D38" s="18"/>
      <c r="E38" s="19" t="s">
        <v>14</v>
      </c>
      <c r="F38" s="20" t="n">
        <v>1547071000</v>
      </c>
      <c r="G38" s="27" t="n">
        <v>1000</v>
      </c>
      <c r="H38" s="27" t="n">
        <v>1557439660</v>
      </c>
      <c r="I38" s="26" t="n">
        <v>1000</v>
      </c>
      <c r="J38" s="20" t="n">
        <v>1557439660</v>
      </c>
      <c r="K38" s="27" t="n">
        <v>0</v>
      </c>
      <c r="L38" s="27" t="n">
        <v>0</v>
      </c>
      <c r="M38" s="39" t="n">
        <v>0</v>
      </c>
      <c r="N38" s="36" t="n">
        <v>0</v>
      </c>
      <c r="O38" s="24" t="n">
        <f aca="false">ROUND(J38/F38*100,1)</f>
        <v>100.7</v>
      </c>
      <c r="P38" s="25" t="n">
        <f aca="false">ROUND(J38/H38*100,1)</f>
        <v>100</v>
      </c>
    </row>
    <row r="39" customFormat="false" ht="15.95" hidden="false" customHeight="true" outlineLevel="0" collapsed="false">
      <c r="A39" s="41"/>
      <c r="B39" s="41"/>
      <c r="C39" s="41"/>
      <c r="D39" s="18"/>
      <c r="E39" s="19" t="s">
        <v>15</v>
      </c>
      <c r="F39" s="20"/>
      <c r="G39" s="27"/>
      <c r="H39" s="27"/>
      <c r="I39" s="26"/>
      <c r="J39" s="20"/>
      <c r="K39" s="27"/>
      <c r="L39" s="27"/>
      <c r="M39" s="39" t="n">
        <f aca="false">G39-I39-K39</f>
        <v>0</v>
      </c>
      <c r="N39" s="36" t="n">
        <f aca="false">H39-J39-L39</f>
        <v>0</v>
      </c>
      <c r="O39" s="42"/>
      <c r="P39" s="25"/>
    </row>
    <row r="40" customFormat="false" ht="15.95" hidden="false" customHeight="true" outlineLevel="0" collapsed="false">
      <c r="A40" s="41"/>
      <c r="B40" s="41"/>
      <c r="C40" s="41"/>
      <c r="D40" s="18"/>
      <c r="E40" s="19" t="s">
        <v>17</v>
      </c>
      <c r="F40" s="28" t="n">
        <f aca="false">SUM(F38:F39)</f>
        <v>1547071000</v>
      </c>
      <c r="G40" s="30" t="n">
        <f aca="false">SUM(G38:G39)</f>
        <v>1000</v>
      </c>
      <c r="H40" s="30" t="n">
        <f aca="false">SUM(H38:H39)</f>
        <v>1557439660</v>
      </c>
      <c r="I40" s="29" t="n">
        <f aca="false">SUM(I38:I39)</f>
        <v>1000</v>
      </c>
      <c r="J40" s="28" t="n">
        <f aca="false">SUM(J38:J39)</f>
        <v>1557439660</v>
      </c>
      <c r="K40" s="30" t="n">
        <f aca="false">SUM(K38:K39)</f>
        <v>0</v>
      </c>
      <c r="L40" s="30" t="n">
        <f aca="false">SUM(L38:L39)</f>
        <v>0</v>
      </c>
      <c r="M40" s="30" t="n">
        <f aca="false">SUM(M38:M39)</f>
        <v>0</v>
      </c>
      <c r="N40" s="30" t="n">
        <f aca="false">SUM(N38:N39)</f>
        <v>0</v>
      </c>
      <c r="O40" s="31" t="n">
        <f aca="false">ROUND(J40/F40*100,1)</f>
        <v>100.7</v>
      </c>
      <c r="P40" s="32" t="n">
        <f aca="false">ROUND(J40/H40*100,1)</f>
        <v>100</v>
      </c>
    </row>
    <row r="41" customFormat="false" ht="15.95" hidden="false" customHeight="true" outlineLevel="0" collapsed="false">
      <c r="A41" s="41" t="s">
        <v>31</v>
      </c>
      <c r="B41" s="41"/>
      <c r="C41" s="41"/>
      <c r="D41" s="18"/>
      <c r="E41" s="19" t="s">
        <v>14</v>
      </c>
      <c r="F41" s="20" t="n">
        <v>140823000</v>
      </c>
      <c r="G41" s="27" t="n">
        <v>135</v>
      </c>
      <c r="H41" s="27" t="n">
        <v>136602975</v>
      </c>
      <c r="I41" s="26" t="n">
        <v>131</v>
      </c>
      <c r="J41" s="20" t="n">
        <v>132316325</v>
      </c>
      <c r="K41" s="27" t="n">
        <v>0</v>
      </c>
      <c r="L41" s="27" t="n">
        <v>0</v>
      </c>
      <c r="M41" s="36" t="n">
        <f aca="false">G41-I41-K41</f>
        <v>4</v>
      </c>
      <c r="N41" s="36" t="n">
        <f aca="false">H41-J41-L41</f>
        <v>4286650</v>
      </c>
      <c r="O41" s="24" t="n">
        <f aca="false">ROUND(J41/F41*100,1)</f>
        <v>94</v>
      </c>
      <c r="P41" s="25" t="n">
        <f aca="false">ROUND(J41/H41*100,1)</f>
        <v>96.9</v>
      </c>
    </row>
    <row r="42" customFormat="false" ht="15.95" hidden="false" customHeight="true" outlineLevel="0" collapsed="false">
      <c r="A42" s="41"/>
      <c r="B42" s="41"/>
      <c r="C42" s="41"/>
      <c r="D42" s="18"/>
      <c r="E42" s="19" t="s">
        <v>15</v>
      </c>
      <c r="F42" s="20"/>
      <c r="G42" s="27"/>
      <c r="H42" s="27"/>
      <c r="I42" s="26"/>
      <c r="J42" s="20"/>
      <c r="K42" s="27"/>
      <c r="L42" s="27"/>
      <c r="M42" s="39" t="n">
        <f aca="false">G42-I42-K42</f>
        <v>0</v>
      </c>
      <c r="N42" s="36" t="n">
        <f aca="false">H42-J42-L42</f>
        <v>0</v>
      </c>
      <c r="O42" s="24"/>
      <c r="P42" s="25"/>
    </row>
    <row r="43" customFormat="false" ht="15.95" hidden="false" customHeight="true" outlineLevel="0" collapsed="false">
      <c r="A43" s="41"/>
      <c r="B43" s="41"/>
      <c r="C43" s="41"/>
      <c r="D43" s="18"/>
      <c r="E43" s="19" t="s">
        <v>17</v>
      </c>
      <c r="F43" s="28" t="n">
        <f aca="false">SUM(F41:F42)</f>
        <v>140823000</v>
      </c>
      <c r="G43" s="30" t="n">
        <f aca="false">SUM(G41:G42)</f>
        <v>135</v>
      </c>
      <c r="H43" s="30" t="n">
        <f aca="false">SUM(H41:H42)</f>
        <v>136602975</v>
      </c>
      <c r="I43" s="29" t="n">
        <f aca="false">SUM(I41:I42)</f>
        <v>131</v>
      </c>
      <c r="J43" s="28" t="n">
        <f aca="false">SUM(J41:J42)</f>
        <v>132316325</v>
      </c>
      <c r="K43" s="28" t="n">
        <f aca="false">SUM(K41:K42)</f>
        <v>0</v>
      </c>
      <c r="L43" s="30"/>
      <c r="M43" s="30" t="n">
        <f aca="false">SUM(M41:M42)</f>
        <v>4</v>
      </c>
      <c r="N43" s="30" t="n">
        <f aca="false">SUM(N41:N42)</f>
        <v>4286650</v>
      </c>
      <c r="O43" s="31" t="n">
        <f aca="false">ROUND(J43/F43*100,1)</f>
        <v>94</v>
      </c>
      <c r="P43" s="32" t="n">
        <f aca="false">ROUND(J43/H43*100,1)</f>
        <v>96.9</v>
      </c>
    </row>
    <row r="44" customFormat="false" ht="15.95" hidden="true" customHeight="true" outlineLevel="0" collapsed="false">
      <c r="A44" s="41" t="s">
        <v>32</v>
      </c>
      <c r="B44" s="41"/>
      <c r="C44" s="41"/>
      <c r="D44" s="18"/>
      <c r="E44" s="19" t="s">
        <v>14</v>
      </c>
      <c r="F44" s="20"/>
      <c r="G44" s="27"/>
      <c r="H44" s="27"/>
      <c r="I44" s="26"/>
      <c r="J44" s="20"/>
      <c r="K44" s="27"/>
      <c r="L44" s="27"/>
      <c r="M44" s="36" t="n">
        <f aca="false">G44-I44-K44</f>
        <v>0</v>
      </c>
      <c r="N44" s="36" t="n">
        <f aca="false">H44-J44-L44</f>
        <v>0</v>
      </c>
      <c r="O44" s="24" t="e">
        <f aca="false">ROUND(J44/F44*100,1)</f>
        <v>#DIV/0!</v>
      </c>
      <c r="P44" s="25" t="e">
        <f aca="false">ROUND(J44/H44*100,1)</f>
        <v>#DIV/0!</v>
      </c>
    </row>
    <row r="45" customFormat="false" ht="15.95" hidden="true" customHeight="true" outlineLevel="0" collapsed="false">
      <c r="A45" s="41"/>
      <c r="B45" s="41"/>
      <c r="C45" s="41"/>
      <c r="D45" s="18"/>
      <c r="E45" s="19" t="s">
        <v>15</v>
      </c>
      <c r="F45" s="20"/>
      <c r="G45" s="27"/>
      <c r="H45" s="27"/>
      <c r="I45" s="26"/>
      <c r="J45" s="20"/>
      <c r="K45" s="27"/>
      <c r="L45" s="27"/>
      <c r="M45" s="39" t="n">
        <f aca="false">G45-I45-K45</f>
        <v>0</v>
      </c>
      <c r="N45" s="36" t="n">
        <f aca="false">H45-J45-L45</f>
        <v>0</v>
      </c>
      <c r="O45" s="24"/>
      <c r="P45" s="25"/>
    </row>
    <row r="46" customFormat="false" ht="15.95" hidden="true" customHeight="true" outlineLevel="0" collapsed="false">
      <c r="A46" s="41"/>
      <c r="B46" s="41"/>
      <c r="C46" s="41"/>
      <c r="D46" s="18"/>
      <c r="E46" s="19" t="s">
        <v>17</v>
      </c>
      <c r="F46" s="28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29" t="n">
        <f aca="false">SUM(I44:I45)</f>
        <v>0</v>
      </c>
      <c r="J46" s="28" t="n">
        <f aca="false">SUM(J44:J45)</f>
        <v>0</v>
      </c>
      <c r="K46" s="30" t="n">
        <f aca="false">SUM(K44:K45)</f>
        <v>0</v>
      </c>
      <c r="L46" s="30" t="n">
        <f aca="false">SUM(L44:L45)</f>
        <v>0</v>
      </c>
      <c r="M46" s="30" t="n">
        <f aca="false">SUM(M44:M45)</f>
        <v>0</v>
      </c>
      <c r="N46" s="30" t="n">
        <f aca="false">SUM(N44:N45)</f>
        <v>0</v>
      </c>
      <c r="O46" s="31" t="e">
        <f aca="false">ROUND(J46/F46*100,1)</f>
        <v>#DIV/0!</v>
      </c>
      <c r="P46" s="32" t="e">
        <f aca="false">ROUND(J46/H46*100,1)</f>
        <v>#DIV/0!</v>
      </c>
    </row>
    <row r="47" customFormat="false" ht="15.95" hidden="false" customHeight="true" outlineLevel="0" collapsed="false">
      <c r="A47" s="43" t="s">
        <v>33</v>
      </c>
      <c r="B47" s="43"/>
      <c r="C47" s="43"/>
      <c r="D47" s="18"/>
      <c r="E47" s="19" t="s">
        <v>14</v>
      </c>
      <c r="F47" s="20" t="n">
        <v>12830049000</v>
      </c>
      <c r="G47" s="27" t="n">
        <v>1853</v>
      </c>
      <c r="H47" s="27" t="n">
        <v>13224821728</v>
      </c>
      <c r="I47" s="26" t="n">
        <v>1853</v>
      </c>
      <c r="J47" s="20" t="n">
        <v>13224821728</v>
      </c>
      <c r="K47" s="27" t="n">
        <v>0</v>
      </c>
      <c r="L47" s="27" t="n">
        <v>0</v>
      </c>
      <c r="M47" s="36"/>
      <c r="N47" s="36"/>
      <c r="O47" s="24" t="n">
        <f aca="false">ROUND(J47/F47*100,1)</f>
        <v>103.1</v>
      </c>
      <c r="P47" s="25" t="n">
        <f aca="false">ROUND(J47/H47*100,1)</f>
        <v>100</v>
      </c>
    </row>
    <row r="48" customFormat="false" ht="15.95" hidden="false" customHeight="true" outlineLevel="0" collapsed="false">
      <c r="A48" s="43"/>
      <c r="B48" s="43"/>
      <c r="C48" s="43"/>
      <c r="D48" s="18"/>
      <c r="E48" s="19" t="s">
        <v>15</v>
      </c>
      <c r="F48" s="20" t="n">
        <v>39619000</v>
      </c>
      <c r="G48" s="27" t="n">
        <v>1</v>
      </c>
      <c r="H48" s="27" t="n">
        <v>36736524</v>
      </c>
      <c r="I48" s="26" t="n">
        <v>1</v>
      </c>
      <c r="J48" s="20" t="n">
        <v>36736524</v>
      </c>
      <c r="K48" s="27" t="n">
        <v>0</v>
      </c>
      <c r="L48" s="27" t="n">
        <v>0</v>
      </c>
      <c r="M48" s="39" t="n">
        <v>0</v>
      </c>
      <c r="N48" s="36" t="n">
        <v>0</v>
      </c>
      <c r="O48" s="24" t="n">
        <f aca="false">ROUND(J48/F48*100,1)</f>
        <v>92.7</v>
      </c>
      <c r="P48" s="25" t="n">
        <f aca="false">ROUND(J48/H48*100,1)</f>
        <v>100</v>
      </c>
    </row>
    <row r="49" customFormat="false" ht="15.95" hidden="false" customHeight="true" outlineLevel="0" collapsed="false">
      <c r="A49" s="43"/>
      <c r="B49" s="43"/>
      <c r="C49" s="43"/>
      <c r="D49" s="44"/>
      <c r="E49" s="45" t="s">
        <v>17</v>
      </c>
      <c r="F49" s="46" t="n">
        <f aca="false">SUM(F47:F48)</f>
        <v>12869668000</v>
      </c>
      <c r="G49" s="47" t="n">
        <f aca="false">SUM(G47:G48)</f>
        <v>1854</v>
      </c>
      <c r="H49" s="47" t="n">
        <f aca="false">SUM(H47:H48)</f>
        <v>13261558252</v>
      </c>
      <c r="I49" s="48" t="n">
        <f aca="false">SUM(I47:I48)</f>
        <v>1854</v>
      </c>
      <c r="J49" s="46" t="n">
        <f aca="false">SUM(J47:J48)</f>
        <v>13261558252</v>
      </c>
      <c r="K49" s="47" t="n">
        <f aca="false">SUM(K47:K48)</f>
        <v>0</v>
      </c>
      <c r="L49" s="47" t="n">
        <f aca="false">SUM(L47:L48)</f>
        <v>0</v>
      </c>
      <c r="M49" s="47" t="n">
        <f aca="false">SUM(M47:M48)</f>
        <v>0</v>
      </c>
      <c r="N49" s="47" t="n">
        <f aca="false">SUM(N47:N48)</f>
        <v>0</v>
      </c>
      <c r="O49" s="49" t="n">
        <f aca="false">ROUND(J49/F49*100,1)</f>
        <v>103</v>
      </c>
      <c r="P49" s="50" t="n">
        <f aca="false">ROUND(J49/H49*100,1)</f>
        <v>100</v>
      </c>
    </row>
    <row r="50" customFormat="false" ht="17.25" hidden="false" customHeight="true" outlineLevel="0" collapsed="false">
      <c r="A50" s="51" t="s">
        <v>34</v>
      </c>
      <c r="B50" s="18"/>
      <c r="C50" s="51" t="s">
        <v>35</v>
      </c>
      <c r="D50" s="18"/>
      <c r="E50" s="2"/>
      <c r="G50" s="3"/>
      <c r="H50" s="3"/>
      <c r="I50" s="3"/>
      <c r="J50" s="52" t="s">
        <v>36</v>
      </c>
      <c r="K50" s="3"/>
      <c r="L50" s="3"/>
      <c r="M50" s="3"/>
      <c r="N50" s="3"/>
      <c r="O50" s="53"/>
      <c r="P50" s="53"/>
    </row>
    <row r="51" customFormat="false" ht="17.45" hidden="false" customHeight="true" outlineLevel="0" collapsed="false">
      <c r="A51" s="18"/>
      <c r="B51" s="18"/>
      <c r="C51" s="18"/>
      <c r="D51" s="18"/>
      <c r="E51" s="2"/>
      <c r="G51" s="3"/>
      <c r="H51" s="3"/>
      <c r="I51" s="3"/>
      <c r="J51" s="3"/>
      <c r="K51" s="3"/>
      <c r="L51" s="3"/>
      <c r="M51" s="3"/>
      <c r="N51" s="3"/>
      <c r="O51" s="53"/>
      <c r="P51" s="53"/>
    </row>
    <row r="52" customFormat="false" ht="17.45" hidden="false" customHeight="true" outlineLevel="0" collapsed="false">
      <c r="A52" s="18"/>
      <c r="B52" s="18"/>
      <c r="C52" s="18"/>
      <c r="D52" s="18"/>
      <c r="E52" s="2"/>
      <c r="G52" s="3"/>
      <c r="H52" s="3"/>
      <c r="I52" s="3"/>
      <c r="J52" s="3"/>
      <c r="K52" s="3"/>
      <c r="L52" s="3"/>
      <c r="M52" s="3"/>
      <c r="N52" s="3"/>
      <c r="O52" s="6" t="s">
        <v>1</v>
      </c>
      <c r="P52" s="6"/>
    </row>
    <row r="53" customFormat="false" ht="17.45" hidden="false" customHeight="true" outlineLevel="0" collapsed="false">
      <c r="A53" s="7" t="s">
        <v>2</v>
      </c>
      <c r="B53" s="7"/>
      <c r="C53" s="7"/>
      <c r="D53" s="7"/>
      <c r="E53" s="7"/>
      <c r="F53" s="8" t="s">
        <v>3</v>
      </c>
      <c r="G53" s="54" t="s">
        <v>4</v>
      </c>
      <c r="H53" s="54"/>
      <c r="I53" s="10" t="s">
        <v>5</v>
      </c>
      <c r="J53" s="10"/>
      <c r="K53" s="54" t="s">
        <v>6</v>
      </c>
      <c r="L53" s="54"/>
      <c r="M53" s="54" t="s">
        <v>7</v>
      </c>
      <c r="N53" s="54"/>
      <c r="O53" s="11" t="s">
        <v>8</v>
      </c>
      <c r="P53" s="11"/>
    </row>
    <row r="54" customFormat="false" ht="17.45" hidden="false" customHeight="true" outlineLevel="0" collapsed="false">
      <c r="A54" s="7"/>
      <c r="B54" s="7"/>
      <c r="C54" s="7"/>
      <c r="D54" s="7"/>
      <c r="E54" s="7"/>
      <c r="F54" s="8"/>
      <c r="G54" s="12" t="s">
        <v>9</v>
      </c>
      <c r="H54" s="13" t="s">
        <v>10</v>
      </c>
      <c r="I54" s="14" t="s">
        <v>9</v>
      </c>
      <c r="J54" s="12" t="s">
        <v>10</v>
      </c>
      <c r="K54" s="12" t="s">
        <v>9</v>
      </c>
      <c r="L54" s="13" t="s">
        <v>10</v>
      </c>
      <c r="M54" s="12" t="s">
        <v>9</v>
      </c>
      <c r="N54" s="13" t="s">
        <v>10</v>
      </c>
      <c r="O54" s="15" t="s">
        <v>11</v>
      </c>
      <c r="P54" s="16" t="s">
        <v>12</v>
      </c>
    </row>
    <row r="55" customFormat="false" ht="17.25" hidden="true" customHeight="true" outlineLevel="0" collapsed="false">
      <c r="A55" s="55" t="s">
        <v>37</v>
      </c>
      <c r="B55" s="56"/>
      <c r="C55" s="56"/>
      <c r="D55" s="57"/>
      <c r="E55" s="58" t="s">
        <v>14</v>
      </c>
      <c r="F55" s="23"/>
      <c r="G55" s="22"/>
      <c r="H55" s="22"/>
      <c r="I55" s="21"/>
      <c r="J55" s="23"/>
      <c r="K55" s="22"/>
      <c r="L55" s="22"/>
      <c r="M55" s="36" t="n">
        <f aca="false">G55-I55-K55</f>
        <v>0</v>
      </c>
      <c r="N55" s="36" t="n">
        <f aca="false">H55-J55-L55</f>
        <v>0</v>
      </c>
      <c r="O55" s="59" t="s">
        <v>38</v>
      </c>
      <c r="P55" s="60" t="e">
        <f aca="false">ROUND(J55/H55*100,1)</f>
        <v>#DIV/0!</v>
      </c>
    </row>
    <row r="56" customFormat="false" ht="17.25" hidden="true" customHeight="true" outlineLevel="0" collapsed="false">
      <c r="A56" s="55"/>
      <c r="B56" s="34" t="s">
        <v>37</v>
      </c>
      <c r="C56" s="34"/>
      <c r="D56" s="18"/>
      <c r="E56" s="19" t="s">
        <v>15</v>
      </c>
      <c r="F56" s="20"/>
      <c r="G56" s="27"/>
      <c r="H56" s="27"/>
      <c r="I56" s="26"/>
      <c r="J56" s="20"/>
      <c r="K56" s="27"/>
      <c r="L56" s="27"/>
      <c r="M56" s="39" t="n">
        <f aca="false">G56-I56-K56</f>
        <v>0</v>
      </c>
      <c r="N56" s="36" t="n">
        <f aca="false">H56-J56-L56</f>
        <v>0</v>
      </c>
      <c r="O56" s="24" t="e">
        <f aca="false">ROUND(J56/F56*100,1)</f>
        <v>#DIV/0!</v>
      </c>
      <c r="P56" s="25" t="e">
        <f aca="false">ROUND(J56/H56*100,1)</f>
        <v>#DIV/0!</v>
      </c>
    </row>
    <row r="57" customFormat="false" ht="17.25" hidden="true" customHeight="true" outlineLevel="0" collapsed="false">
      <c r="A57" s="55"/>
      <c r="B57" s="2"/>
      <c r="C57" s="18"/>
      <c r="D57" s="18"/>
      <c r="E57" s="19" t="s">
        <v>17</v>
      </c>
      <c r="F57" s="28" t="n">
        <f aca="false">SUM(F55:F56)</f>
        <v>0</v>
      </c>
      <c r="G57" s="30" t="n">
        <f aca="false">SUM(G55:G56)</f>
        <v>0</v>
      </c>
      <c r="H57" s="30" t="n">
        <f aca="false">SUM(H55:H56)</f>
        <v>0</v>
      </c>
      <c r="I57" s="29" t="n">
        <f aca="false">SUM(I55:I56)</f>
        <v>0</v>
      </c>
      <c r="J57" s="28" t="n">
        <f aca="false">SUM(J55:J56)</f>
        <v>0</v>
      </c>
      <c r="K57" s="30" t="n">
        <f aca="false">SUM(K55:K56)</f>
        <v>0</v>
      </c>
      <c r="L57" s="30" t="n">
        <f aca="false">SUM(L55:L56)</f>
        <v>0</v>
      </c>
      <c r="M57" s="30" t="n">
        <f aca="false">SUM(M55:M56)</f>
        <v>0</v>
      </c>
      <c r="N57" s="30" t="n">
        <f aca="false">SUM(N55:N56)</f>
        <v>0</v>
      </c>
      <c r="O57" s="31" t="e">
        <f aca="false">ROUND(J57/F57*100,1)</f>
        <v>#DIV/0!</v>
      </c>
      <c r="P57" s="25" t="e">
        <f aca="false">ROUND(J57/H57*100,1)</f>
        <v>#DIV/0!</v>
      </c>
    </row>
    <row r="58" customFormat="false" ht="17.25" hidden="false" customHeight="true" outlineLevel="0" collapsed="false">
      <c r="A58" s="55"/>
      <c r="B58" s="34"/>
      <c r="C58" s="34"/>
      <c r="D58" s="18"/>
      <c r="E58" s="19" t="s">
        <v>14</v>
      </c>
      <c r="F58" s="20" t="n">
        <v>874373000</v>
      </c>
      <c r="G58" s="27" t="n">
        <v>21501</v>
      </c>
      <c r="H58" s="27" t="n">
        <v>875146200</v>
      </c>
      <c r="I58" s="26" t="n">
        <v>21501</v>
      </c>
      <c r="J58" s="20" t="n">
        <v>875146200</v>
      </c>
      <c r="K58" s="27" t="n">
        <v>0</v>
      </c>
      <c r="L58" s="27" t="n">
        <v>0</v>
      </c>
      <c r="M58" s="20" t="n">
        <v>0</v>
      </c>
      <c r="N58" s="20" t="n">
        <v>0</v>
      </c>
      <c r="O58" s="24" t="n">
        <f aca="false">ROUND(J58/F58*100,1)</f>
        <v>100.1</v>
      </c>
      <c r="P58" s="25" t="n">
        <f aca="false">ROUND(J58/H58*100,1)</f>
        <v>100</v>
      </c>
    </row>
    <row r="59" customFormat="false" ht="17.25" hidden="false" customHeight="true" outlineLevel="0" collapsed="false">
      <c r="A59" s="55"/>
      <c r="B59" s="34" t="s">
        <v>39</v>
      </c>
      <c r="C59" s="34"/>
      <c r="D59" s="18"/>
      <c r="E59" s="19" t="s">
        <v>15</v>
      </c>
      <c r="F59" s="28"/>
      <c r="G59" s="30"/>
      <c r="H59" s="30"/>
      <c r="I59" s="29"/>
      <c r="J59" s="28"/>
      <c r="K59" s="30"/>
      <c r="L59" s="30"/>
      <c r="M59" s="28"/>
      <c r="N59" s="28"/>
      <c r="O59" s="31"/>
      <c r="P59" s="25"/>
    </row>
    <row r="60" customFormat="false" ht="17.25" hidden="false" customHeight="true" outlineLevel="0" collapsed="false">
      <c r="A60" s="55"/>
      <c r="B60" s="18"/>
      <c r="C60" s="18"/>
      <c r="D60" s="18"/>
      <c r="E60" s="19" t="s">
        <v>17</v>
      </c>
      <c r="F60" s="28" t="n">
        <f aca="false">F58+F59</f>
        <v>874373000</v>
      </c>
      <c r="G60" s="30" t="n">
        <f aca="false">G58+G59</f>
        <v>21501</v>
      </c>
      <c r="H60" s="30" t="n">
        <f aca="false">H58+H59</f>
        <v>875146200</v>
      </c>
      <c r="I60" s="29" t="n">
        <f aca="false">I58+I59</f>
        <v>21501</v>
      </c>
      <c r="J60" s="28" t="n">
        <f aca="false">J58+J59</f>
        <v>875146200</v>
      </c>
      <c r="K60" s="30" t="n">
        <f aca="false">K58+K59</f>
        <v>0</v>
      </c>
      <c r="L60" s="30" t="n">
        <f aca="false">L58+L59</f>
        <v>0</v>
      </c>
      <c r="M60" s="28" t="n">
        <f aca="false">M58+M59</f>
        <v>0</v>
      </c>
      <c r="N60" s="28" t="n">
        <f aca="false">N58+N59</f>
        <v>0</v>
      </c>
      <c r="O60" s="31" t="n">
        <f aca="false">ROUND(J60/F60*100,1)</f>
        <v>100.1</v>
      </c>
      <c r="P60" s="25" t="n">
        <f aca="false">ROUND(J60/H60*100,1)</f>
        <v>100</v>
      </c>
    </row>
    <row r="61" customFormat="false" ht="17.25" hidden="false" customHeight="true" outlineLevel="0" collapsed="false">
      <c r="A61" s="55"/>
      <c r="B61" s="34"/>
      <c r="C61" s="34"/>
      <c r="D61" s="18"/>
      <c r="E61" s="19" t="s">
        <v>14</v>
      </c>
      <c r="F61" s="20" t="n">
        <v>16266705000</v>
      </c>
      <c r="G61" s="27" t="n">
        <v>508686</v>
      </c>
      <c r="H61" s="27" t="n">
        <v>16389294300</v>
      </c>
      <c r="I61" s="26" t="n">
        <v>507328</v>
      </c>
      <c r="J61" s="20" t="n">
        <v>16341737672</v>
      </c>
      <c r="K61" s="27" t="n">
        <v>8</v>
      </c>
      <c r="L61" s="27" t="n">
        <v>183700</v>
      </c>
      <c r="M61" s="39" t="n">
        <f aca="false">G61-I61-K61</f>
        <v>1350</v>
      </c>
      <c r="N61" s="36" t="n">
        <f aca="false">H61-J61-L61</f>
        <v>47372928</v>
      </c>
      <c r="O61" s="24" t="n">
        <f aca="false">ROUND(J61/F61*100,1)</f>
        <v>100.5</v>
      </c>
      <c r="P61" s="25" t="n">
        <f aca="false">ROUND(J61/H61*100,1)</f>
        <v>99.7</v>
      </c>
    </row>
    <row r="62" customFormat="false" ht="17.25" hidden="false" customHeight="true" outlineLevel="0" collapsed="false">
      <c r="A62" s="55"/>
      <c r="B62" s="34" t="s">
        <v>40</v>
      </c>
      <c r="C62" s="34"/>
      <c r="D62" s="18"/>
      <c r="E62" s="19" t="s">
        <v>15</v>
      </c>
      <c r="F62" s="28"/>
      <c r="G62" s="30"/>
      <c r="H62" s="30"/>
      <c r="I62" s="29"/>
      <c r="J62" s="28"/>
      <c r="K62" s="30"/>
      <c r="L62" s="30"/>
      <c r="M62" s="36"/>
      <c r="N62" s="36"/>
      <c r="O62" s="31"/>
      <c r="P62" s="25"/>
    </row>
    <row r="63" customFormat="false" ht="17.25" hidden="false" customHeight="true" outlineLevel="0" collapsed="false">
      <c r="A63" s="55"/>
      <c r="B63" s="18"/>
      <c r="C63" s="18"/>
      <c r="D63" s="18"/>
      <c r="E63" s="19" t="s">
        <v>17</v>
      </c>
      <c r="F63" s="28" t="n">
        <f aca="false">F61+F62</f>
        <v>16266705000</v>
      </c>
      <c r="G63" s="30" t="n">
        <f aca="false">G61+G62</f>
        <v>508686</v>
      </c>
      <c r="H63" s="30" t="n">
        <f aca="false">H61+H62</f>
        <v>16389294300</v>
      </c>
      <c r="I63" s="29" t="n">
        <f aca="false">I61+I62</f>
        <v>507328</v>
      </c>
      <c r="J63" s="28" t="n">
        <f aca="false">J61+J62</f>
        <v>16341737672</v>
      </c>
      <c r="K63" s="30" t="n">
        <f aca="false">K61+K62</f>
        <v>8</v>
      </c>
      <c r="L63" s="30" t="n">
        <f aca="false">L61+L62</f>
        <v>183700</v>
      </c>
      <c r="M63" s="28" t="n">
        <f aca="false">M61+M62</f>
        <v>1350</v>
      </c>
      <c r="N63" s="28" t="n">
        <f aca="false">N61+N62</f>
        <v>47372928</v>
      </c>
      <c r="O63" s="31" t="n">
        <f aca="false">ROUND(J63/F63*100,1)</f>
        <v>100.5</v>
      </c>
      <c r="P63" s="25" t="n">
        <f aca="false">ROUND(J63/H63*100,1)</f>
        <v>99.7</v>
      </c>
    </row>
    <row r="64" customFormat="false" ht="17.25" hidden="false" customHeight="true" outlineLevel="0" collapsed="false">
      <c r="A64" s="55"/>
      <c r="B64" s="35"/>
      <c r="C64" s="35"/>
      <c r="D64" s="35"/>
      <c r="E64" s="19" t="s">
        <v>14</v>
      </c>
      <c r="F64" s="20" t="n">
        <f aca="false">F55+F58+F61</f>
        <v>17141078000</v>
      </c>
      <c r="G64" s="27" t="n">
        <f aca="false">G55+G58+G61</f>
        <v>530187</v>
      </c>
      <c r="H64" s="27" t="n">
        <f aca="false">H55+H58+H61</f>
        <v>17264440500</v>
      </c>
      <c r="I64" s="26" t="n">
        <f aca="false">I55+I58+I61</f>
        <v>528829</v>
      </c>
      <c r="J64" s="20" t="n">
        <f aca="false">J55+J58+J61</f>
        <v>17216883872</v>
      </c>
      <c r="K64" s="27" t="n">
        <f aca="false">K55+K58+K61</f>
        <v>8</v>
      </c>
      <c r="L64" s="27" t="n">
        <f aca="false">L55+L58+L61</f>
        <v>183700</v>
      </c>
      <c r="M64" s="20" t="n">
        <f aca="false">M55+M58+M61</f>
        <v>1350</v>
      </c>
      <c r="N64" s="20" t="n">
        <f aca="false">N55+N58+N61</f>
        <v>47372928</v>
      </c>
      <c r="O64" s="24" t="n">
        <f aca="false">ROUND(J64/F64*100,1)</f>
        <v>100.4</v>
      </c>
      <c r="P64" s="25" t="n">
        <f aca="false">ROUND(J64/H64*100,1)</f>
        <v>99.7</v>
      </c>
    </row>
    <row r="65" customFormat="false" ht="17.25" hidden="false" customHeight="true" outlineLevel="0" collapsed="false">
      <c r="A65" s="55"/>
      <c r="B65" s="34" t="s">
        <v>17</v>
      </c>
      <c r="C65" s="34"/>
      <c r="D65" s="35"/>
      <c r="E65" s="19" t="s">
        <v>15</v>
      </c>
      <c r="F65" s="20" t="n">
        <f aca="false">F56+F59+F62</f>
        <v>0</v>
      </c>
      <c r="G65" s="27" t="n">
        <f aca="false">G56+G59+G62</f>
        <v>0</v>
      </c>
      <c r="H65" s="27" t="n">
        <f aca="false">H56+H59+H62</f>
        <v>0</v>
      </c>
      <c r="I65" s="26" t="n">
        <f aca="false">I56+I59+I62</f>
        <v>0</v>
      </c>
      <c r="J65" s="20" t="n">
        <f aca="false">J56+J59+J62</f>
        <v>0</v>
      </c>
      <c r="K65" s="27" t="n">
        <f aca="false">K56+K59+K62</f>
        <v>0</v>
      </c>
      <c r="L65" s="27" t="n">
        <f aca="false">L56+L59+L62</f>
        <v>0</v>
      </c>
      <c r="M65" s="20" t="n">
        <f aca="false">M56+M59+M62</f>
        <v>0</v>
      </c>
      <c r="N65" s="20" t="n">
        <f aca="false">N56+N59+N62</f>
        <v>0</v>
      </c>
      <c r="O65" s="24"/>
      <c r="P65" s="25"/>
    </row>
    <row r="66" customFormat="false" ht="17.25" hidden="false" customHeight="true" outlineLevel="0" collapsed="false">
      <c r="A66" s="55"/>
      <c r="B66" s="35"/>
      <c r="C66" s="35"/>
      <c r="D66" s="35"/>
      <c r="E66" s="19" t="s">
        <v>17</v>
      </c>
      <c r="F66" s="28" t="n">
        <f aca="false">F64+F65</f>
        <v>17141078000</v>
      </c>
      <c r="G66" s="30" t="n">
        <f aca="false">G64+G65</f>
        <v>530187</v>
      </c>
      <c r="H66" s="30" t="n">
        <f aca="false">H64+H65</f>
        <v>17264440500</v>
      </c>
      <c r="I66" s="29" t="n">
        <f aca="false">I64+I65</f>
        <v>528829</v>
      </c>
      <c r="J66" s="28" t="n">
        <f aca="false">J64+J65</f>
        <v>17216883872</v>
      </c>
      <c r="K66" s="30" t="n">
        <f aca="false">K64+K65</f>
        <v>8</v>
      </c>
      <c r="L66" s="30" t="n">
        <f aca="false">L64+L65</f>
        <v>183700</v>
      </c>
      <c r="M66" s="28" t="n">
        <f aca="false">M64+M65</f>
        <v>1350</v>
      </c>
      <c r="N66" s="28" t="n">
        <f aca="false">N64+N65</f>
        <v>47372928</v>
      </c>
      <c r="O66" s="31" t="n">
        <f aca="false">ROUND(J66/F66*100,1)</f>
        <v>100.4</v>
      </c>
      <c r="P66" s="25" t="n">
        <f aca="false">ROUND(J66/H66*100,1)</f>
        <v>99.7</v>
      </c>
    </row>
    <row r="67" customFormat="false" ht="17.45" hidden="false" customHeight="true" outlineLevel="0" collapsed="false">
      <c r="A67" s="41" t="s">
        <v>41</v>
      </c>
      <c r="B67" s="41"/>
      <c r="C67" s="41"/>
      <c r="D67" s="18"/>
      <c r="E67" s="19" t="s">
        <v>14</v>
      </c>
      <c r="F67" s="20" t="n">
        <v>2339000</v>
      </c>
      <c r="G67" s="27" t="n">
        <v>47</v>
      </c>
      <c r="H67" s="27" t="n">
        <v>2338800</v>
      </c>
      <c r="I67" s="26" t="n">
        <v>47</v>
      </c>
      <c r="J67" s="20" t="n">
        <v>2338800</v>
      </c>
      <c r="K67" s="27"/>
      <c r="L67" s="27"/>
      <c r="M67" s="36" t="n">
        <f aca="false">G67-I67-K67</f>
        <v>0</v>
      </c>
      <c r="N67" s="36" t="n">
        <f aca="false">H67-J67-L67</f>
        <v>0</v>
      </c>
      <c r="O67" s="24" t="n">
        <f aca="false">ROUND(J67/F67*100,1)</f>
        <v>100</v>
      </c>
      <c r="P67" s="25" t="n">
        <f aca="false">ROUND(J67/H67*100,1)</f>
        <v>100</v>
      </c>
    </row>
    <row r="68" customFormat="false" ht="17.45" hidden="false" customHeight="true" outlineLevel="0" collapsed="false">
      <c r="A68" s="41"/>
      <c r="B68" s="41"/>
      <c r="C68" s="41"/>
      <c r="D68" s="18"/>
      <c r="E68" s="19" t="s">
        <v>15</v>
      </c>
      <c r="F68" s="20"/>
      <c r="G68" s="27"/>
      <c r="H68" s="27"/>
      <c r="I68" s="26"/>
      <c r="J68" s="20"/>
      <c r="K68" s="27"/>
      <c r="L68" s="27"/>
      <c r="M68" s="39" t="n">
        <f aca="false">G68-I68-K68</f>
        <v>0</v>
      </c>
      <c r="N68" s="36" t="n">
        <f aca="false">H68-J68-L68</f>
        <v>0</v>
      </c>
      <c r="O68" s="42"/>
      <c r="P68" s="61" t="e">
        <f aca="false">ROUND(J68/H68*100,1)</f>
        <v>#DIV/0!</v>
      </c>
    </row>
    <row r="69" customFormat="false" ht="17.45" hidden="false" customHeight="true" outlineLevel="0" collapsed="false">
      <c r="A69" s="41"/>
      <c r="B69" s="41"/>
      <c r="C69" s="41"/>
      <c r="D69" s="18"/>
      <c r="E69" s="19" t="s">
        <v>17</v>
      </c>
      <c r="F69" s="28" t="n">
        <f aca="false">SUM(F67:F68)</f>
        <v>2339000</v>
      </c>
      <c r="G69" s="30" t="n">
        <f aca="false">SUM(G67:G68)</f>
        <v>47</v>
      </c>
      <c r="H69" s="30" t="n">
        <f aca="false">SUM(H67:H68)</f>
        <v>2338800</v>
      </c>
      <c r="I69" s="29" t="n">
        <f aca="false">SUM(I67:I68)</f>
        <v>47</v>
      </c>
      <c r="J69" s="28" t="n">
        <f aca="false">SUM(J67:J68)</f>
        <v>2338800</v>
      </c>
      <c r="K69" s="30" t="n">
        <f aca="false">SUM(K67:K68)</f>
        <v>0</v>
      </c>
      <c r="L69" s="30" t="n">
        <f aca="false">SUM(L67:L68)</f>
        <v>0</v>
      </c>
      <c r="M69" s="30" t="n">
        <f aca="false">SUM(M67:M68)</f>
        <v>0</v>
      </c>
      <c r="N69" s="30" t="n">
        <f aca="false">SUM(N67:N68)</f>
        <v>0</v>
      </c>
      <c r="O69" s="31" t="n">
        <f aca="false">ROUND(J69/F69*100,1)</f>
        <v>100</v>
      </c>
      <c r="P69" s="32" t="n">
        <f aca="false">ROUND(J69/H69*100,1)</f>
        <v>100</v>
      </c>
    </row>
    <row r="70" customFormat="false" ht="17.45" hidden="false" customHeight="true" outlineLevel="0" collapsed="false">
      <c r="A70" s="41" t="s">
        <v>42</v>
      </c>
      <c r="B70" s="41"/>
      <c r="C70" s="41"/>
      <c r="D70" s="18"/>
      <c r="E70" s="19" t="s">
        <v>43</v>
      </c>
      <c r="F70" s="20" t="n">
        <v>803275000</v>
      </c>
      <c r="G70" s="27" t="n">
        <v>7</v>
      </c>
      <c r="H70" s="27" t="n">
        <v>844163600</v>
      </c>
      <c r="I70" s="26" t="n">
        <v>7</v>
      </c>
      <c r="J70" s="20" t="n">
        <v>844163600</v>
      </c>
      <c r="K70" s="27" t="n">
        <v>0</v>
      </c>
      <c r="L70" s="27" t="n">
        <v>0</v>
      </c>
      <c r="M70" s="36" t="n">
        <v>0</v>
      </c>
      <c r="N70" s="36" t="n">
        <v>0</v>
      </c>
      <c r="O70" s="31" t="n">
        <f aca="false">ROUND(J70/F70*100,1)</f>
        <v>105.1</v>
      </c>
      <c r="P70" s="25" t="n">
        <f aca="false">ROUND(J70/H70*100,1)</f>
        <v>100</v>
      </c>
    </row>
    <row r="71" customFormat="false" ht="17.45" hidden="false" customHeight="true" outlineLevel="0" collapsed="false">
      <c r="A71" s="41"/>
      <c r="B71" s="41"/>
      <c r="C71" s="41"/>
      <c r="D71" s="18"/>
      <c r="E71" s="19" t="s">
        <v>44</v>
      </c>
      <c r="F71" s="20" t="n">
        <v>81001000</v>
      </c>
      <c r="G71" s="27" t="n">
        <v>1</v>
      </c>
      <c r="H71" s="27" t="n">
        <v>81001200</v>
      </c>
      <c r="I71" s="26" t="n">
        <v>1</v>
      </c>
      <c r="J71" s="20" t="n">
        <v>81001200</v>
      </c>
      <c r="K71" s="27"/>
      <c r="L71" s="27"/>
      <c r="M71" s="39" t="n">
        <v>0</v>
      </c>
      <c r="N71" s="36" t="n">
        <v>0</v>
      </c>
      <c r="O71" s="24" t="n">
        <f aca="false">ROUND(J71/F71*100,1)</f>
        <v>100</v>
      </c>
      <c r="P71" s="25" t="n">
        <f aca="false">ROUND(J71/H71*100,1)</f>
        <v>100</v>
      </c>
    </row>
    <row r="72" customFormat="false" ht="17.45" hidden="false" customHeight="true" outlineLevel="0" collapsed="false">
      <c r="A72" s="41"/>
      <c r="B72" s="41"/>
      <c r="C72" s="41"/>
      <c r="D72" s="18"/>
      <c r="E72" s="19" t="s">
        <v>17</v>
      </c>
      <c r="F72" s="28" t="n">
        <f aca="false">SUM(F70:F71)</f>
        <v>884276000</v>
      </c>
      <c r="G72" s="30" t="n">
        <f aca="false">SUM(G70:G71)</f>
        <v>8</v>
      </c>
      <c r="H72" s="30" t="n">
        <f aca="false">SUM(H70:H71)</f>
        <v>925164800</v>
      </c>
      <c r="I72" s="29" t="n">
        <f aca="false">SUM(I70:I71)</f>
        <v>8</v>
      </c>
      <c r="J72" s="28" t="n">
        <f aca="false">SUM(J70:J71)</f>
        <v>925164800</v>
      </c>
      <c r="K72" s="30"/>
      <c r="L72" s="30"/>
      <c r="M72" s="30"/>
      <c r="N72" s="30"/>
      <c r="O72" s="62" t="n">
        <f aca="false">ROUND(J72/F72*100,1)</f>
        <v>104.6</v>
      </c>
      <c r="P72" s="32" t="n">
        <f aca="false">ROUND(J72/H72*100,1)</f>
        <v>100</v>
      </c>
    </row>
    <row r="73" customFormat="false" ht="17.45" hidden="false" customHeight="true" outlineLevel="0" collapsed="false">
      <c r="A73" s="41" t="s">
        <v>45</v>
      </c>
      <c r="B73" s="41"/>
      <c r="C73" s="41"/>
      <c r="D73" s="18"/>
      <c r="E73" s="19" t="s">
        <v>14</v>
      </c>
      <c r="F73" s="20" t="n">
        <v>19242479000</v>
      </c>
      <c r="G73" s="27" t="n">
        <v>16</v>
      </c>
      <c r="H73" s="27" t="n">
        <v>19268040000</v>
      </c>
      <c r="I73" s="26" t="n">
        <v>16</v>
      </c>
      <c r="J73" s="20" t="n">
        <v>19268040000</v>
      </c>
      <c r="K73" s="27"/>
      <c r="L73" s="27"/>
      <c r="M73" s="36"/>
      <c r="N73" s="36"/>
      <c r="O73" s="24" t="n">
        <f aca="false">ROUND(J73/F73*100,1)</f>
        <v>100.1</v>
      </c>
      <c r="P73" s="25" t="n">
        <f aca="false">ROUND(J73/H73*100,1)</f>
        <v>100</v>
      </c>
    </row>
    <row r="74" customFormat="false" ht="17.45" hidden="false" customHeight="true" outlineLevel="0" collapsed="false">
      <c r="A74" s="41"/>
      <c r="B74" s="41"/>
      <c r="C74" s="41"/>
      <c r="D74" s="18"/>
      <c r="E74" s="19" t="s">
        <v>15</v>
      </c>
      <c r="F74" s="20" t="n">
        <v>0</v>
      </c>
      <c r="G74" s="27"/>
      <c r="H74" s="27"/>
      <c r="I74" s="26"/>
      <c r="J74" s="20"/>
      <c r="K74" s="27"/>
      <c r="L74" s="27"/>
      <c r="M74" s="39"/>
      <c r="N74" s="36"/>
      <c r="O74" s="24"/>
      <c r="P74" s="25"/>
    </row>
    <row r="75" customFormat="false" ht="17.45" hidden="false" customHeight="true" outlineLevel="0" collapsed="false">
      <c r="A75" s="41"/>
      <c r="B75" s="41"/>
      <c r="C75" s="41"/>
      <c r="D75" s="18"/>
      <c r="E75" s="19" t="s">
        <v>17</v>
      </c>
      <c r="F75" s="28" t="n">
        <f aca="false">SUM(F73:F74)</f>
        <v>19242479000</v>
      </c>
      <c r="G75" s="30" t="n">
        <f aca="false">SUM(G73:G74)</f>
        <v>16</v>
      </c>
      <c r="H75" s="30" t="n">
        <f aca="false">SUM(H73:H74)</f>
        <v>19268040000</v>
      </c>
      <c r="I75" s="29" t="n">
        <f aca="false">SUM(I73:I74)</f>
        <v>16</v>
      </c>
      <c r="J75" s="28" t="n">
        <f aca="false">SUM(J73:J74)</f>
        <v>19268040000</v>
      </c>
      <c r="K75" s="30"/>
      <c r="L75" s="30"/>
      <c r="M75" s="30"/>
      <c r="N75" s="30"/>
      <c r="O75" s="31" t="n">
        <f aca="false">ROUND(J75/F75*100,1)</f>
        <v>100.1</v>
      </c>
      <c r="P75" s="32" t="n">
        <f aca="false">ROUND(J75/H75*100,1)</f>
        <v>100</v>
      </c>
    </row>
    <row r="76" customFormat="false" ht="17.45" hidden="false" customHeight="true" outlineLevel="0" collapsed="false">
      <c r="A76" s="41" t="s">
        <v>46</v>
      </c>
      <c r="B76" s="41"/>
      <c r="C76" s="41"/>
      <c r="D76" s="18"/>
      <c r="E76" s="19" t="s">
        <v>14</v>
      </c>
      <c r="F76" s="20" t="n">
        <f aca="false">F79+F82</f>
        <v>91145000</v>
      </c>
      <c r="G76" s="20" t="n">
        <f aca="false">G79+G82</f>
        <v>568</v>
      </c>
      <c r="H76" s="20" t="n">
        <f aca="false">H79+H82</f>
        <v>83887515</v>
      </c>
      <c r="I76" s="26" t="n">
        <f aca="false">I79+I82</f>
        <v>568</v>
      </c>
      <c r="J76" s="20" t="n">
        <f aca="false">J79+J82</f>
        <v>83887515</v>
      </c>
      <c r="K76" s="27" t="n">
        <f aca="false">K79+K82</f>
        <v>0</v>
      </c>
      <c r="L76" s="27" t="n">
        <f aca="false">L79+L82</f>
        <v>0</v>
      </c>
      <c r="M76" s="20" t="n">
        <f aca="false">M79+M82</f>
        <v>0</v>
      </c>
      <c r="N76" s="20" t="n">
        <f aca="false">N79+N82</f>
        <v>0</v>
      </c>
      <c r="O76" s="24" t="n">
        <f aca="false">ROUND(J76/F76*100,1)</f>
        <v>92</v>
      </c>
      <c r="P76" s="25" t="n">
        <f aca="false">ROUND(J76/H76*100,1)</f>
        <v>100</v>
      </c>
    </row>
    <row r="77" customFormat="false" ht="17.45" hidden="false" customHeight="true" outlineLevel="0" collapsed="false">
      <c r="A77" s="41"/>
      <c r="B77" s="41"/>
      <c r="C77" s="41"/>
      <c r="D77" s="18"/>
      <c r="E77" s="19" t="s">
        <v>15</v>
      </c>
      <c r="F77" s="20" t="n">
        <f aca="false">F80+F83</f>
        <v>0</v>
      </c>
      <c r="G77" s="20" t="n">
        <f aca="false">G80+G83</f>
        <v>0</v>
      </c>
      <c r="H77" s="20" t="n">
        <f aca="false">H80+H83</f>
        <v>0</v>
      </c>
      <c r="I77" s="26" t="n">
        <f aca="false">I80+I83</f>
        <v>0</v>
      </c>
      <c r="J77" s="20" t="n">
        <f aca="false">J80+J83</f>
        <v>0</v>
      </c>
      <c r="K77" s="27" t="n">
        <f aca="false">K80+K83</f>
        <v>0</v>
      </c>
      <c r="L77" s="27" t="n">
        <f aca="false">L80+L83</f>
        <v>0</v>
      </c>
      <c r="M77" s="20" t="n">
        <f aca="false">M80+M83</f>
        <v>0</v>
      </c>
      <c r="N77" s="20" t="n">
        <f aca="false">N80+N83</f>
        <v>0</v>
      </c>
      <c r="O77" s="24"/>
      <c r="P77" s="25"/>
    </row>
    <row r="78" customFormat="false" ht="17.45" hidden="false" customHeight="true" outlineLevel="0" collapsed="false">
      <c r="A78" s="41"/>
      <c r="B78" s="41"/>
      <c r="C78" s="41"/>
      <c r="D78" s="18"/>
      <c r="E78" s="19" t="s">
        <v>17</v>
      </c>
      <c r="F78" s="28" t="n">
        <f aca="false">SUM(F76:F77)</f>
        <v>91145000</v>
      </c>
      <c r="G78" s="28" t="n">
        <f aca="false">SUM(G76:G77)</f>
        <v>568</v>
      </c>
      <c r="H78" s="28" t="n">
        <f aca="false">SUM(H76:H77)</f>
        <v>83887515</v>
      </c>
      <c r="I78" s="29" t="n">
        <f aca="false">SUM(I76:I77)</f>
        <v>568</v>
      </c>
      <c r="J78" s="28" t="n">
        <f aca="false">SUM(J76:J77)</f>
        <v>83887515</v>
      </c>
      <c r="K78" s="30" t="n">
        <f aca="false">SUM(K76:K77)</f>
        <v>0</v>
      </c>
      <c r="L78" s="30" t="n">
        <f aca="false">SUM(L76:L77)</f>
        <v>0</v>
      </c>
      <c r="M78" s="28" t="n">
        <f aca="false">SUM(M76:M77)</f>
        <v>0</v>
      </c>
      <c r="N78" s="28" t="n">
        <f aca="false">SUM(N76:N77)</f>
        <v>0</v>
      </c>
      <c r="O78" s="31" t="n">
        <f aca="false">ROUND(J78/F78*100,1)</f>
        <v>92</v>
      </c>
      <c r="P78" s="32" t="n">
        <f aca="false">ROUND(J78/H78*100,1)</f>
        <v>100</v>
      </c>
    </row>
    <row r="79" customFormat="false" ht="17.45" hidden="false" customHeight="true" outlineLevel="0" collapsed="false">
      <c r="A79" s="41" t="s">
        <v>47</v>
      </c>
      <c r="B79" s="41"/>
      <c r="C79" s="41"/>
      <c r="D79" s="18"/>
      <c r="E79" s="19" t="s">
        <v>14</v>
      </c>
      <c r="F79" s="20" t="n">
        <v>4427000</v>
      </c>
      <c r="G79" s="27" t="n">
        <v>406</v>
      </c>
      <c r="H79" s="27" t="n">
        <v>4623200</v>
      </c>
      <c r="I79" s="26" t="n">
        <v>406</v>
      </c>
      <c r="J79" s="20" t="n">
        <v>4623200</v>
      </c>
      <c r="K79" s="27"/>
      <c r="L79" s="27"/>
      <c r="M79" s="36" t="n">
        <f aca="false">G79-I79-K79</f>
        <v>0</v>
      </c>
      <c r="N79" s="36" t="n">
        <f aca="false">H79-J79-L79</f>
        <v>0</v>
      </c>
      <c r="O79" s="24" t="n">
        <f aca="false">ROUND(J79/F79*100,1)</f>
        <v>104.4</v>
      </c>
      <c r="P79" s="25" t="n">
        <f aca="false">ROUND(J79/H79*100,1)</f>
        <v>100</v>
      </c>
    </row>
    <row r="80" customFormat="false" ht="17.45" hidden="false" customHeight="true" outlineLevel="0" collapsed="false">
      <c r="A80" s="41"/>
      <c r="B80" s="41"/>
      <c r="C80" s="41"/>
      <c r="D80" s="18"/>
      <c r="E80" s="19" t="s">
        <v>15</v>
      </c>
      <c r="F80" s="20" t="n">
        <v>0</v>
      </c>
      <c r="G80" s="27"/>
      <c r="H80" s="27"/>
      <c r="I80" s="26"/>
      <c r="J80" s="20"/>
      <c r="K80" s="27"/>
      <c r="L80" s="27"/>
      <c r="M80" s="39" t="n">
        <f aca="false">G80-I80-K80</f>
        <v>0</v>
      </c>
      <c r="N80" s="36" t="n">
        <f aca="false">H80-J80-L80</f>
        <v>0</v>
      </c>
      <c r="O80" s="24"/>
      <c r="P80" s="25"/>
    </row>
    <row r="81" customFormat="false" ht="17.45" hidden="false" customHeight="true" outlineLevel="0" collapsed="false">
      <c r="A81" s="41"/>
      <c r="B81" s="41"/>
      <c r="C81" s="41"/>
      <c r="D81" s="18"/>
      <c r="E81" s="19" t="s">
        <v>17</v>
      </c>
      <c r="F81" s="28" t="n">
        <f aca="false">SUM(F79:F80)</f>
        <v>4427000</v>
      </c>
      <c r="G81" s="28" t="n">
        <f aca="false">SUM(G79:G80)</f>
        <v>406</v>
      </c>
      <c r="H81" s="28" t="n">
        <f aca="false">SUM(H79:H80)</f>
        <v>4623200</v>
      </c>
      <c r="I81" s="29" t="n">
        <f aca="false">SUM(I79:I80)</f>
        <v>406</v>
      </c>
      <c r="J81" s="28" t="n">
        <f aca="false">SUM(J79:J80)</f>
        <v>4623200</v>
      </c>
      <c r="K81" s="30"/>
      <c r="L81" s="30"/>
      <c r="M81" s="30" t="n">
        <f aca="false">SUM(M79:M80)</f>
        <v>0</v>
      </c>
      <c r="N81" s="30" t="n">
        <f aca="false">SUM(N79:N80)</f>
        <v>0</v>
      </c>
      <c r="O81" s="31" t="n">
        <f aca="false">ROUND(J81/F81*100,1)</f>
        <v>104.4</v>
      </c>
      <c r="P81" s="32" t="n">
        <f aca="false">ROUND(J81/H81*100,1)</f>
        <v>100</v>
      </c>
    </row>
    <row r="82" customFormat="false" ht="17.45" hidden="false" customHeight="true" outlineLevel="0" collapsed="false">
      <c r="A82" s="41" t="s">
        <v>48</v>
      </c>
      <c r="B82" s="41"/>
      <c r="C82" s="41"/>
      <c r="D82" s="18"/>
      <c r="E82" s="19" t="s">
        <v>14</v>
      </c>
      <c r="F82" s="20" t="n">
        <v>86718000</v>
      </c>
      <c r="G82" s="20" t="n">
        <v>162</v>
      </c>
      <c r="H82" s="20" t="n">
        <v>79264315</v>
      </c>
      <c r="I82" s="26" t="n">
        <v>162</v>
      </c>
      <c r="J82" s="20" t="n">
        <v>79264315</v>
      </c>
      <c r="K82" s="27" t="n">
        <v>0</v>
      </c>
      <c r="L82" s="27" t="n">
        <v>0</v>
      </c>
      <c r="M82" s="36" t="n">
        <v>0</v>
      </c>
      <c r="N82" s="36" t="n">
        <v>0</v>
      </c>
      <c r="O82" s="24" t="n">
        <f aca="false">ROUND(J82/F82*100,1)</f>
        <v>91.4</v>
      </c>
      <c r="P82" s="25" t="n">
        <f aca="false">ROUND(J82/H82*100,1)</f>
        <v>100</v>
      </c>
    </row>
    <row r="83" customFormat="false" ht="17.45" hidden="false" customHeight="true" outlineLevel="0" collapsed="false">
      <c r="A83" s="41"/>
      <c r="B83" s="41"/>
      <c r="C83" s="41"/>
      <c r="D83" s="18"/>
      <c r="E83" s="19" t="s">
        <v>15</v>
      </c>
      <c r="F83" s="20" t="n">
        <v>0</v>
      </c>
      <c r="G83" s="20"/>
      <c r="H83" s="20"/>
      <c r="I83" s="26"/>
      <c r="J83" s="20"/>
      <c r="K83" s="30"/>
      <c r="L83" s="30"/>
      <c r="M83" s="39" t="n">
        <f aca="false">G83-I83-K83</f>
        <v>0</v>
      </c>
      <c r="N83" s="36" t="n">
        <f aca="false">H83-J83-L83</f>
        <v>0</v>
      </c>
      <c r="O83" s="31"/>
      <c r="P83" s="25"/>
    </row>
    <row r="84" customFormat="false" ht="17.45" hidden="false" customHeight="true" outlineLevel="0" collapsed="false">
      <c r="A84" s="41"/>
      <c r="B84" s="41"/>
      <c r="C84" s="41"/>
      <c r="D84" s="18"/>
      <c r="E84" s="19" t="s">
        <v>17</v>
      </c>
      <c r="F84" s="28" t="n">
        <f aca="false">SUM(F82:F83)</f>
        <v>86718000</v>
      </c>
      <c r="G84" s="28" t="n">
        <f aca="false">SUM(G82:G83)</f>
        <v>162</v>
      </c>
      <c r="H84" s="28" t="n">
        <f aca="false">SUM(H82:H83)</f>
        <v>79264315</v>
      </c>
      <c r="I84" s="29" t="n">
        <f aca="false">SUM(I82:I83)</f>
        <v>162</v>
      </c>
      <c r="J84" s="28" t="n">
        <f aca="false">SUM(J82:J83)</f>
        <v>79264315</v>
      </c>
      <c r="K84" s="30"/>
      <c r="L84" s="30"/>
      <c r="M84" s="30" t="n">
        <f aca="false">SUM(M82:M83)</f>
        <v>0</v>
      </c>
      <c r="N84" s="30" t="n">
        <f aca="false">SUM(N82:N83)</f>
        <v>0</v>
      </c>
      <c r="O84" s="31" t="n">
        <f aca="false">ROUND(J84/F84*100,1)</f>
        <v>91.4</v>
      </c>
      <c r="P84" s="32" t="n">
        <f aca="false">ROUND(J84/H84*100,1)</f>
        <v>100</v>
      </c>
    </row>
    <row r="85" customFormat="false" ht="17.45" hidden="true" customHeight="true" outlineLevel="0" collapsed="false">
      <c r="A85" s="41" t="s">
        <v>49</v>
      </c>
      <c r="B85" s="41"/>
      <c r="C85" s="41"/>
      <c r="D85" s="18"/>
      <c r="E85" s="19" t="s">
        <v>14</v>
      </c>
      <c r="F85" s="20" t="n">
        <f aca="false">F88+F91+F94</f>
        <v>2000</v>
      </c>
      <c r="G85" s="20" t="n">
        <f aca="false">G88+G91+G94</f>
        <v>49</v>
      </c>
      <c r="H85" s="20" t="n">
        <f aca="false">H88+H91+H94</f>
        <v>1678600</v>
      </c>
      <c r="I85" s="26" t="n">
        <f aca="false">I88+I91+I94</f>
        <v>49</v>
      </c>
      <c r="J85" s="20" t="n">
        <f aca="false">J88+J91+J94</f>
        <v>1678600</v>
      </c>
      <c r="K85" s="27" t="n">
        <f aca="false">K88+K91+K94</f>
        <v>0</v>
      </c>
      <c r="L85" s="27" t="n">
        <f aca="false">L88+L91+L94</f>
        <v>0</v>
      </c>
      <c r="M85" s="20" t="n">
        <f aca="false">M88+M91+M94</f>
        <v>0</v>
      </c>
      <c r="N85" s="20" t="n">
        <f aca="false">N88+N91+N94</f>
        <v>0</v>
      </c>
      <c r="O85" s="42"/>
      <c r="P85" s="25"/>
    </row>
    <row r="86" customFormat="false" ht="17.45" hidden="true" customHeight="true" outlineLevel="0" collapsed="false">
      <c r="A86" s="41"/>
      <c r="B86" s="41"/>
      <c r="C86" s="41"/>
      <c r="D86" s="18"/>
      <c r="E86" s="19" t="s">
        <v>15</v>
      </c>
      <c r="F86" s="20" t="n">
        <f aca="false">F89+F92+F95</f>
        <v>47217000</v>
      </c>
      <c r="G86" s="20" t="n">
        <f aca="false">G89+G92+G95</f>
        <v>3069</v>
      </c>
      <c r="H86" s="20" t="n">
        <f aca="false">H89+H92+H95</f>
        <v>112435074</v>
      </c>
      <c r="I86" s="26" t="n">
        <f aca="false">I89+I92+I95</f>
        <v>1389</v>
      </c>
      <c r="J86" s="20" t="n">
        <f aca="false">J89+J92+J95</f>
        <v>50400867</v>
      </c>
      <c r="K86" s="27" t="n">
        <f aca="false">K89+K92+K95</f>
        <v>145</v>
      </c>
      <c r="L86" s="27" t="n">
        <f aca="false">L89+L92+L95</f>
        <v>5716400</v>
      </c>
      <c r="M86" s="20" t="n">
        <f aca="false">M89+M92+M95</f>
        <v>1535</v>
      </c>
      <c r="N86" s="20" t="n">
        <f aca="false">N89+N92+N95</f>
        <v>56317807</v>
      </c>
      <c r="O86" s="42" t="n">
        <f aca="false">ROUND(J86/F86*100,1)</f>
        <v>106.7</v>
      </c>
      <c r="P86" s="25" t="n">
        <f aca="false">ROUND(J86/H86*100,1)</f>
        <v>44.8</v>
      </c>
    </row>
    <row r="87" customFormat="false" ht="17.45" hidden="true" customHeight="true" outlineLevel="0" collapsed="false">
      <c r="A87" s="41"/>
      <c r="B87" s="41"/>
      <c r="C87" s="41"/>
      <c r="D87" s="18"/>
      <c r="E87" s="19" t="s">
        <v>17</v>
      </c>
      <c r="F87" s="28" t="n">
        <f aca="false">SUM(F85:F86)</f>
        <v>47219000</v>
      </c>
      <c r="G87" s="28" t="n">
        <f aca="false">SUM(G85:G86)</f>
        <v>3118</v>
      </c>
      <c r="H87" s="28" t="n">
        <f aca="false">SUM(H85:H86)</f>
        <v>114113674</v>
      </c>
      <c r="I87" s="29" t="n">
        <f aca="false">SUM(I85:I86)</f>
        <v>1438</v>
      </c>
      <c r="J87" s="28" t="n">
        <f aca="false">SUM(J85:J86)</f>
        <v>52079467</v>
      </c>
      <c r="K87" s="30" t="n">
        <f aca="false">SUM(K85:K86)</f>
        <v>145</v>
      </c>
      <c r="L87" s="30" t="n">
        <f aca="false">SUM(L85:L86)</f>
        <v>5716400</v>
      </c>
      <c r="M87" s="28" t="n">
        <f aca="false">SUM(M85:M86)</f>
        <v>1535</v>
      </c>
      <c r="N87" s="28" t="n">
        <f aca="false">SUM(N85:N86)</f>
        <v>56317807</v>
      </c>
      <c r="O87" s="42" t="n">
        <f aca="false">ROUND(J87/F87*100,1)</f>
        <v>110.3</v>
      </c>
      <c r="P87" s="32" t="n">
        <f aca="false">ROUND(J87/H87*100,1)</f>
        <v>45.6</v>
      </c>
    </row>
    <row r="88" customFormat="false" ht="17.45" hidden="false" customHeight="true" outlineLevel="0" collapsed="false">
      <c r="A88" s="33" t="s">
        <v>49</v>
      </c>
      <c r="B88" s="2"/>
      <c r="C88" s="2"/>
      <c r="D88" s="18"/>
      <c r="E88" s="19" t="s">
        <v>14</v>
      </c>
      <c r="F88" s="20" t="n">
        <v>1000</v>
      </c>
      <c r="G88" s="27"/>
      <c r="H88" s="27"/>
      <c r="I88" s="26"/>
      <c r="J88" s="20"/>
      <c r="K88" s="27"/>
      <c r="L88" s="27"/>
      <c r="M88" s="36" t="n">
        <f aca="false">G88-I88-K88</f>
        <v>0</v>
      </c>
      <c r="N88" s="36" t="n">
        <f aca="false">H88-J88-L88</f>
        <v>0</v>
      </c>
      <c r="O88" s="63"/>
      <c r="P88" s="25"/>
    </row>
    <row r="89" customFormat="false" ht="17.45" hidden="false" customHeight="true" outlineLevel="0" collapsed="false">
      <c r="A89" s="33"/>
      <c r="B89" s="34" t="s">
        <v>32</v>
      </c>
      <c r="C89" s="34"/>
      <c r="D89" s="18"/>
      <c r="E89" s="19" t="s">
        <v>15</v>
      </c>
      <c r="F89" s="20"/>
      <c r="G89" s="27"/>
      <c r="H89" s="27"/>
      <c r="I89" s="26"/>
      <c r="J89" s="20"/>
      <c r="K89" s="27"/>
      <c r="L89" s="27"/>
      <c r="M89" s="39" t="n">
        <f aca="false">G89-I89-K89</f>
        <v>0</v>
      </c>
      <c r="N89" s="36" t="n">
        <f aca="false">H89-J89-L89</f>
        <v>0</v>
      </c>
      <c r="O89" s="42"/>
      <c r="P89" s="25"/>
    </row>
    <row r="90" customFormat="false" ht="17.45" hidden="false" customHeight="true" outlineLevel="0" collapsed="false">
      <c r="A90" s="33"/>
      <c r="B90" s="18"/>
      <c r="C90" s="18"/>
      <c r="D90" s="18"/>
      <c r="E90" s="19" t="s">
        <v>17</v>
      </c>
      <c r="F90" s="28" t="n">
        <f aca="false">SUM(F88:F89)</f>
        <v>1000</v>
      </c>
      <c r="G90" s="28"/>
      <c r="H90" s="28"/>
      <c r="I90" s="29" t="n">
        <f aca="false">SUM(I88:I89)</f>
        <v>0</v>
      </c>
      <c r="J90" s="28" t="n">
        <f aca="false">SUM(J88:J89)</f>
        <v>0</v>
      </c>
      <c r="K90" s="30" t="n">
        <f aca="false">SUM(K88:K89)</f>
        <v>0</v>
      </c>
      <c r="L90" s="30" t="n">
        <f aca="false">SUM(L88:L89)</f>
        <v>0</v>
      </c>
      <c r="M90" s="30" t="n">
        <f aca="false">SUM(M88:M89)</f>
        <v>0</v>
      </c>
      <c r="N90" s="30" t="n">
        <f aca="false">SUM(N88:N89)</f>
        <v>0</v>
      </c>
      <c r="O90" s="62"/>
      <c r="P90" s="32"/>
    </row>
    <row r="91" customFormat="false" ht="17.45" hidden="false" customHeight="true" outlineLevel="0" collapsed="false">
      <c r="A91" s="33"/>
      <c r="B91" s="18"/>
      <c r="C91" s="18"/>
      <c r="D91" s="18"/>
      <c r="E91" s="19" t="s">
        <v>14</v>
      </c>
      <c r="F91" s="27" t="n">
        <v>1000</v>
      </c>
      <c r="G91" s="27" t="n">
        <v>49</v>
      </c>
      <c r="H91" s="27" t="n">
        <v>1678600</v>
      </c>
      <c r="I91" s="26" t="n">
        <v>49</v>
      </c>
      <c r="J91" s="20" t="n">
        <v>1678600</v>
      </c>
      <c r="K91" s="27"/>
      <c r="L91" s="27"/>
      <c r="M91" s="36" t="n">
        <f aca="false">G91-I91-K91</f>
        <v>0</v>
      </c>
      <c r="N91" s="36" t="n">
        <f aca="false">H91-J91-L91</f>
        <v>0</v>
      </c>
      <c r="O91" s="64" t="s">
        <v>38</v>
      </c>
      <c r="P91" s="25" t="n">
        <f aca="false">ROUND(J91/H91*100,1)</f>
        <v>100</v>
      </c>
    </row>
    <row r="92" customFormat="false" ht="17.45" hidden="false" customHeight="true" outlineLevel="0" collapsed="false">
      <c r="A92" s="33"/>
      <c r="B92" s="34" t="s">
        <v>37</v>
      </c>
      <c r="C92" s="34"/>
      <c r="D92" s="18"/>
      <c r="E92" s="19" t="s">
        <v>15</v>
      </c>
      <c r="F92" s="20" t="n">
        <v>47217000</v>
      </c>
      <c r="G92" s="27" t="n">
        <v>3069</v>
      </c>
      <c r="H92" s="27" t="n">
        <v>112435074</v>
      </c>
      <c r="I92" s="26" t="n">
        <v>1389</v>
      </c>
      <c r="J92" s="20" t="n">
        <v>50400867</v>
      </c>
      <c r="K92" s="27" t="n">
        <v>145</v>
      </c>
      <c r="L92" s="27" t="n">
        <v>5716400</v>
      </c>
      <c r="M92" s="39" t="n">
        <f aca="false">G92-I92-K92</f>
        <v>1535</v>
      </c>
      <c r="N92" s="36" t="n">
        <f aca="false">H92-J92-L92</f>
        <v>56317807</v>
      </c>
      <c r="O92" s="24" t="n">
        <f aca="false">ROUND(J92/F92*100,1)</f>
        <v>106.7</v>
      </c>
      <c r="P92" s="25" t="n">
        <f aca="false">ROUND(J92/H92*100,1)</f>
        <v>44.8</v>
      </c>
    </row>
    <row r="93" customFormat="false" ht="17.45" hidden="false" customHeight="true" outlineLevel="0" collapsed="false">
      <c r="A93" s="33"/>
      <c r="B93" s="2"/>
      <c r="C93" s="2"/>
      <c r="D93" s="18"/>
      <c r="E93" s="19" t="s">
        <v>17</v>
      </c>
      <c r="F93" s="28" t="n">
        <f aca="false">SUM(F91:F92)</f>
        <v>47218000</v>
      </c>
      <c r="G93" s="30" t="n">
        <f aca="false">SUM(G91:G92)</f>
        <v>3118</v>
      </c>
      <c r="H93" s="30" t="n">
        <f aca="false">SUM(H91:H92)</f>
        <v>114113674</v>
      </c>
      <c r="I93" s="29" t="n">
        <f aca="false">SUM(I91:I92)</f>
        <v>1438</v>
      </c>
      <c r="J93" s="28" t="n">
        <f aca="false">SUM(J91:J92)</f>
        <v>52079467</v>
      </c>
      <c r="K93" s="30" t="n">
        <f aca="false">SUM(K91:K92)</f>
        <v>145</v>
      </c>
      <c r="L93" s="30" t="n">
        <f aca="false">SUM(L91:L92)</f>
        <v>5716400</v>
      </c>
      <c r="M93" s="30" t="n">
        <f aca="false">SUM(M91:M92)</f>
        <v>1535</v>
      </c>
      <c r="N93" s="30" t="n">
        <f aca="false">SUM(N91:N92)</f>
        <v>56317807</v>
      </c>
      <c r="O93" s="31" t="n">
        <f aca="false">ROUND(J93/F93*100,1)</f>
        <v>110.3</v>
      </c>
      <c r="P93" s="25" t="n">
        <f aca="false">ROUND(J93/H93*100,1)</f>
        <v>45.6</v>
      </c>
    </row>
    <row r="94" customFormat="false" ht="17.45" hidden="true" customHeight="true" outlineLevel="0" collapsed="false">
      <c r="A94" s="41" t="s">
        <v>50</v>
      </c>
      <c r="B94" s="41"/>
      <c r="C94" s="41"/>
      <c r="D94" s="18"/>
      <c r="E94" s="19" t="s">
        <v>14</v>
      </c>
      <c r="F94" s="20"/>
      <c r="G94" s="27"/>
      <c r="H94" s="27"/>
      <c r="I94" s="26"/>
      <c r="J94" s="20"/>
      <c r="K94" s="27"/>
      <c r="L94" s="27"/>
      <c r="M94" s="36" t="n">
        <f aca="false">G94-I94-K94</f>
        <v>0</v>
      </c>
      <c r="N94" s="36" t="n">
        <f aca="false">H94-J94-L94</f>
        <v>0</v>
      </c>
      <c r="O94" s="24"/>
      <c r="P94" s="25"/>
    </row>
    <row r="95" customFormat="false" ht="17.45" hidden="true" customHeight="true" outlineLevel="0" collapsed="false">
      <c r="A95" s="41"/>
      <c r="B95" s="41"/>
      <c r="C95" s="41"/>
      <c r="D95" s="18"/>
      <c r="E95" s="19" t="s">
        <v>15</v>
      </c>
      <c r="F95" s="20"/>
      <c r="G95" s="27"/>
      <c r="H95" s="27"/>
      <c r="I95" s="26"/>
      <c r="J95" s="20"/>
      <c r="K95" s="27"/>
      <c r="L95" s="27"/>
      <c r="M95" s="39" t="n">
        <f aca="false">G95-I95-K95</f>
        <v>0</v>
      </c>
      <c r="N95" s="36" t="n">
        <f aca="false">H95-J95-L95</f>
        <v>0</v>
      </c>
      <c r="O95" s="64" t="s">
        <v>38</v>
      </c>
      <c r="P95" s="25" t="e">
        <f aca="false">ROUND(J95/H95*100,1)</f>
        <v>#DIV/0!</v>
      </c>
    </row>
    <row r="96" customFormat="false" ht="17.45" hidden="true" customHeight="true" outlineLevel="0" collapsed="false">
      <c r="A96" s="41"/>
      <c r="B96" s="41"/>
      <c r="C96" s="41"/>
      <c r="D96" s="18"/>
      <c r="E96" s="19" t="s">
        <v>17</v>
      </c>
      <c r="F96" s="28" t="n">
        <f aca="false">SUM(F94:F95)</f>
        <v>0</v>
      </c>
      <c r="G96" s="30" t="n">
        <f aca="false">SUM(G94:G95)</f>
        <v>0</v>
      </c>
      <c r="H96" s="30" t="n">
        <f aca="false">SUM(H94:H95)</f>
        <v>0</v>
      </c>
      <c r="I96" s="29" t="n">
        <f aca="false">SUM(I94:I95)</f>
        <v>0</v>
      </c>
      <c r="J96" s="28" t="n">
        <f aca="false">SUM(J94:J95)</f>
        <v>0</v>
      </c>
      <c r="K96" s="30" t="n">
        <f aca="false">SUM(K94:K95)</f>
        <v>0</v>
      </c>
      <c r="L96" s="30" t="n">
        <f aca="false">SUM(L94:L95)</f>
        <v>0</v>
      </c>
      <c r="M96" s="30" t="n">
        <f aca="false">SUM(M94:M95)</f>
        <v>0</v>
      </c>
      <c r="N96" s="30" t="n">
        <f aca="false">SUM(N94:N95)</f>
        <v>0</v>
      </c>
      <c r="O96" s="64" t="s">
        <v>38</v>
      </c>
      <c r="P96" s="25" t="e">
        <f aca="false">ROUND(J96/H96*100,1)</f>
        <v>#DIV/0!</v>
      </c>
    </row>
    <row r="97" customFormat="false" ht="17.45" hidden="false" customHeight="true" outlineLevel="0" collapsed="false">
      <c r="A97" s="65" t="s">
        <v>51</v>
      </c>
      <c r="B97" s="65"/>
      <c r="C97" s="65"/>
      <c r="D97" s="18"/>
      <c r="E97" s="19" t="s">
        <v>14</v>
      </c>
      <c r="F97" s="20" t="n">
        <f aca="false">F5+F76+F85</f>
        <v>114056647000</v>
      </c>
      <c r="G97" s="20" t="n">
        <f aca="false">G5+G76+G85</f>
        <v>1237670</v>
      </c>
      <c r="H97" s="20" t="n">
        <f aca="false">H5+H76+H85</f>
        <v>116241096424</v>
      </c>
      <c r="I97" s="26" t="n">
        <f aca="false">I5+I76+I85</f>
        <v>1224272</v>
      </c>
      <c r="J97" s="20" t="n">
        <f aca="false">J5+J76+J85</f>
        <v>115394165895</v>
      </c>
      <c r="K97" s="27" t="n">
        <f aca="false">K5+K76+K85</f>
        <v>135</v>
      </c>
      <c r="L97" s="27" t="n">
        <f aca="false">L5+L76+L85</f>
        <v>2223396</v>
      </c>
      <c r="M97" s="36" t="n">
        <f aca="false">G97-I97-K97</f>
        <v>13263</v>
      </c>
      <c r="N97" s="36" t="n">
        <f aca="false">H97-J97-L97</f>
        <v>844707133</v>
      </c>
      <c r="O97" s="24" t="n">
        <f aca="false">ROUND(J97/F97*100,1)</f>
        <v>101.2</v>
      </c>
      <c r="P97" s="25" t="n">
        <f aca="false">ROUND(J97/H97*100,1)</f>
        <v>99.3</v>
      </c>
    </row>
    <row r="98" customFormat="false" ht="17.45" hidden="false" customHeight="true" outlineLevel="0" collapsed="false">
      <c r="A98" s="65"/>
      <c r="B98" s="65"/>
      <c r="C98" s="65"/>
      <c r="D98" s="18"/>
      <c r="E98" s="19" t="s">
        <v>15</v>
      </c>
      <c r="F98" s="20" t="n">
        <f aca="false">F6+F77+F86</f>
        <v>479422000</v>
      </c>
      <c r="G98" s="20" t="n">
        <f aca="false">G6+G77+G86</f>
        <v>52908</v>
      </c>
      <c r="H98" s="20" t="n">
        <f aca="false">H6+H77+H86</f>
        <v>1661429832</v>
      </c>
      <c r="I98" s="26" t="n">
        <f aca="false">I6+I77+I86</f>
        <v>14209</v>
      </c>
      <c r="J98" s="20" t="n">
        <f aca="false">J6+J77+J86</f>
        <v>508085511</v>
      </c>
      <c r="K98" s="27" t="n">
        <f aca="false">K6+K77+K86</f>
        <v>4769</v>
      </c>
      <c r="L98" s="27" t="n">
        <f aca="false">L6+L77+L86</f>
        <v>117930392</v>
      </c>
      <c r="M98" s="39" t="n">
        <f aca="false">G98-I98-K98</f>
        <v>33930</v>
      </c>
      <c r="N98" s="36" t="n">
        <f aca="false">H98-J98-L98</f>
        <v>1035413929</v>
      </c>
      <c r="O98" s="24" t="n">
        <f aca="false">ROUND(J98/F98*100,1)</f>
        <v>106</v>
      </c>
      <c r="P98" s="25" t="n">
        <f aca="false">ROUND(J98/H98*100,1)</f>
        <v>30.6</v>
      </c>
    </row>
    <row r="99" customFormat="false" ht="17.45" hidden="false" customHeight="true" outlineLevel="0" collapsed="false">
      <c r="A99" s="65"/>
      <c r="B99" s="65"/>
      <c r="C99" s="65"/>
      <c r="D99" s="18"/>
      <c r="E99" s="19" t="s">
        <v>16</v>
      </c>
      <c r="F99" s="20" t="n">
        <f aca="false">F34</f>
        <v>30050819000</v>
      </c>
      <c r="G99" s="20" t="n">
        <f aca="false">G34</f>
        <v>24</v>
      </c>
      <c r="H99" s="20" t="n">
        <f aca="false">H34</f>
        <v>30288945813</v>
      </c>
      <c r="I99" s="26" t="n">
        <f aca="false">I34</f>
        <v>24</v>
      </c>
      <c r="J99" s="20" t="n">
        <f aca="false">J34</f>
        <v>30288945813</v>
      </c>
      <c r="K99" s="27"/>
      <c r="L99" s="27"/>
      <c r="M99" s="27"/>
      <c r="N99" s="27"/>
      <c r="O99" s="24" t="n">
        <f aca="false">ROUND(J99/F99*100,1)</f>
        <v>100.8</v>
      </c>
      <c r="P99" s="25" t="n">
        <f aca="false">ROUND(J99/H99*100,1)</f>
        <v>100</v>
      </c>
    </row>
    <row r="100" customFormat="false" ht="17.45" hidden="false" customHeight="true" outlineLevel="0" collapsed="false">
      <c r="A100" s="65"/>
      <c r="B100" s="65"/>
      <c r="C100" s="65"/>
      <c r="D100" s="18"/>
      <c r="E100" s="19" t="s">
        <v>17</v>
      </c>
      <c r="F100" s="28" t="n">
        <f aca="false">SUM(F97:F99)</f>
        <v>144586888000</v>
      </c>
      <c r="G100" s="28" t="n">
        <f aca="false">SUM(G97:G99)</f>
        <v>1290602</v>
      </c>
      <c r="H100" s="28" t="n">
        <f aca="false">SUM(H97:H99)</f>
        <v>148191472069</v>
      </c>
      <c r="I100" s="29" t="n">
        <f aca="false">SUM(I97:I99)</f>
        <v>1238505</v>
      </c>
      <c r="J100" s="28" t="n">
        <f aca="false">SUM(J97:J99)</f>
        <v>146191197219</v>
      </c>
      <c r="K100" s="30" t="n">
        <f aca="false">SUM(K97:K99)</f>
        <v>4904</v>
      </c>
      <c r="L100" s="30" t="n">
        <f aca="false">SUM(L97:L99)</f>
        <v>120153788</v>
      </c>
      <c r="M100" s="28" t="n">
        <f aca="false">SUM(M97:M99)</f>
        <v>47193</v>
      </c>
      <c r="N100" s="28" t="n">
        <f aca="false">SUM(N97:N99)</f>
        <v>1880121062</v>
      </c>
      <c r="O100" s="31" t="n">
        <f aca="false">ROUND(J100/F100*100,1)</f>
        <v>101.1</v>
      </c>
      <c r="P100" s="32" t="n">
        <f aca="false">ROUND(J100/H100*100,1)</f>
        <v>98.7</v>
      </c>
    </row>
    <row r="101" customFormat="false" ht="17.45" hidden="false" customHeight="true" outlineLevel="0" collapsed="false">
      <c r="A101" s="66" t="s">
        <v>52</v>
      </c>
      <c r="B101" s="66"/>
      <c r="C101" s="66"/>
      <c r="D101" s="18"/>
      <c r="E101" s="19" t="s">
        <v>14</v>
      </c>
      <c r="F101" s="20" t="n">
        <f aca="false">+F97-F9-F71</f>
        <v>80650878000</v>
      </c>
      <c r="G101" s="20" t="n">
        <f aca="false">+G97-G9-G71</f>
        <v>617686</v>
      </c>
      <c r="H101" s="20" t="n">
        <f aca="false">+H97-H9-H71</f>
        <v>82354245897</v>
      </c>
      <c r="I101" s="26" t="n">
        <f aca="false">+I97-I9-I71</f>
        <v>615758</v>
      </c>
      <c r="J101" s="20" t="n">
        <f aca="false">+J97-J9-J71</f>
        <v>81865835535</v>
      </c>
      <c r="K101" s="27" t="n">
        <f aca="false">+K97-K9-K71</f>
        <v>25</v>
      </c>
      <c r="L101" s="27" t="n">
        <f aca="false">+L97-L9-L71</f>
        <v>443245</v>
      </c>
      <c r="M101" s="36" t="n">
        <f aca="false">G101-I101-K101</f>
        <v>1903</v>
      </c>
      <c r="N101" s="36" t="n">
        <f aca="false">H101-J101-L101</f>
        <v>487967117</v>
      </c>
      <c r="O101" s="24" t="n">
        <f aca="false">ROUND(J101/F101*100,1)</f>
        <v>101.5</v>
      </c>
      <c r="P101" s="25" t="n">
        <f aca="false">ROUND(J101/H101*100,1)</f>
        <v>99.4</v>
      </c>
    </row>
    <row r="102" customFormat="false" ht="17.45" hidden="false" customHeight="true" outlineLevel="0" collapsed="false">
      <c r="A102" s="66"/>
      <c r="B102" s="66"/>
      <c r="C102" s="66"/>
      <c r="D102" s="18"/>
      <c r="E102" s="19" t="s">
        <v>15</v>
      </c>
      <c r="F102" s="20" t="n">
        <f aca="false">F98-F10</f>
        <v>125818000</v>
      </c>
      <c r="G102" s="20" t="n">
        <f aca="false">G98-G10</f>
        <v>3846</v>
      </c>
      <c r="H102" s="20" t="n">
        <f aca="false">H98-H10</f>
        <v>213905234</v>
      </c>
      <c r="I102" s="26" t="n">
        <f aca="false">I98-I10</f>
        <v>1791</v>
      </c>
      <c r="J102" s="20" t="n">
        <f aca="false">J98-J10</f>
        <v>122617741</v>
      </c>
      <c r="K102" s="27" t="n">
        <f aca="false">K98-K10</f>
        <v>248</v>
      </c>
      <c r="L102" s="27" t="n">
        <f aca="false">L98-L10</f>
        <v>9960213</v>
      </c>
      <c r="M102" s="39" t="n">
        <f aca="false">G102-I102-K102</f>
        <v>1807</v>
      </c>
      <c r="N102" s="36" t="n">
        <f aca="false">H102-J102-L102</f>
        <v>81327280</v>
      </c>
      <c r="O102" s="24" t="n">
        <f aca="false">ROUND(J102/F102*100,1)</f>
        <v>97.5</v>
      </c>
      <c r="P102" s="25" t="n">
        <f aca="false">ROUND(J102/H102*100,1)</f>
        <v>57.3</v>
      </c>
    </row>
    <row r="103" customFormat="false" ht="17.45" hidden="false" customHeight="true" outlineLevel="0" collapsed="false">
      <c r="A103" s="66"/>
      <c r="B103" s="66"/>
      <c r="C103" s="66"/>
      <c r="D103" s="18"/>
      <c r="E103" s="19" t="s">
        <v>17</v>
      </c>
      <c r="F103" s="28" t="n">
        <f aca="false">SUM(F101:F102)</f>
        <v>80776696000</v>
      </c>
      <c r="G103" s="28" t="n">
        <f aca="false">SUM(G101:G102)</f>
        <v>621532</v>
      </c>
      <c r="H103" s="28" t="n">
        <f aca="false">SUM(H101:H102)</f>
        <v>82568151131</v>
      </c>
      <c r="I103" s="29" t="n">
        <f aca="false">SUM(I101:I102)</f>
        <v>617549</v>
      </c>
      <c r="J103" s="28" t="n">
        <f aca="false">SUM(J101:J102)</f>
        <v>81988453276</v>
      </c>
      <c r="K103" s="30" t="n">
        <f aca="false">SUM(K101:K102)</f>
        <v>273</v>
      </c>
      <c r="L103" s="30" t="n">
        <f aca="false">SUM(L101:L102)</f>
        <v>10403458</v>
      </c>
      <c r="M103" s="30" t="n">
        <f aca="false">SUM(M101:M102)</f>
        <v>3710</v>
      </c>
      <c r="N103" s="30" t="n">
        <f aca="false">SUM(N101:N102)</f>
        <v>569294397</v>
      </c>
      <c r="O103" s="31" t="n">
        <f aca="false">ROUND(J103/F103*100,1)</f>
        <v>101.5</v>
      </c>
      <c r="P103" s="32" t="n">
        <f aca="false">ROUND(J103/H103*100,1)</f>
        <v>99.3</v>
      </c>
    </row>
    <row r="104" customFormat="false" ht="17.45" hidden="false" customHeight="true" outlineLevel="0" collapsed="false">
      <c r="A104" s="67" t="s">
        <v>53</v>
      </c>
      <c r="B104" s="18"/>
      <c r="C104" s="68" t="s">
        <v>54</v>
      </c>
      <c r="D104" s="18"/>
      <c r="E104" s="19"/>
      <c r="F104" s="69"/>
      <c r="G104" s="27"/>
      <c r="H104" s="27"/>
      <c r="I104" s="26"/>
      <c r="J104" s="20"/>
      <c r="K104" s="27"/>
      <c r="L104" s="27"/>
      <c r="M104" s="27"/>
      <c r="N104" s="27"/>
      <c r="O104" s="63"/>
      <c r="P104" s="70"/>
    </row>
    <row r="105" customFormat="false" ht="17.45" hidden="true" customHeight="true" outlineLevel="0" collapsed="false">
      <c r="A105" s="67"/>
      <c r="B105" s="18"/>
      <c r="C105" s="71" t="s">
        <v>37</v>
      </c>
      <c r="D105" s="18"/>
      <c r="E105" s="72" t="s">
        <v>14</v>
      </c>
      <c r="F105" s="73"/>
      <c r="G105" s="20"/>
      <c r="H105" s="27"/>
      <c r="I105" s="26"/>
      <c r="J105" s="20"/>
      <c r="K105" s="27"/>
      <c r="L105" s="27"/>
      <c r="M105" s="27"/>
      <c r="N105" s="27"/>
      <c r="O105" s="63"/>
      <c r="P105" s="70"/>
    </row>
    <row r="106" customFormat="false" ht="17.45" hidden="false" customHeight="true" outlineLevel="0" collapsed="false">
      <c r="A106" s="67"/>
      <c r="B106" s="18"/>
      <c r="C106" s="71" t="s">
        <v>55</v>
      </c>
      <c r="E106" s="72" t="s">
        <v>14</v>
      </c>
      <c r="F106" s="73"/>
      <c r="G106" s="20"/>
      <c r="H106" s="27"/>
      <c r="I106" s="26" t="n">
        <v>15746</v>
      </c>
      <c r="J106" s="20" t="n">
        <v>628840100</v>
      </c>
      <c r="K106" s="27"/>
      <c r="L106" s="27"/>
      <c r="M106" s="27"/>
      <c r="N106" s="27"/>
      <c r="O106" s="63"/>
      <c r="P106" s="74"/>
    </row>
    <row r="107" customFormat="false" ht="17.25" hidden="false" customHeight="true" outlineLevel="0" collapsed="false">
      <c r="A107" s="67"/>
      <c r="B107" s="75"/>
      <c r="C107" s="76" t="s">
        <v>56</v>
      </c>
      <c r="D107" s="75"/>
      <c r="E107" s="77" t="s">
        <v>14</v>
      </c>
      <c r="F107" s="78"/>
      <c r="G107" s="75"/>
      <c r="H107" s="79"/>
      <c r="I107" s="80" t="n">
        <v>26229</v>
      </c>
      <c r="J107" s="81" t="n">
        <v>438298600</v>
      </c>
      <c r="K107" s="82"/>
      <c r="L107" s="82"/>
      <c r="M107" s="82"/>
      <c r="N107" s="82"/>
      <c r="O107" s="83"/>
      <c r="P107" s="84"/>
    </row>
    <row r="109" customFormat="false" ht="11.25" hidden="false" customHeight="false" outlineLevel="0" collapsed="false">
      <c r="C109" s="85"/>
      <c r="E109" s="35"/>
    </row>
  </sheetData>
  <mergeCells count="54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O52:P52"/>
    <mergeCell ref="A53:E54"/>
    <mergeCell ref="F53:F54"/>
    <mergeCell ref="G53:H53"/>
    <mergeCell ref="I53:J53"/>
    <mergeCell ref="K53:L53"/>
    <mergeCell ref="M53:N53"/>
    <mergeCell ref="O53:P53"/>
    <mergeCell ref="A55:A66"/>
    <mergeCell ref="B56:C56"/>
    <mergeCell ref="B58:C58"/>
    <mergeCell ref="B59:C59"/>
    <mergeCell ref="B61:C61"/>
    <mergeCell ref="B62:C62"/>
    <mergeCell ref="B65:C65"/>
    <mergeCell ref="A67:C69"/>
    <mergeCell ref="A70:C72"/>
    <mergeCell ref="A73:C75"/>
    <mergeCell ref="A76:C78"/>
    <mergeCell ref="A79:C81"/>
    <mergeCell ref="A82:C84"/>
    <mergeCell ref="A85:C87"/>
    <mergeCell ref="A88:A93"/>
    <mergeCell ref="B89:C89"/>
    <mergeCell ref="B92:C92"/>
    <mergeCell ref="A94:C96"/>
    <mergeCell ref="A97:C100"/>
    <mergeCell ref="A101:C103"/>
    <mergeCell ref="A104:A107"/>
  </mergeCells>
  <printOptions headings="false" gridLines="false" gridLinesSet="true" horizontalCentered="false" verticalCentered="false"/>
  <pageMargins left="0.7875" right="0.236111111111111" top="0.708333333333333" bottom="0.7875" header="0.511811023622047" footer="0.511805555555556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selection pane="topLeft" activeCell="N2" activeCellId="0" sqref="N2:O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3" width="17.25"/>
    <col collapsed="false" customWidth="true" hidden="false" outlineLevel="0" max="6" min="6" style="3" width="11.99"/>
    <col collapsed="false" customWidth="true" hidden="false" outlineLevel="0" max="7" min="7" style="3" width="16.99"/>
    <col collapsed="false" customWidth="true" hidden="false" outlineLevel="0" max="8" min="8" style="3" width="13.75"/>
    <col collapsed="false" customWidth="true" hidden="false" outlineLevel="0" max="9" min="9" style="3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86" t="s">
        <v>1</v>
      </c>
    </row>
    <row r="2" customFormat="false" ht="15.6" hidden="false" customHeight="true" outlineLevel="0" collapsed="false">
      <c r="A2" s="7" t="s">
        <v>2</v>
      </c>
      <c r="B2" s="7"/>
      <c r="C2" s="7"/>
      <c r="D2" s="7"/>
      <c r="E2" s="8" t="s">
        <v>3</v>
      </c>
      <c r="F2" s="54" t="s">
        <v>4</v>
      </c>
      <c r="G2" s="54"/>
      <c r="H2" s="54" t="s">
        <v>57</v>
      </c>
      <c r="I2" s="54"/>
      <c r="J2" s="54" t="s">
        <v>6</v>
      </c>
      <c r="K2" s="54"/>
      <c r="L2" s="54" t="s">
        <v>7</v>
      </c>
      <c r="M2" s="54"/>
      <c r="N2" s="87" t="s">
        <v>58</v>
      </c>
      <c r="O2" s="87"/>
    </row>
    <row r="3" customFormat="false" ht="15.6" hidden="false" customHeight="true" outlineLevel="0" collapsed="false">
      <c r="A3" s="7"/>
      <c r="B3" s="7"/>
      <c r="C3" s="7"/>
      <c r="D3" s="7"/>
      <c r="E3" s="8"/>
      <c r="F3" s="88" t="s">
        <v>9</v>
      </c>
      <c r="G3" s="89" t="s">
        <v>10</v>
      </c>
      <c r="H3" s="90" t="s">
        <v>9</v>
      </c>
      <c r="I3" s="88" t="s">
        <v>10</v>
      </c>
      <c r="J3" s="12" t="s">
        <v>9</v>
      </c>
      <c r="K3" s="13" t="s">
        <v>10</v>
      </c>
      <c r="L3" s="12" t="s">
        <v>9</v>
      </c>
      <c r="M3" s="13" t="s">
        <v>10</v>
      </c>
      <c r="N3" s="91" t="s">
        <v>11</v>
      </c>
      <c r="O3" s="92" t="s">
        <v>12</v>
      </c>
    </row>
    <row r="4" customFormat="false" ht="15.6" hidden="false" customHeight="true" outlineLevel="0" collapsed="false">
      <c r="A4" s="17" t="s">
        <v>59</v>
      </c>
      <c r="B4" s="17"/>
      <c r="C4" s="35"/>
      <c r="D4" s="19" t="s">
        <v>14</v>
      </c>
      <c r="E4" s="28" t="n">
        <v>85708000</v>
      </c>
      <c r="F4" s="28" t="n">
        <v>6699</v>
      </c>
      <c r="G4" s="28" t="n">
        <v>83397633</v>
      </c>
      <c r="H4" s="29" t="n">
        <v>6699</v>
      </c>
      <c r="I4" s="28" t="n">
        <v>83397633</v>
      </c>
      <c r="J4" s="19"/>
      <c r="K4" s="19"/>
      <c r="L4" s="93"/>
      <c r="M4" s="94"/>
      <c r="N4" s="64" t="n">
        <f aca="false">ROUND(I4/E4*100,1)</f>
        <v>97.3</v>
      </c>
      <c r="O4" s="32" t="n">
        <f aca="false">ROUND(I4/G4*100,1)</f>
        <v>100</v>
      </c>
    </row>
    <row r="5" customFormat="false" ht="15.6" hidden="false" customHeight="true" outlineLevel="0" collapsed="false">
      <c r="A5" s="41" t="s">
        <v>60</v>
      </c>
      <c r="B5" s="41"/>
      <c r="C5" s="18"/>
      <c r="D5" s="19" t="s">
        <v>14</v>
      </c>
      <c r="E5" s="20" t="n">
        <v>924000</v>
      </c>
      <c r="F5" s="20" t="n">
        <v>69</v>
      </c>
      <c r="G5" s="20" t="n">
        <v>874397</v>
      </c>
      <c r="H5" s="26" t="n">
        <v>69</v>
      </c>
      <c r="I5" s="20" t="n">
        <v>874397</v>
      </c>
      <c r="J5" s="20"/>
      <c r="K5" s="20"/>
      <c r="L5" s="36" t="n">
        <f aca="false">F5-H5-J5</f>
        <v>0</v>
      </c>
      <c r="M5" s="36" t="n">
        <f aca="false">G5-I5-K5</f>
        <v>0</v>
      </c>
      <c r="N5" s="42" t="n">
        <f aca="false">ROUND(I5/E5*100,1)</f>
        <v>94.6</v>
      </c>
      <c r="O5" s="25" t="n">
        <f aca="false">ROUND(I5/G5*100,1)</f>
        <v>100</v>
      </c>
    </row>
    <row r="6" customFormat="false" ht="15.6" hidden="false" customHeight="true" outlineLevel="0" collapsed="false">
      <c r="A6" s="41"/>
      <c r="B6" s="41"/>
      <c r="C6" s="18"/>
      <c r="D6" s="19" t="s">
        <v>15</v>
      </c>
      <c r="E6" s="20" t="n">
        <v>1000</v>
      </c>
      <c r="F6" s="20" t="n">
        <v>3</v>
      </c>
      <c r="G6" s="20" t="n">
        <v>15092</v>
      </c>
      <c r="H6" s="26" t="n">
        <v>3</v>
      </c>
      <c r="I6" s="20" t="n">
        <v>15092</v>
      </c>
      <c r="J6" s="20"/>
      <c r="K6" s="20"/>
      <c r="L6" s="39" t="n">
        <f aca="false">F6-H6-J6</f>
        <v>0</v>
      </c>
      <c r="M6" s="36" t="n">
        <f aca="false">G6-I6-K6</f>
        <v>0</v>
      </c>
      <c r="N6" s="64" t="s">
        <v>38</v>
      </c>
      <c r="O6" s="25" t="n">
        <f aca="false">ROUND(I6/G6*100,1)</f>
        <v>100</v>
      </c>
    </row>
    <row r="7" customFormat="false" ht="15.6" hidden="false" customHeight="true" outlineLevel="0" collapsed="false">
      <c r="A7" s="41"/>
      <c r="B7" s="41"/>
      <c r="C7" s="18"/>
      <c r="D7" s="19" t="s">
        <v>17</v>
      </c>
      <c r="E7" s="28" t="n">
        <f aca="false">SUM(E5:E6)</f>
        <v>925000</v>
      </c>
      <c r="F7" s="28" t="n">
        <f aca="false">SUM(F5:F6)</f>
        <v>72</v>
      </c>
      <c r="G7" s="28" t="n">
        <f aca="false">SUM(G5:G6)</f>
        <v>889489</v>
      </c>
      <c r="H7" s="29" t="n">
        <f aca="false">SUM(H5:H6)</f>
        <v>72</v>
      </c>
      <c r="I7" s="28" t="n">
        <f aca="false">SUM(I5:I6)</f>
        <v>889489</v>
      </c>
      <c r="J7" s="28" t="n">
        <f aca="false">SUM(J5:J6)</f>
        <v>0</v>
      </c>
      <c r="K7" s="28" t="n">
        <f aca="false">SUM(K5:K6)</f>
        <v>0</v>
      </c>
      <c r="L7" s="95" t="n">
        <f aca="false">SUM(L5:L6)</f>
        <v>0</v>
      </c>
      <c r="M7" s="95" t="n">
        <f aca="false">SUM(M5:M6)</f>
        <v>0</v>
      </c>
      <c r="N7" s="64" t="n">
        <f aca="false">ROUND(I7/E7*100,1)</f>
        <v>96.2</v>
      </c>
      <c r="O7" s="32" t="n">
        <f aca="false">ROUND(I7/G7*100,1)</f>
        <v>100</v>
      </c>
    </row>
    <row r="8" customFormat="false" ht="15.6" hidden="false" customHeight="true" outlineLevel="0" collapsed="false">
      <c r="A8" s="41" t="s">
        <v>61</v>
      </c>
      <c r="B8" s="41"/>
      <c r="C8" s="18"/>
      <c r="D8" s="19" t="s">
        <v>14</v>
      </c>
      <c r="E8" s="20" t="n">
        <v>711000</v>
      </c>
      <c r="F8" s="20" t="n">
        <v>77</v>
      </c>
      <c r="G8" s="20" t="n">
        <v>2009245</v>
      </c>
      <c r="H8" s="26" t="n">
        <v>65</v>
      </c>
      <c r="I8" s="20" t="n">
        <v>1911998</v>
      </c>
      <c r="J8" s="20"/>
      <c r="K8" s="20"/>
      <c r="L8" s="36" t="n">
        <f aca="false">F8-H8-J8</f>
        <v>12</v>
      </c>
      <c r="M8" s="36" t="n">
        <f aca="false">G8-I8-K8</f>
        <v>97247</v>
      </c>
      <c r="N8" s="42" t="n">
        <f aca="false">ROUND(I8/E8*100,1)</f>
        <v>268.9</v>
      </c>
      <c r="O8" s="25" t="n">
        <f aca="false">ROUND(I8/G8*100,1)</f>
        <v>95.2</v>
      </c>
    </row>
    <row r="9" customFormat="false" ht="15.6" hidden="false" customHeight="true" outlineLevel="0" collapsed="false">
      <c r="A9" s="41"/>
      <c r="B9" s="41"/>
      <c r="C9" s="18"/>
      <c r="D9" s="19" t="s">
        <v>15</v>
      </c>
      <c r="E9" s="20" t="n">
        <v>27000</v>
      </c>
      <c r="F9" s="20" t="n">
        <v>51</v>
      </c>
      <c r="G9" s="20" t="n">
        <v>2006301</v>
      </c>
      <c r="H9" s="26" t="n">
        <v>10</v>
      </c>
      <c r="I9" s="20" t="n">
        <v>437672</v>
      </c>
      <c r="J9" s="20" t="n">
        <v>11</v>
      </c>
      <c r="K9" s="20" t="n">
        <v>695976</v>
      </c>
      <c r="L9" s="39" t="n">
        <f aca="false">F9-H9-J9</f>
        <v>30</v>
      </c>
      <c r="M9" s="36" t="n">
        <f aca="false">G9-I9-K9</f>
        <v>872653</v>
      </c>
      <c r="N9" s="64" t="s">
        <v>38</v>
      </c>
      <c r="O9" s="25" t="n">
        <f aca="false">ROUND(I9/G9*100,1)</f>
        <v>21.8</v>
      </c>
    </row>
    <row r="10" customFormat="false" ht="15.6" hidden="false" customHeight="true" outlineLevel="0" collapsed="false">
      <c r="A10" s="41"/>
      <c r="B10" s="41"/>
      <c r="C10" s="18"/>
      <c r="D10" s="19" t="s">
        <v>17</v>
      </c>
      <c r="E10" s="28" t="n">
        <f aca="false">SUM(E8:E9)</f>
        <v>738000</v>
      </c>
      <c r="F10" s="28" t="n">
        <f aca="false">SUM(F8:F9)</f>
        <v>128</v>
      </c>
      <c r="G10" s="28" t="n">
        <f aca="false">SUM(G8:G9)</f>
        <v>4015546</v>
      </c>
      <c r="H10" s="29" t="n">
        <f aca="false">SUM(H8:H9)</f>
        <v>75</v>
      </c>
      <c r="I10" s="28" t="n">
        <f aca="false">SUM(I8:I9)</f>
        <v>2349670</v>
      </c>
      <c r="J10" s="28" t="n">
        <f aca="false">SUM(J8:J9)</f>
        <v>11</v>
      </c>
      <c r="K10" s="28" t="n">
        <f aca="false">SUM(K8:K9)</f>
        <v>695976</v>
      </c>
      <c r="L10" s="95" t="n">
        <f aca="false">SUM(L8:L9)</f>
        <v>42</v>
      </c>
      <c r="M10" s="95" t="n">
        <f aca="false">SUM(M8:M9)</f>
        <v>969900</v>
      </c>
      <c r="N10" s="64" t="n">
        <f aca="false">ROUND(I10/E10*100,1)</f>
        <v>318.4</v>
      </c>
      <c r="O10" s="32" t="n">
        <f aca="false">ROUND(I10/G10*100,1)</f>
        <v>58.5</v>
      </c>
    </row>
    <row r="11" customFormat="false" ht="15.6" hidden="false" customHeight="true" outlineLevel="0" collapsed="false">
      <c r="A11" s="41" t="s">
        <v>62</v>
      </c>
      <c r="B11" s="41"/>
      <c r="C11" s="18"/>
      <c r="D11" s="19" t="s">
        <v>14</v>
      </c>
      <c r="E11" s="20" t="n">
        <v>20103000</v>
      </c>
      <c r="F11" s="20" t="n">
        <v>225</v>
      </c>
      <c r="G11" s="20" t="n">
        <v>14172137</v>
      </c>
      <c r="H11" s="26" t="n">
        <v>217</v>
      </c>
      <c r="I11" s="20" t="n">
        <v>10973032</v>
      </c>
      <c r="J11" s="20"/>
      <c r="K11" s="20"/>
      <c r="L11" s="36" t="n">
        <f aca="false">F11-H11-J11</f>
        <v>8</v>
      </c>
      <c r="M11" s="36" t="n">
        <f aca="false">G11-I11-K11</f>
        <v>3199105</v>
      </c>
      <c r="N11" s="42" t="n">
        <f aca="false">ROUND(I11/E11*100,1)</f>
        <v>54.6</v>
      </c>
      <c r="O11" s="25" t="n">
        <f aca="false">ROUND(I11/G11*100,1)</f>
        <v>77.4</v>
      </c>
    </row>
    <row r="12" customFormat="false" ht="15.6" hidden="false" customHeight="true" outlineLevel="0" collapsed="false">
      <c r="A12" s="41"/>
      <c r="B12" s="41"/>
      <c r="C12" s="18"/>
      <c r="D12" s="19" t="s">
        <v>15</v>
      </c>
      <c r="E12" s="20" t="n">
        <v>606000</v>
      </c>
      <c r="F12" s="20" t="n">
        <v>16</v>
      </c>
      <c r="G12" s="20" t="n">
        <v>548174</v>
      </c>
      <c r="H12" s="26" t="n">
        <v>5</v>
      </c>
      <c r="I12" s="20" t="n">
        <v>342242</v>
      </c>
      <c r="J12" s="20"/>
      <c r="K12" s="20"/>
      <c r="L12" s="39" t="n">
        <f aca="false">F12-H12-J12</f>
        <v>11</v>
      </c>
      <c r="M12" s="36" t="n">
        <f aca="false">G12-I12-K12</f>
        <v>205932</v>
      </c>
      <c r="N12" s="42" t="n">
        <f aca="false">ROUND(I12/E12*100,1)</f>
        <v>56.5</v>
      </c>
      <c r="O12" s="25" t="n">
        <f aca="false">ROUND(I12/G12*100,1)</f>
        <v>62.4</v>
      </c>
    </row>
    <row r="13" customFormat="false" ht="15.6" hidden="false" customHeight="true" outlineLevel="0" collapsed="false">
      <c r="A13" s="41"/>
      <c r="B13" s="41"/>
      <c r="C13" s="18"/>
      <c r="D13" s="19" t="s">
        <v>17</v>
      </c>
      <c r="E13" s="28" t="n">
        <f aca="false">SUM(E11:E12)</f>
        <v>20709000</v>
      </c>
      <c r="F13" s="28" t="n">
        <f aca="false">SUM(F11:F12)</f>
        <v>241</v>
      </c>
      <c r="G13" s="28" t="n">
        <f aca="false">SUM(G11:G12)</f>
        <v>14720311</v>
      </c>
      <c r="H13" s="29" t="n">
        <f aca="false">SUM(H11:H12)</f>
        <v>222</v>
      </c>
      <c r="I13" s="28" t="n">
        <f aca="false">SUM(I11:I12)</f>
        <v>11315274</v>
      </c>
      <c r="J13" s="28" t="n">
        <f aca="false">SUM(J11:J12)</f>
        <v>0</v>
      </c>
      <c r="K13" s="28" t="n">
        <f aca="false">SUM(K11:K12)</f>
        <v>0</v>
      </c>
      <c r="L13" s="95" t="n">
        <f aca="false">SUM(L11:L12)</f>
        <v>19</v>
      </c>
      <c r="M13" s="95" t="n">
        <f aca="false">SUM(M11:M12)</f>
        <v>3405037</v>
      </c>
      <c r="N13" s="64" t="n">
        <f aca="false">ROUND(I13/E13*100,1)</f>
        <v>54.6</v>
      </c>
      <c r="O13" s="32" t="n">
        <f aca="false">ROUND(I13/G13*100,1)</f>
        <v>76.9</v>
      </c>
    </row>
    <row r="14" customFormat="false" ht="7.5" hidden="false" customHeight="true" outlineLevel="0" collapsed="false">
      <c r="A14" s="96"/>
      <c r="B14" s="18"/>
      <c r="C14" s="18"/>
      <c r="D14" s="19"/>
      <c r="E14" s="20"/>
      <c r="F14" s="20"/>
      <c r="G14" s="20"/>
      <c r="H14" s="26"/>
      <c r="I14" s="20"/>
      <c r="J14" s="20"/>
      <c r="K14" s="20"/>
      <c r="L14" s="36"/>
      <c r="M14" s="36"/>
      <c r="N14" s="97"/>
      <c r="O14" s="25"/>
    </row>
    <row r="15" customFormat="false" ht="15.6" hidden="false" customHeight="true" outlineLevel="0" collapsed="false">
      <c r="A15" s="33" t="s">
        <v>63</v>
      </c>
      <c r="B15" s="34" t="s">
        <v>60</v>
      </c>
      <c r="C15" s="35"/>
      <c r="D15" s="19" t="s">
        <v>14</v>
      </c>
      <c r="E15" s="20"/>
      <c r="F15" s="27"/>
      <c r="G15" s="27"/>
      <c r="H15" s="26"/>
      <c r="I15" s="20"/>
      <c r="J15" s="27"/>
      <c r="K15" s="27"/>
      <c r="L15" s="39" t="n">
        <f aca="false">F15-H15-J15</f>
        <v>0</v>
      </c>
      <c r="M15" s="36"/>
      <c r="N15" s="97"/>
      <c r="O15" s="61" t="e">
        <f aca="false">ROUND(I15/G15*100,1)</f>
        <v>#DIV/0!</v>
      </c>
    </row>
    <row r="16" customFormat="false" ht="15.6" hidden="false" customHeight="true" outlineLevel="0" collapsed="false">
      <c r="A16" s="33"/>
      <c r="B16" s="34"/>
      <c r="C16" s="35"/>
      <c r="D16" s="19" t="s">
        <v>15</v>
      </c>
      <c r="E16" s="20"/>
      <c r="F16" s="27"/>
      <c r="G16" s="27"/>
      <c r="H16" s="26"/>
      <c r="I16" s="20"/>
      <c r="J16" s="27"/>
      <c r="K16" s="27"/>
      <c r="L16" s="39" t="n">
        <f aca="false">F16-H16-J16</f>
        <v>0</v>
      </c>
      <c r="M16" s="36" t="n">
        <f aca="false">G16-I16-K16</f>
        <v>0</v>
      </c>
      <c r="N16" s="97"/>
      <c r="O16" s="25"/>
    </row>
    <row r="17" customFormat="false" ht="15.6" hidden="false" customHeight="true" outlineLevel="0" collapsed="false">
      <c r="A17" s="33"/>
      <c r="B17" s="34" t="s">
        <v>61</v>
      </c>
      <c r="C17" s="35"/>
      <c r="D17" s="19" t="s">
        <v>14</v>
      </c>
      <c r="E17" s="20"/>
      <c r="F17" s="27"/>
      <c r="G17" s="27"/>
      <c r="H17" s="26"/>
      <c r="I17" s="20"/>
      <c r="J17" s="27"/>
      <c r="K17" s="27"/>
      <c r="L17" s="39" t="n">
        <f aca="false">F17-H17-J17</f>
        <v>0</v>
      </c>
      <c r="M17" s="36" t="n">
        <f aca="false">G17-I17-K17</f>
        <v>0</v>
      </c>
      <c r="N17" s="97"/>
      <c r="O17" s="32"/>
    </row>
    <row r="18" customFormat="false" ht="15.6" hidden="false" customHeight="true" outlineLevel="0" collapsed="false">
      <c r="A18" s="33"/>
      <c r="B18" s="34"/>
      <c r="C18" s="35"/>
      <c r="D18" s="19" t="s">
        <v>15</v>
      </c>
      <c r="E18" s="20"/>
      <c r="F18" s="27"/>
      <c r="G18" s="27"/>
      <c r="H18" s="26"/>
      <c r="I18" s="20"/>
      <c r="J18" s="27"/>
      <c r="K18" s="27"/>
      <c r="L18" s="39" t="n">
        <f aca="false">F18-H18-J18</f>
        <v>0</v>
      </c>
      <c r="M18" s="36" t="n">
        <f aca="false">G18-I18-K18</f>
        <v>0</v>
      </c>
      <c r="N18" s="97"/>
      <c r="O18" s="98"/>
    </row>
    <row r="19" customFormat="false" ht="15.6" hidden="false" customHeight="true" outlineLevel="0" collapsed="false">
      <c r="A19" s="33"/>
      <c r="B19" s="34" t="s">
        <v>62</v>
      </c>
      <c r="C19" s="35"/>
      <c r="D19" s="19" t="s">
        <v>14</v>
      </c>
      <c r="E19" s="20"/>
      <c r="F19" s="27"/>
      <c r="G19" s="27"/>
      <c r="H19" s="26"/>
      <c r="I19" s="20"/>
      <c r="J19" s="27"/>
      <c r="K19" s="27"/>
      <c r="L19" s="39" t="n">
        <f aca="false">F19-H19-J19</f>
        <v>0</v>
      </c>
      <c r="M19" s="36" t="n">
        <f aca="false">G19-I19-K19</f>
        <v>0</v>
      </c>
      <c r="N19" s="97"/>
      <c r="O19" s="25"/>
    </row>
    <row r="20" customFormat="false" ht="15.6" hidden="false" customHeight="true" outlineLevel="0" collapsed="false">
      <c r="A20" s="33"/>
      <c r="B20" s="34"/>
      <c r="C20" s="35"/>
      <c r="D20" s="19" t="s">
        <v>15</v>
      </c>
      <c r="E20" s="20"/>
      <c r="F20" s="27"/>
      <c r="G20" s="27"/>
      <c r="H20" s="26"/>
      <c r="I20" s="20"/>
      <c r="J20" s="27"/>
      <c r="K20" s="27"/>
      <c r="L20" s="39" t="n">
        <f aca="false">F20-H20-J20</f>
        <v>0</v>
      </c>
      <c r="M20" s="36" t="n">
        <f aca="false">G20-I20-K20</f>
        <v>0</v>
      </c>
      <c r="N20" s="97"/>
      <c r="O20" s="98"/>
    </row>
    <row r="21" customFormat="false" ht="7.5" hidden="false" customHeight="true" outlineLevel="0" collapsed="false">
      <c r="A21" s="96"/>
      <c r="B21" s="18"/>
      <c r="C21" s="18"/>
      <c r="D21" s="19"/>
      <c r="E21" s="20"/>
      <c r="F21" s="20"/>
      <c r="G21" s="20"/>
      <c r="H21" s="26"/>
      <c r="I21" s="20"/>
      <c r="J21" s="20"/>
      <c r="K21" s="20"/>
      <c r="L21" s="36"/>
      <c r="M21" s="36"/>
      <c r="N21" s="97"/>
      <c r="O21" s="25"/>
    </row>
    <row r="22" customFormat="false" ht="15.6" hidden="false" customHeight="true" outlineLevel="0" collapsed="false">
      <c r="A22" s="33" t="s">
        <v>64</v>
      </c>
      <c r="B22" s="34" t="s">
        <v>60</v>
      </c>
      <c r="C22" s="35"/>
      <c r="D22" s="19" t="s">
        <v>14</v>
      </c>
      <c r="E22" s="20"/>
      <c r="F22" s="27"/>
      <c r="G22" s="27"/>
      <c r="H22" s="26"/>
      <c r="I22" s="20"/>
      <c r="J22" s="27"/>
      <c r="K22" s="27"/>
      <c r="L22" s="39" t="n">
        <f aca="false">F22-H22-J22</f>
        <v>0</v>
      </c>
      <c r="M22" s="36" t="n">
        <f aca="false">G22-I22-K22</f>
        <v>0</v>
      </c>
      <c r="N22" s="97"/>
      <c r="O22" s="25"/>
    </row>
    <row r="23" customFormat="false" ht="15.6" hidden="false" customHeight="true" outlineLevel="0" collapsed="false">
      <c r="A23" s="33"/>
      <c r="B23" s="34"/>
      <c r="C23" s="35"/>
      <c r="D23" s="19" t="s">
        <v>15</v>
      </c>
      <c r="E23" s="20"/>
      <c r="F23" s="27"/>
      <c r="G23" s="27"/>
      <c r="H23" s="26"/>
      <c r="I23" s="20"/>
      <c r="J23" s="27"/>
      <c r="K23" s="27"/>
      <c r="L23" s="39" t="n">
        <f aca="false">F23-H23-J23</f>
        <v>0</v>
      </c>
      <c r="M23" s="36" t="n">
        <f aca="false">G23-I23-K23</f>
        <v>0</v>
      </c>
      <c r="N23" s="97"/>
      <c r="O23" s="25"/>
    </row>
    <row r="24" customFormat="false" ht="15.6" hidden="false" customHeight="true" outlineLevel="0" collapsed="false">
      <c r="A24" s="33"/>
      <c r="B24" s="34" t="s">
        <v>61</v>
      </c>
      <c r="C24" s="35"/>
      <c r="D24" s="19" t="s">
        <v>14</v>
      </c>
      <c r="E24" s="20"/>
      <c r="F24" s="27"/>
      <c r="G24" s="27"/>
      <c r="H24" s="26"/>
      <c r="I24" s="20"/>
      <c r="J24" s="27"/>
      <c r="K24" s="27"/>
      <c r="L24" s="39" t="n">
        <f aca="false">F24-H24-J24</f>
        <v>0</v>
      </c>
      <c r="M24" s="36" t="n">
        <f aca="false">G24-I24-K24</f>
        <v>0</v>
      </c>
      <c r="N24" s="97"/>
      <c r="O24" s="25"/>
    </row>
    <row r="25" customFormat="false" ht="15.6" hidden="false" customHeight="true" outlineLevel="0" collapsed="false">
      <c r="A25" s="33"/>
      <c r="B25" s="34"/>
      <c r="C25" s="35"/>
      <c r="D25" s="19" t="s">
        <v>15</v>
      </c>
      <c r="E25" s="20"/>
      <c r="F25" s="27"/>
      <c r="G25" s="27"/>
      <c r="H25" s="26"/>
      <c r="I25" s="20"/>
      <c r="J25" s="27"/>
      <c r="K25" s="27"/>
      <c r="L25" s="39" t="n">
        <f aca="false">F25-H25-J25</f>
        <v>0</v>
      </c>
      <c r="M25" s="36" t="n">
        <f aca="false">G25-I25-K25</f>
        <v>0</v>
      </c>
      <c r="N25" s="97"/>
      <c r="O25" s="98"/>
    </row>
    <row r="26" customFormat="false" ht="15.6" hidden="false" customHeight="true" outlineLevel="0" collapsed="false">
      <c r="A26" s="33"/>
      <c r="B26" s="34" t="s">
        <v>62</v>
      </c>
      <c r="C26" s="35"/>
      <c r="D26" s="19" t="s">
        <v>14</v>
      </c>
      <c r="E26" s="20"/>
      <c r="F26" s="27"/>
      <c r="G26" s="27"/>
      <c r="H26" s="26"/>
      <c r="I26" s="20"/>
      <c r="J26" s="27"/>
      <c r="K26" s="27"/>
      <c r="L26" s="39" t="n">
        <f aca="false">F26-H26-J26</f>
        <v>0</v>
      </c>
      <c r="M26" s="36" t="n">
        <f aca="false">G26-I26-K26</f>
        <v>0</v>
      </c>
      <c r="N26" s="97"/>
      <c r="O26" s="25"/>
    </row>
    <row r="27" customFormat="false" ht="15.6" hidden="false" customHeight="true" outlineLevel="0" collapsed="false">
      <c r="A27" s="33"/>
      <c r="B27" s="34"/>
      <c r="C27" s="35"/>
      <c r="D27" s="19" t="s">
        <v>15</v>
      </c>
      <c r="E27" s="20"/>
      <c r="F27" s="27"/>
      <c r="G27" s="27"/>
      <c r="H27" s="26"/>
      <c r="I27" s="20"/>
      <c r="J27" s="27"/>
      <c r="K27" s="27"/>
      <c r="L27" s="39" t="n">
        <f aca="false">F27-H27-J27</f>
        <v>0</v>
      </c>
      <c r="M27" s="36" t="n">
        <f aca="false">G27-I27-K27</f>
        <v>0</v>
      </c>
      <c r="N27" s="97"/>
      <c r="O27" s="98"/>
    </row>
    <row r="28" customFormat="false" ht="7.5" hidden="false" customHeight="true" outlineLevel="0" collapsed="false">
      <c r="A28" s="99"/>
      <c r="B28" s="18"/>
      <c r="C28" s="35"/>
      <c r="D28" s="19"/>
      <c r="E28" s="20"/>
      <c r="F28" s="27"/>
      <c r="G28" s="27"/>
      <c r="H28" s="26"/>
      <c r="I28" s="20"/>
      <c r="J28" s="27"/>
      <c r="K28" s="27"/>
      <c r="L28" s="36"/>
      <c r="M28" s="36"/>
      <c r="N28" s="97"/>
      <c r="O28" s="98"/>
    </row>
    <row r="29" customFormat="false" ht="15.6" hidden="false" customHeight="true" outlineLevel="0" collapsed="false">
      <c r="A29" s="33" t="s">
        <v>65</v>
      </c>
      <c r="B29" s="34" t="s">
        <v>60</v>
      </c>
      <c r="C29" s="35"/>
      <c r="D29" s="19" t="s">
        <v>14</v>
      </c>
      <c r="E29" s="20"/>
      <c r="F29" s="27" t="n">
        <v>66</v>
      </c>
      <c r="G29" s="27" t="n">
        <v>772797</v>
      </c>
      <c r="H29" s="26" t="n">
        <v>66</v>
      </c>
      <c r="I29" s="20" t="n">
        <v>772797</v>
      </c>
      <c r="J29" s="27"/>
      <c r="K29" s="27"/>
      <c r="L29" s="36" t="n">
        <f aca="false">F29-H29-J29</f>
        <v>0</v>
      </c>
      <c r="M29" s="36" t="n">
        <f aca="false">G29-I29-K29</f>
        <v>0</v>
      </c>
      <c r="N29" s="97"/>
      <c r="O29" s="25" t="n">
        <f aca="false">ROUND(I29/G29*100,1)</f>
        <v>100</v>
      </c>
    </row>
    <row r="30" customFormat="false" ht="15.6" hidden="false" customHeight="true" outlineLevel="0" collapsed="false">
      <c r="A30" s="33"/>
      <c r="B30" s="34"/>
      <c r="C30" s="35"/>
      <c r="D30" s="19" t="s">
        <v>15</v>
      </c>
      <c r="E30" s="20"/>
      <c r="F30" s="27" t="n">
        <v>3</v>
      </c>
      <c r="G30" s="27" t="n">
        <v>15092</v>
      </c>
      <c r="H30" s="26" t="n">
        <v>3</v>
      </c>
      <c r="I30" s="20" t="n">
        <v>15092</v>
      </c>
      <c r="J30" s="27"/>
      <c r="K30" s="27"/>
      <c r="L30" s="39" t="n">
        <f aca="false">F30-H30-J30</f>
        <v>0</v>
      </c>
      <c r="M30" s="36" t="n">
        <f aca="false">G30-I30-K30</f>
        <v>0</v>
      </c>
      <c r="N30" s="97"/>
      <c r="O30" s="25" t="n">
        <f aca="false">ROUND(I30/G30*100,1)</f>
        <v>100</v>
      </c>
    </row>
    <row r="31" customFormat="false" ht="15.6" hidden="false" customHeight="true" outlineLevel="0" collapsed="false">
      <c r="A31" s="33"/>
      <c r="B31" s="34" t="s">
        <v>61</v>
      </c>
      <c r="C31" s="35"/>
      <c r="D31" s="19" t="s">
        <v>14</v>
      </c>
      <c r="E31" s="20"/>
      <c r="F31" s="27" t="n">
        <v>66</v>
      </c>
      <c r="G31" s="27" t="n">
        <v>1943345</v>
      </c>
      <c r="H31" s="26" t="n">
        <v>54</v>
      </c>
      <c r="I31" s="20" t="n">
        <v>1846098</v>
      </c>
      <c r="J31" s="27"/>
      <c r="K31" s="27"/>
      <c r="L31" s="36" t="n">
        <f aca="false">F31-H31-J31</f>
        <v>12</v>
      </c>
      <c r="M31" s="36" t="n">
        <f aca="false">G31-I31-K31</f>
        <v>97247</v>
      </c>
      <c r="N31" s="97"/>
      <c r="O31" s="25" t="n">
        <f aca="false">ROUND(I31/G31*100,1)</f>
        <v>95</v>
      </c>
    </row>
    <row r="32" customFormat="false" ht="15.6" hidden="false" customHeight="true" outlineLevel="0" collapsed="false">
      <c r="A32" s="33"/>
      <c r="B32" s="34"/>
      <c r="C32" s="35"/>
      <c r="D32" s="19" t="s">
        <v>15</v>
      </c>
      <c r="E32" s="20"/>
      <c r="F32" s="27" t="n">
        <v>41</v>
      </c>
      <c r="G32" s="27" t="n">
        <v>1651729</v>
      </c>
      <c r="H32" s="26" t="n">
        <v>10</v>
      </c>
      <c r="I32" s="20" t="n">
        <v>437672</v>
      </c>
      <c r="J32" s="27" t="n">
        <v>11</v>
      </c>
      <c r="K32" s="27" t="n">
        <v>695976</v>
      </c>
      <c r="L32" s="39" t="n">
        <f aca="false">F32-H32-J32</f>
        <v>20</v>
      </c>
      <c r="M32" s="36" t="n">
        <f aca="false">G32-I32-K32</f>
        <v>518081</v>
      </c>
      <c r="N32" s="97"/>
      <c r="O32" s="98" t="n">
        <f aca="false">ROUND(I32/G32*100,1)</f>
        <v>26.5</v>
      </c>
    </row>
    <row r="33" customFormat="false" ht="15.6" hidden="false" customHeight="true" outlineLevel="0" collapsed="false">
      <c r="A33" s="33"/>
      <c r="B33" s="34" t="s">
        <v>62</v>
      </c>
      <c r="C33" s="35"/>
      <c r="D33" s="19" t="s">
        <v>14</v>
      </c>
      <c r="E33" s="20"/>
      <c r="F33" s="20" t="n">
        <v>225</v>
      </c>
      <c r="G33" s="20" t="n">
        <v>14172137</v>
      </c>
      <c r="H33" s="26" t="n">
        <v>217</v>
      </c>
      <c r="I33" s="20" t="n">
        <v>10973032</v>
      </c>
      <c r="J33" s="20"/>
      <c r="K33" s="20"/>
      <c r="L33" s="39" t="n">
        <f aca="false">F33-H33-J33</f>
        <v>8</v>
      </c>
      <c r="M33" s="36" t="n">
        <f aca="false">G33-I33-K33</f>
        <v>3199105</v>
      </c>
      <c r="N33" s="97"/>
      <c r="O33" s="25" t="n">
        <f aca="false">ROUND(I33/G33*100,1)</f>
        <v>77.4</v>
      </c>
    </row>
    <row r="34" customFormat="false" ht="15.6" hidden="false" customHeight="true" outlineLevel="0" collapsed="false">
      <c r="A34" s="33"/>
      <c r="B34" s="34"/>
      <c r="C34" s="35"/>
      <c r="D34" s="19" t="s">
        <v>15</v>
      </c>
      <c r="E34" s="20"/>
      <c r="F34" s="20" t="n">
        <v>16</v>
      </c>
      <c r="G34" s="20" t="n">
        <v>548174</v>
      </c>
      <c r="H34" s="26" t="n">
        <v>5</v>
      </c>
      <c r="I34" s="20" t="n">
        <v>342242</v>
      </c>
      <c r="J34" s="20"/>
      <c r="K34" s="20"/>
      <c r="L34" s="39" t="n">
        <f aca="false">F34-H34-J34</f>
        <v>11</v>
      </c>
      <c r="M34" s="36" t="n">
        <f aca="false">G34-I34-K34</f>
        <v>205932</v>
      </c>
      <c r="N34" s="97"/>
      <c r="O34" s="98" t="n">
        <f aca="false">ROUND(I34/G34*100,1)</f>
        <v>62.4</v>
      </c>
      <c r="P34" s="40"/>
    </row>
    <row r="35" customFormat="false" ht="7.5" hidden="false" customHeight="true" outlineLevel="0" collapsed="false">
      <c r="A35" s="99"/>
      <c r="B35" s="18"/>
      <c r="C35" s="35"/>
      <c r="D35" s="19"/>
      <c r="E35" s="20"/>
      <c r="F35" s="20"/>
      <c r="G35" s="20"/>
      <c r="H35" s="26"/>
      <c r="I35" s="20"/>
      <c r="J35" s="20"/>
      <c r="K35" s="20"/>
      <c r="L35" s="20"/>
      <c r="M35" s="20"/>
      <c r="N35" s="97"/>
      <c r="O35" s="98"/>
      <c r="P35" s="40"/>
    </row>
    <row r="36" customFormat="false" ht="15.6" hidden="false" customHeight="true" outlineLevel="0" collapsed="false">
      <c r="A36" s="33" t="s">
        <v>30</v>
      </c>
      <c r="B36" s="34" t="s">
        <v>60</v>
      </c>
      <c r="C36" s="35"/>
      <c r="D36" s="19" t="s">
        <v>14</v>
      </c>
      <c r="E36" s="20"/>
      <c r="F36" s="27"/>
      <c r="G36" s="27"/>
      <c r="H36" s="26"/>
      <c r="I36" s="20"/>
      <c r="J36" s="27"/>
      <c r="K36" s="27"/>
      <c r="L36" s="39" t="n">
        <f aca="false">F36-H36-J36</f>
        <v>0</v>
      </c>
      <c r="M36" s="36"/>
      <c r="N36" s="97"/>
      <c r="O36" s="25"/>
    </row>
    <row r="37" customFormat="false" ht="15.6" hidden="false" customHeight="true" outlineLevel="0" collapsed="false">
      <c r="A37" s="33"/>
      <c r="B37" s="34"/>
      <c r="C37" s="35"/>
      <c r="D37" s="19" t="s">
        <v>15</v>
      </c>
      <c r="E37" s="20"/>
      <c r="F37" s="27"/>
      <c r="G37" s="27"/>
      <c r="H37" s="26"/>
      <c r="I37" s="20"/>
      <c r="J37" s="27"/>
      <c r="K37" s="27"/>
      <c r="L37" s="39" t="n">
        <f aca="false">F37-H37-J37</f>
        <v>0</v>
      </c>
      <c r="M37" s="36" t="n">
        <f aca="false">G37-I37-K37</f>
        <v>0</v>
      </c>
      <c r="N37" s="97"/>
      <c r="O37" s="98"/>
    </row>
    <row r="38" customFormat="false" ht="15.6" hidden="false" customHeight="true" outlineLevel="0" collapsed="false">
      <c r="A38" s="33"/>
      <c r="B38" s="34" t="s">
        <v>61</v>
      </c>
      <c r="C38" s="35"/>
      <c r="D38" s="19" t="s">
        <v>14</v>
      </c>
      <c r="E38" s="20"/>
      <c r="F38" s="27"/>
      <c r="G38" s="27"/>
      <c r="H38" s="26"/>
      <c r="I38" s="20"/>
      <c r="J38" s="27"/>
      <c r="K38" s="27"/>
      <c r="L38" s="39" t="n">
        <f aca="false">F38-H38-J38</f>
        <v>0</v>
      </c>
      <c r="M38" s="36" t="n">
        <f aca="false">G38-I38-K38</f>
        <v>0</v>
      </c>
      <c r="N38" s="97"/>
      <c r="O38" s="25"/>
    </row>
    <row r="39" customFormat="false" ht="15.6" hidden="false" customHeight="true" outlineLevel="0" collapsed="false">
      <c r="A39" s="33"/>
      <c r="B39" s="34"/>
      <c r="C39" s="35"/>
      <c r="D39" s="19" t="s">
        <v>15</v>
      </c>
      <c r="E39" s="20"/>
      <c r="F39" s="27"/>
      <c r="G39" s="27"/>
      <c r="H39" s="26"/>
      <c r="I39" s="20"/>
      <c r="J39" s="27"/>
      <c r="K39" s="27"/>
      <c r="L39" s="39" t="n">
        <f aca="false">F39-H39-J39</f>
        <v>0</v>
      </c>
      <c r="M39" s="36" t="n">
        <f aca="false">G39-I39-K39</f>
        <v>0</v>
      </c>
      <c r="N39" s="97"/>
      <c r="O39" s="98"/>
    </row>
    <row r="40" customFormat="false" ht="15.6" hidden="false" customHeight="true" outlineLevel="0" collapsed="false">
      <c r="A40" s="33"/>
      <c r="B40" s="34" t="s">
        <v>62</v>
      </c>
      <c r="C40" s="35"/>
      <c r="D40" s="19" t="s">
        <v>14</v>
      </c>
      <c r="E40" s="20"/>
      <c r="F40" s="20"/>
      <c r="G40" s="20"/>
      <c r="H40" s="26"/>
      <c r="I40" s="20"/>
      <c r="J40" s="20"/>
      <c r="K40" s="20"/>
      <c r="L40" s="39" t="n">
        <f aca="false">F40-H40-J40</f>
        <v>0</v>
      </c>
      <c r="M40" s="36" t="n">
        <f aca="false">G40-I40-K40</f>
        <v>0</v>
      </c>
      <c r="N40" s="97"/>
      <c r="O40" s="98"/>
    </row>
    <row r="41" customFormat="false" ht="15.6" hidden="false" customHeight="true" outlineLevel="0" collapsed="false">
      <c r="A41" s="33"/>
      <c r="B41" s="34"/>
      <c r="C41" s="35"/>
      <c r="D41" s="19" t="s">
        <v>15</v>
      </c>
      <c r="E41" s="20"/>
      <c r="F41" s="20"/>
      <c r="G41" s="20"/>
      <c r="H41" s="26"/>
      <c r="I41" s="20"/>
      <c r="J41" s="20"/>
      <c r="K41" s="20"/>
      <c r="L41" s="39" t="n">
        <f aca="false">F41-H41-J41</f>
        <v>0</v>
      </c>
      <c r="M41" s="36" t="n">
        <f aca="false">G41-I41-K41</f>
        <v>0</v>
      </c>
      <c r="N41" s="97"/>
      <c r="O41" s="98"/>
      <c r="P41" s="40"/>
    </row>
    <row r="42" customFormat="false" ht="7.5" hidden="false" customHeight="true" outlineLevel="0" collapsed="false">
      <c r="A42" s="99"/>
      <c r="B42" s="18"/>
      <c r="C42" s="35"/>
      <c r="D42" s="19"/>
      <c r="E42" s="20"/>
      <c r="F42" s="20"/>
      <c r="G42" s="20"/>
      <c r="H42" s="26"/>
      <c r="I42" s="20"/>
      <c r="J42" s="20"/>
      <c r="K42" s="20"/>
      <c r="L42" s="20"/>
      <c r="M42" s="20"/>
      <c r="N42" s="97"/>
      <c r="O42" s="98"/>
      <c r="P42" s="40"/>
    </row>
    <row r="43" customFormat="false" ht="15.6" hidden="false" customHeight="true" outlineLevel="0" collapsed="false">
      <c r="A43" s="33" t="s">
        <v>31</v>
      </c>
      <c r="B43" s="34" t="s">
        <v>60</v>
      </c>
      <c r="C43" s="35"/>
      <c r="D43" s="19" t="s">
        <v>14</v>
      </c>
      <c r="E43" s="20"/>
      <c r="F43" s="27"/>
      <c r="G43" s="27"/>
      <c r="H43" s="26"/>
      <c r="I43" s="20"/>
      <c r="J43" s="27"/>
      <c r="K43" s="27"/>
      <c r="L43" s="39" t="n">
        <f aca="false">F43-H43-J43</f>
        <v>0</v>
      </c>
      <c r="M43" s="36" t="n">
        <f aca="false">G43-I43-K43</f>
        <v>0</v>
      </c>
      <c r="N43" s="97"/>
      <c r="O43" s="25"/>
    </row>
    <row r="44" customFormat="false" ht="15.6" hidden="false" customHeight="true" outlineLevel="0" collapsed="false">
      <c r="A44" s="33"/>
      <c r="B44" s="34"/>
      <c r="C44" s="35"/>
      <c r="D44" s="19" t="s">
        <v>15</v>
      </c>
      <c r="E44" s="20"/>
      <c r="F44" s="27"/>
      <c r="G44" s="27"/>
      <c r="H44" s="26"/>
      <c r="I44" s="20"/>
      <c r="J44" s="27"/>
      <c r="K44" s="27"/>
      <c r="L44" s="39" t="n">
        <f aca="false">F44-H44-J44</f>
        <v>0</v>
      </c>
      <c r="M44" s="36" t="n">
        <f aca="false">G44-I44-K44</f>
        <v>0</v>
      </c>
      <c r="N44" s="97"/>
      <c r="O44" s="98"/>
    </row>
    <row r="45" customFormat="false" ht="15.6" hidden="false" customHeight="true" outlineLevel="0" collapsed="false">
      <c r="A45" s="33"/>
      <c r="B45" s="34" t="s">
        <v>61</v>
      </c>
      <c r="C45" s="35"/>
      <c r="D45" s="19" t="s">
        <v>14</v>
      </c>
      <c r="E45" s="20"/>
      <c r="F45" s="27"/>
      <c r="G45" s="27"/>
      <c r="H45" s="26"/>
      <c r="I45" s="20"/>
      <c r="J45" s="27"/>
      <c r="K45" s="27"/>
      <c r="L45" s="39" t="n">
        <f aca="false">F45-H45-J45</f>
        <v>0</v>
      </c>
      <c r="M45" s="36" t="n">
        <f aca="false">G45-I45-K45</f>
        <v>0</v>
      </c>
      <c r="N45" s="97"/>
      <c r="O45" s="25"/>
    </row>
    <row r="46" customFormat="false" ht="15.6" hidden="false" customHeight="true" outlineLevel="0" collapsed="false">
      <c r="A46" s="33"/>
      <c r="B46" s="34"/>
      <c r="C46" s="35"/>
      <c r="D46" s="19" t="s">
        <v>15</v>
      </c>
      <c r="E46" s="20"/>
      <c r="F46" s="27"/>
      <c r="G46" s="27"/>
      <c r="H46" s="26"/>
      <c r="I46" s="20"/>
      <c r="J46" s="27"/>
      <c r="K46" s="27"/>
      <c r="L46" s="39" t="n">
        <f aca="false">F46-H46-J46</f>
        <v>0</v>
      </c>
      <c r="M46" s="36" t="n">
        <f aca="false">G46-I46-K46</f>
        <v>0</v>
      </c>
      <c r="N46" s="97"/>
      <c r="O46" s="25"/>
    </row>
    <row r="47" customFormat="false" ht="15.6" hidden="false" customHeight="true" outlineLevel="0" collapsed="false">
      <c r="A47" s="33"/>
      <c r="B47" s="34" t="s">
        <v>62</v>
      </c>
      <c r="C47" s="35"/>
      <c r="D47" s="19" t="s">
        <v>14</v>
      </c>
      <c r="E47" s="20"/>
      <c r="F47" s="20"/>
      <c r="G47" s="20"/>
      <c r="H47" s="26"/>
      <c r="I47" s="20"/>
      <c r="J47" s="20"/>
      <c r="K47" s="20"/>
      <c r="L47" s="39" t="n">
        <f aca="false">F47-H47-J47</f>
        <v>0</v>
      </c>
      <c r="M47" s="36" t="n">
        <f aca="false">G47-I47-K47</f>
        <v>0</v>
      </c>
      <c r="N47" s="97"/>
      <c r="O47" s="98"/>
    </row>
    <row r="48" customFormat="false" ht="15.6" hidden="false" customHeight="true" outlineLevel="0" collapsed="false">
      <c r="A48" s="33"/>
      <c r="B48" s="34"/>
      <c r="C48" s="35"/>
      <c r="D48" s="19" t="s">
        <v>15</v>
      </c>
      <c r="E48" s="20"/>
      <c r="F48" s="20"/>
      <c r="G48" s="20"/>
      <c r="H48" s="26"/>
      <c r="I48" s="20"/>
      <c r="J48" s="20"/>
      <c r="K48" s="27"/>
      <c r="L48" s="39" t="n">
        <f aca="false">F48-H48-J48</f>
        <v>0</v>
      </c>
      <c r="M48" s="36" t="n">
        <f aca="false">G48-I48-K48</f>
        <v>0</v>
      </c>
      <c r="N48" s="97"/>
      <c r="O48" s="98"/>
      <c r="P48" s="40"/>
    </row>
    <row r="49" customFormat="false" ht="7.5" hidden="false" customHeight="true" outlineLevel="0" collapsed="false">
      <c r="A49" s="100"/>
      <c r="B49" s="35"/>
      <c r="C49" s="35"/>
      <c r="D49" s="19"/>
      <c r="E49" s="101"/>
      <c r="F49" s="101"/>
      <c r="G49" s="102"/>
      <c r="H49" s="103"/>
      <c r="I49" s="101"/>
      <c r="J49" s="19"/>
      <c r="K49" s="104"/>
      <c r="L49" s="19"/>
      <c r="M49" s="19"/>
      <c r="N49" s="104"/>
      <c r="O49" s="105"/>
    </row>
    <row r="50" customFormat="false" ht="15" hidden="false" customHeight="true" outlineLevel="0" collapsed="false">
      <c r="A50" s="67" t="s">
        <v>33</v>
      </c>
      <c r="B50" s="34" t="s">
        <v>60</v>
      </c>
      <c r="C50" s="35"/>
      <c r="D50" s="19" t="s">
        <v>14</v>
      </c>
      <c r="E50" s="20"/>
      <c r="F50" s="27" t="n">
        <v>3</v>
      </c>
      <c r="G50" s="27" t="n">
        <v>101600</v>
      </c>
      <c r="H50" s="26" t="n">
        <v>3</v>
      </c>
      <c r="I50" s="20" t="n">
        <v>101600</v>
      </c>
      <c r="J50" s="27"/>
      <c r="K50" s="27"/>
      <c r="L50" s="36"/>
      <c r="M50" s="36"/>
      <c r="N50" s="97"/>
      <c r="O50" s="25" t="n">
        <f aca="false">ROUND(I50/G50*100,1)</f>
        <v>100</v>
      </c>
    </row>
    <row r="51" customFormat="false" ht="15" hidden="false" customHeight="true" outlineLevel="0" collapsed="false">
      <c r="A51" s="67"/>
      <c r="B51" s="34"/>
      <c r="C51" s="35"/>
      <c r="D51" s="19" t="s">
        <v>15</v>
      </c>
      <c r="E51" s="20"/>
      <c r="F51" s="27"/>
      <c r="G51" s="27"/>
      <c r="H51" s="26"/>
      <c r="I51" s="20"/>
      <c r="J51" s="27"/>
      <c r="K51" s="27"/>
      <c r="L51" s="39"/>
      <c r="M51" s="36"/>
      <c r="N51" s="97"/>
      <c r="O51" s="106"/>
    </row>
    <row r="52" customFormat="false" ht="15" hidden="false" customHeight="true" outlineLevel="0" collapsed="false">
      <c r="A52" s="67"/>
      <c r="B52" s="34" t="s">
        <v>61</v>
      </c>
      <c r="C52" s="35"/>
      <c r="D52" s="19" t="s">
        <v>14</v>
      </c>
      <c r="E52" s="20"/>
      <c r="F52" s="27" t="n">
        <v>7</v>
      </c>
      <c r="G52" s="27" t="n">
        <v>51400</v>
      </c>
      <c r="H52" s="26" t="n">
        <v>7</v>
      </c>
      <c r="I52" s="20" t="n">
        <v>51400</v>
      </c>
      <c r="J52" s="27"/>
      <c r="K52" s="27"/>
      <c r="L52" s="39" t="n">
        <f aca="false">F52-H52-J52</f>
        <v>0</v>
      </c>
      <c r="M52" s="36" t="n">
        <f aca="false">G52-I52-K52</f>
        <v>0</v>
      </c>
      <c r="N52" s="97"/>
      <c r="O52" s="25" t="n">
        <f aca="false">ROUND(I52/G52*100,1)</f>
        <v>100</v>
      </c>
    </row>
    <row r="53" customFormat="false" ht="15" hidden="false" customHeight="true" outlineLevel="0" collapsed="false">
      <c r="A53" s="67"/>
      <c r="B53" s="34"/>
      <c r="C53" s="35"/>
      <c r="D53" s="19" t="s">
        <v>15</v>
      </c>
      <c r="E53" s="20"/>
      <c r="F53" s="27"/>
      <c r="G53" s="27"/>
      <c r="H53" s="26"/>
      <c r="I53" s="20"/>
      <c r="J53" s="27"/>
      <c r="K53" s="27"/>
      <c r="L53" s="39" t="n">
        <f aca="false">F53-H53-J53</f>
        <v>0</v>
      </c>
      <c r="M53" s="36" t="n">
        <f aca="false">G53-I53-K53</f>
        <v>0</v>
      </c>
      <c r="N53" s="97"/>
      <c r="O53" s="25"/>
    </row>
    <row r="54" customFormat="false" ht="15" hidden="false" customHeight="true" outlineLevel="0" collapsed="false">
      <c r="A54" s="67"/>
      <c r="B54" s="107" t="s">
        <v>62</v>
      </c>
      <c r="C54" s="35"/>
      <c r="D54" s="19" t="s">
        <v>14</v>
      </c>
      <c r="E54" s="20"/>
      <c r="F54" s="20"/>
      <c r="G54" s="20"/>
      <c r="H54" s="26"/>
      <c r="I54" s="20"/>
      <c r="J54" s="20"/>
      <c r="K54" s="20"/>
      <c r="L54" s="20"/>
      <c r="M54" s="20"/>
      <c r="N54" s="97"/>
      <c r="O54" s="98"/>
    </row>
    <row r="55" customFormat="false" ht="15" hidden="false" customHeight="true" outlineLevel="0" collapsed="false">
      <c r="A55" s="67"/>
      <c r="B55" s="107"/>
      <c r="C55" s="77"/>
      <c r="D55" s="45" t="s">
        <v>15</v>
      </c>
      <c r="E55" s="108"/>
      <c r="F55" s="108"/>
      <c r="G55" s="108"/>
      <c r="H55" s="80"/>
      <c r="I55" s="108"/>
      <c r="J55" s="108"/>
      <c r="K55" s="108"/>
      <c r="L55" s="108"/>
      <c r="M55" s="108"/>
      <c r="N55" s="82"/>
      <c r="O55" s="109"/>
      <c r="P55" s="40"/>
    </row>
    <row r="56" customFormat="false" ht="15.6" hidden="false" customHeight="true" outlineLevel="0" collapsed="false">
      <c r="A56" s="18"/>
      <c r="B56" s="18"/>
      <c r="C56" s="18"/>
      <c r="D56" s="2"/>
      <c r="J56" s="3"/>
      <c r="K56" s="3"/>
      <c r="L56" s="3"/>
      <c r="M56" s="3"/>
      <c r="N56" s="2"/>
      <c r="O56" s="110" t="s">
        <v>1</v>
      </c>
    </row>
    <row r="57" customFormat="false" ht="15" hidden="false" customHeight="true" outlineLevel="0" collapsed="false">
      <c r="A57" s="7" t="s">
        <v>2</v>
      </c>
      <c r="B57" s="7"/>
      <c r="C57" s="7"/>
      <c r="D57" s="7"/>
      <c r="E57" s="8" t="s">
        <v>3</v>
      </c>
      <c r="F57" s="54" t="s">
        <v>4</v>
      </c>
      <c r="G57" s="54"/>
      <c r="H57" s="54" t="s">
        <v>57</v>
      </c>
      <c r="I57" s="54"/>
      <c r="J57" s="54" t="s">
        <v>6</v>
      </c>
      <c r="K57" s="54"/>
      <c r="L57" s="54" t="s">
        <v>7</v>
      </c>
      <c r="M57" s="54"/>
      <c r="N57" s="87" t="s">
        <v>58</v>
      </c>
      <c r="O57" s="87"/>
    </row>
    <row r="58" customFormat="false" ht="15" hidden="false" customHeight="true" outlineLevel="0" collapsed="false">
      <c r="A58" s="7"/>
      <c r="B58" s="7"/>
      <c r="C58" s="7"/>
      <c r="D58" s="7"/>
      <c r="E58" s="8"/>
      <c r="F58" s="88" t="s">
        <v>9</v>
      </c>
      <c r="G58" s="89" t="s">
        <v>10</v>
      </c>
      <c r="H58" s="90" t="s">
        <v>9</v>
      </c>
      <c r="I58" s="88" t="s">
        <v>10</v>
      </c>
      <c r="J58" s="12" t="s">
        <v>9</v>
      </c>
      <c r="K58" s="13" t="s">
        <v>10</v>
      </c>
      <c r="L58" s="12" t="s">
        <v>9</v>
      </c>
      <c r="M58" s="13" t="s">
        <v>10</v>
      </c>
      <c r="N58" s="91" t="s">
        <v>11</v>
      </c>
      <c r="O58" s="92" t="s">
        <v>12</v>
      </c>
    </row>
    <row r="59" customFormat="false" ht="15" hidden="true" customHeight="true" outlineLevel="0" collapsed="false">
      <c r="A59" s="33" t="s">
        <v>33</v>
      </c>
      <c r="B59" s="34" t="s">
        <v>60</v>
      </c>
      <c r="C59" s="35"/>
      <c r="D59" s="19" t="s">
        <v>14</v>
      </c>
      <c r="E59" s="20"/>
      <c r="F59" s="27"/>
      <c r="G59" s="27"/>
      <c r="H59" s="26"/>
      <c r="I59" s="20"/>
      <c r="J59" s="27"/>
      <c r="K59" s="27"/>
      <c r="L59" s="39" t="n">
        <f aca="false">F59-H59-J59</f>
        <v>0</v>
      </c>
      <c r="M59" s="36" t="n">
        <f aca="false">G59-I59-K59</f>
        <v>0</v>
      </c>
      <c r="N59" s="97"/>
      <c r="O59" s="25" t="e">
        <f aca="false">ROUND(I59/G59*100,1)</f>
        <v>#DIV/0!</v>
      </c>
    </row>
    <row r="60" customFormat="false" ht="15" hidden="true" customHeight="true" outlineLevel="0" collapsed="false">
      <c r="A60" s="33"/>
      <c r="B60" s="34"/>
      <c r="C60" s="35"/>
      <c r="D60" s="19" t="s">
        <v>15</v>
      </c>
      <c r="E60" s="20"/>
      <c r="F60" s="27"/>
      <c r="G60" s="27"/>
      <c r="H60" s="26"/>
      <c r="I60" s="20"/>
      <c r="J60" s="27"/>
      <c r="K60" s="27"/>
      <c r="L60" s="39" t="n">
        <f aca="false">F60-H60-J60</f>
        <v>0</v>
      </c>
      <c r="M60" s="36" t="n">
        <f aca="false">G60-I60-K60</f>
        <v>0</v>
      </c>
      <c r="N60" s="97"/>
      <c r="O60" s="106"/>
    </row>
    <row r="61" customFormat="false" ht="15" hidden="true" customHeight="true" outlineLevel="0" collapsed="false">
      <c r="A61" s="33"/>
      <c r="B61" s="34" t="s">
        <v>61</v>
      </c>
      <c r="C61" s="35"/>
      <c r="D61" s="19" t="s">
        <v>14</v>
      </c>
      <c r="E61" s="20"/>
      <c r="F61" s="27"/>
      <c r="G61" s="27"/>
      <c r="H61" s="26"/>
      <c r="I61" s="20"/>
      <c r="J61" s="27"/>
      <c r="K61" s="27"/>
      <c r="L61" s="39" t="n">
        <f aca="false">F61-H61-J61</f>
        <v>0</v>
      </c>
      <c r="M61" s="36" t="n">
        <f aca="false">G61-I61-K61</f>
        <v>0</v>
      </c>
      <c r="N61" s="97"/>
      <c r="O61" s="25" t="e">
        <f aca="false">ROUND(I61/G61*100,1)</f>
        <v>#DIV/0!</v>
      </c>
    </row>
    <row r="62" customFormat="false" ht="15" hidden="true" customHeight="true" outlineLevel="0" collapsed="false">
      <c r="A62" s="33"/>
      <c r="B62" s="34"/>
      <c r="C62" s="35"/>
      <c r="D62" s="19" t="s">
        <v>15</v>
      </c>
      <c r="E62" s="20"/>
      <c r="F62" s="27"/>
      <c r="G62" s="27"/>
      <c r="H62" s="26"/>
      <c r="I62" s="20"/>
      <c r="J62" s="27"/>
      <c r="K62" s="27"/>
      <c r="L62" s="39" t="n">
        <f aca="false">F62-H62-J62</f>
        <v>0</v>
      </c>
      <c r="M62" s="36" t="n">
        <f aca="false">G62-I62-K62</f>
        <v>0</v>
      </c>
      <c r="N62" s="97"/>
      <c r="O62" s="61" t="e">
        <f aca="false">ROUND(I62/G62*100,1)</f>
        <v>#DIV/0!</v>
      </c>
    </row>
    <row r="63" customFormat="false" ht="15" hidden="true" customHeight="true" outlineLevel="0" collapsed="false">
      <c r="A63" s="33"/>
      <c r="B63" s="34" t="s">
        <v>62</v>
      </c>
      <c r="C63" s="35"/>
      <c r="D63" s="19" t="s">
        <v>14</v>
      </c>
      <c r="E63" s="20"/>
      <c r="F63" s="20"/>
      <c r="G63" s="20"/>
      <c r="H63" s="26"/>
      <c r="I63" s="20"/>
      <c r="J63" s="20"/>
      <c r="K63" s="20"/>
      <c r="L63" s="39" t="n">
        <f aca="false">F63-H63-J63</f>
        <v>0</v>
      </c>
      <c r="M63" s="36" t="n">
        <f aca="false">G63-I63-K63</f>
        <v>0</v>
      </c>
      <c r="N63" s="97"/>
      <c r="O63" s="61" t="e">
        <f aca="false">ROUND(I63/G63*100,1)</f>
        <v>#DIV/0!</v>
      </c>
    </row>
    <row r="64" customFormat="false" ht="15" hidden="true" customHeight="true" outlineLevel="0" collapsed="false">
      <c r="A64" s="33"/>
      <c r="B64" s="34"/>
      <c r="C64" s="35"/>
      <c r="D64" s="19" t="s">
        <v>15</v>
      </c>
      <c r="E64" s="20"/>
      <c r="F64" s="20"/>
      <c r="G64" s="20"/>
      <c r="H64" s="26"/>
      <c r="I64" s="20"/>
      <c r="J64" s="20"/>
      <c r="K64" s="20"/>
      <c r="L64" s="39" t="n">
        <f aca="false">F64-H64-J64</f>
        <v>0</v>
      </c>
      <c r="M64" s="36" t="n">
        <f aca="false">G64-I64-K64</f>
        <v>0</v>
      </c>
      <c r="N64" s="97"/>
      <c r="O64" s="106"/>
      <c r="P64" s="40"/>
    </row>
    <row r="65" customFormat="false" ht="7.5" hidden="true" customHeight="true" outlineLevel="0" collapsed="false">
      <c r="A65" s="111"/>
      <c r="B65" s="18"/>
      <c r="C65" s="35"/>
      <c r="D65" s="19"/>
      <c r="E65" s="20"/>
      <c r="F65" s="20"/>
      <c r="G65" s="20"/>
      <c r="H65" s="26"/>
      <c r="I65" s="20"/>
      <c r="J65" s="20"/>
      <c r="K65" s="20"/>
      <c r="L65" s="36"/>
      <c r="M65" s="36"/>
      <c r="N65" s="97"/>
      <c r="O65" s="106"/>
      <c r="P65" s="40"/>
    </row>
    <row r="66" customFormat="false" ht="15" hidden="false" customHeight="true" outlineLevel="0" collapsed="false">
      <c r="A66" s="112" t="s">
        <v>39</v>
      </c>
      <c r="B66" s="34" t="s">
        <v>60</v>
      </c>
      <c r="C66" s="35"/>
      <c r="D66" s="19" t="s">
        <v>14</v>
      </c>
      <c r="E66" s="20"/>
      <c r="F66" s="27"/>
      <c r="G66" s="27"/>
      <c r="H66" s="26"/>
      <c r="I66" s="20"/>
      <c r="J66" s="27"/>
      <c r="K66" s="27"/>
      <c r="L66" s="39" t="n">
        <f aca="false">F66-H66-J66</f>
        <v>0</v>
      </c>
      <c r="M66" s="36" t="n">
        <f aca="false">G66-I66-K66</f>
        <v>0</v>
      </c>
      <c r="N66" s="97"/>
      <c r="O66" s="98"/>
    </row>
    <row r="67" customFormat="false" ht="15" hidden="false" customHeight="true" outlineLevel="0" collapsed="false">
      <c r="A67" s="112"/>
      <c r="B67" s="34"/>
      <c r="C67" s="35"/>
      <c r="D67" s="19" t="s">
        <v>15</v>
      </c>
      <c r="E67" s="20"/>
      <c r="F67" s="27"/>
      <c r="G67" s="27"/>
      <c r="H67" s="26"/>
      <c r="I67" s="20"/>
      <c r="J67" s="27"/>
      <c r="K67" s="27"/>
      <c r="L67" s="39" t="n">
        <f aca="false">F67-H67-J67</f>
        <v>0</v>
      </c>
      <c r="M67" s="36" t="n">
        <f aca="false">G67-I67-K67</f>
        <v>0</v>
      </c>
      <c r="N67" s="97"/>
      <c r="O67" s="98"/>
    </row>
    <row r="68" customFormat="false" ht="15" hidden="false" customHeight="true" outlineLevel="0" collapsed="false">
      <c r="A68" s="112"/>
      <c r="B68" s="34" t="s">
        <v>61</v>
      </c>
      <c r="C68" s="35"/>
      <c r="D68" s="19" t="s">
        <v>14</v>
      </c>
      <c r="E68" s="20"/>
      <c r="F68" s="27" t="n">
        <v>4</v>
      </c>
      <c r="G68" s="27" t="n">
        <v>14500</v>
      </c>
      <c r="H68" s="26" t="n">
        <v>4</v>
      </c>
      <c r="I68" s="20" t="n">
        <v>14500</v>
      </c>
      <c r="J68" s="27"/>
      <c r="K68" s="27"/>
      <c r="L68" s="39" t="n">
        <f aca="false">F68-H68-J68</f>
        <v>0</v>
      </c>
      <c r="M68" s="36" t="n">
        <f aca="false">G68-I68-K68</f>
        <v>0</v>
      </c>
      <c r="N68" s="97"/>
      <c r="O68" s="25" t="n">
        <f aca="false">ROUND(I68/G68*100,1)</f>
        <v>100</v>
      </c>
    </row>
    <row r="69" customFormat="false" ht="15" hidden="false" customHeight="true" outlineLevel="0" collapsed="false">
      <c r="A69" s="112"/>
      <c r="B69" s="34"/>
      <c r="C69" s="35"/>
      <c r="D69" s="19" t="s">
        <v>15</v>
      </c>
      <c r="E69" s="20"/>
      <c r="F69" s="27"/>
      <c r="G69" s="27"/>
      <c r="H69" s="26"/>
      <c r="I69" s="20"/>
      <c r="J69" s="27"/>
      <c r="K69" s="27"/>
      <c r="L69" s="39" t="n">
        <f aca="false">F69-H69-J69</f>
        <v>0</v>
      </c>
      <c r="M69" s="36" t="n">
        <f aca="false">G69-I69-K69</f>
        <v>0</v>
      </c>
      <c r="N69" s="97"/>
      <c r="O69" s="98"/>
    </row>
    <row r="70" customFormat="false" ht="15" hidden="false" customHeight="true" outlineLevel="0" collapsed="false">
      <c r="A70" s="112"/>
      <c r="B70" s="34" t="s">
        <v>62</v>
      </c>
      <c r="C70" s="35"/>
      <c r="D70" s="19" t="s">
        <v>14</v>
      </c>
      <c r="E70" s="20"/>
      <c r="F70" s="20"/>
      <c r="G70" s="20"/>
      <c r="H70" s="26"/>
      <c r="I70" s="20"/>
      <c r="J70" s="20"/>
      <c r="K70" s="20"/>
      <c r="L70" s="39" t="n">
        <f aca="false">F70-H70-J70</f>
        <v>0</v>
      </c>
      <c r="M70" s="36" t="n">
        <f aca="false">G70-I70-K70</f>
        <v>0</v>
      </c>
      <c r="N70" s="97"/>
      <c r="O70" s="98"/>
    </row>
    <row r="71" customFormat="false" ht="15" hidden="false" customHeight="true" outlineLevel="0" collapsed="false">
      <c r="A71" s="112"/>
      <c r="B71" s="34"/>
      <c r="C71" s="35"/>
      <c r="D71" s="19" t="s">
        <v>15</v>
      </c>
      <c r="E71" s="27"/>
      <c r="F71" s="20"/>
      <c r="G71" s="20"/>
      <c r="H71" s="26"/>
      <c r="I71" s="20"/>
      <c r="J71" s="20"/>
      <c r="K71" s="27"/>
      <c r="L71" s="39" t="n">
        <f aca="false">F71-H71-J71</f>
        <v>0</v>
      </c>
      <c r="M71" s="36" t="n">
        <f aca="false">G71-I71-K71</f>
        <v>0</v>
      </c>
      <c r="N71" s="97"/>
      <c r="O71" s="98" t="n">
        <v>0</v>
      </c>
    </row>
    <row r="72" customFormat="false" ht="7.5" hidden="false" customHeight="true" outlineLevel="0" collapsed="false">
      <c r="A72" s="100"/>
      <c r="B72" s="35"/>
      <c r="C72" s="35"/>
      <c r="D72" s="19"/>
      <c r="E72" s="101"/>
      <c r="F72" s="101"/>
      <c r="G72" s="102"/>
      <c r="H72" s="103"/>
      <c r="I72" s="101"/>
      <c r="J72" s="19"/>
      <c r="K72" s="104"/>
      <c r="L72" s="19"/>
      <c r="M72" s="19"/>
      <c r="N72" s="104"/>
      <c r="O72" s="105"/>
    </row>
    <row r="73" customFormat="false" ht="15" hidden="false" customHeight="true" outlineLevel="0" collapsed="false">
      <c r="A73" s="113" t="s">
        <v>45</v>
      </c>
      <c r="B73" s="34" t="s">
        <v>60</v>
      </c>
      <c r="C73" s="35"/>
      <c r="D73" s="19" t="s">
        <v>14</v>
      </c>
      <c r="E73" s="20"/>
      <c r="F73" s="27"/>
      <c r="G73" s="27"/>
      <c r="H73" s="26"/>
      <c r="I73" s="20"/>
      <c r="J73" s="27"/>
      <c r="K73" s="27"/>
      <c r="L73" s="39" t="n">
        <f aca="false">F73-H73-J73</f>
        <v>0</v>
      </c>
      <c r="M73" s="36" t="n">
        <f aca="false">G73-I73-K73</f>
        <v>0</v>
      </c>
      <c r="N73" s="97"/>
      <c r="O73" s="98"/>
    </row>
    <row r="74" customFormat="false" ht="15" hidden="false" customHeight="true" outlineLevel="0" collapsed="false">
      <c r="A74" s="113"/>
      <c r="B74" s="34"/>
      <c r="C74" s="35"/>
      <c r="D74" s="19" t="s">
        <v>15</v>
      </c>
      <c r="E74" s="20"/>
      <c r="F74" s="27"/>
      <c r="G74" s="27"/>
      <c r="H74" s="26"/>
      <c r="I74" s="20"/>
      <c r="J74" s="27"/>
      <c r="K74" s="27"/>
      <c r="L74" s="39" t="n">
        <f aca="false">F74-H74-J74</f>
        <v>0</v>
      </c>
      <c r="M74" s="36" t="n">
        <f aca="false">G74-I74-K74</f>
        <v>0</v>
      </c>
      <c r="N74" s="97"/>
      <c r="O74" s="98"/>
    </row>
    <row r="75" customFormat="false" ht="15" hidden="false" customHeight="true" outlineLevel="0" collapsed="false">
      <c r="A75" s="113"/>
      <c r="B75" s="34" t="s">
        <v>61</v>
      </c>
      <c r="C75" s="35"/>
      <c r="D75" s="19" t="s">
        <v>14</v>
      </c>
      <c r="E75" s="20"/>
      <c r="F75" s="27"/>
      <c r="G75" s="27"/>
      <c r="H75" s="26"/>
      <c r="I75" s="20"/>
      <c r="J75" s="27"/>
      <c r="K75" s="27"/>
      <c r="L75" s="39" t="n">
        <f aca="false">F75-H75-J75</f>
        <v>0</v>
      </c>
      <c r="M75" s="36" t="n">
        <f aca="false">G75-I75-K75</f>
        <v>0</v>
      </c>
      <c r="N75" s="97"/>
      <c r="O75" s="98"/>
    </row>
    <row r="76" customFormat="false" ht="15" hidden="false" customHeight="true" outlineLevel="0" collapsed="false">
      <c r="A76" s="113"/>
      <c r="B76" s="34"/>
      <c r="C76" s="35"/>
      <c r="D76" s="19" t="s">
        <v>15</v>
      </c>
      <c r="E76" s="20"/>
      <c r="F76" s="27"/>
      <c r="G76" s="27"/>
      <c r="H76" s="26"/>
      <c r="I76" s="20"/>
      <c r="J76" s="27"/>
      <c r="K76" s="27"/>
      <c r="L76" s="39" t="n">
        <f aca="false">F76-H76-J76</f>
        <v>0</v>
      </c>
      <c r="M76" s="36" t="n">
        <f aca="false">G76-I76-K76</f>
        <v>0</v>
      </c>
      <c r="N76" s="97"/>
      <c r="O76" s="98"/>
    </row>
    <row r="77" customFormat="false" ht="15" hidden="false" customHeight="true" outlineLevel="0" collapsed="false">
      <c r="A77" s="113"/>
      <c r="B77" s="34" t="s">
        <v>62</v>
      </c>
      <c r="C77" s="35"/>
      <c r="D77" s="19" t="s">
        <v>14</v>
      </c>
      <c r="E77" s="20"/>
      <c r="F77" s="20"/>
      <c r="G77" s="20"/>
      <c r="H77" s="26"/>
      <c r="I77" s="20"/>
      <c r="J77" s="20"/>
      <c r="K77" s="20"/>
      <c r="L77" s="39" t="n">
        <f aca="false">F77-H77-J77</f>
        <v>0</v>
      </c>
      <c r="M77" s="36" t="n">
        <f aca="false">G77-I77-K77</f>
        <v>0</v>
      </c>
      <c r="N77" s="97"/>
      <c r="O77" s="98"/>
    </row>
    <row r="78" customFormat="false" ht="15" hidden="false" customHeight="true" outlineLevel="0" collapsed="false">
      <c r="A78" s="113"/>
      <c r="B78" s="34"/>
      <c r="C78" s="35"/>
      <c r="D78" s="19" t="s">
        <v>15</v>
      </c>
      <c r="E78" s="27"/>
      <c r="F78" s="20"/>
      <c r="G78" s="20"/>
      <c r="H78" s="26"/>
      <c r="I78" s="20"/>
      <c r="J78" s="20"/>
      <c r="K78" s="27"/>
      <c r="L78" s="39" t="n">
        <f aca="false">F78-H78-J78</f>
        <v>0</v>
      </c>
      <c r="M78" s="36" t="n">
        <f aca="false">G78-I78-K78</f>
        <v>0</v>
      </c>
      <c r="N78" s="97"/>
      <c r="O78" s="98" t="n">
        <v>0</v>
      </c>
    </row>
    <row r="79" customFormat="false" ht="7.5" hidden="false" customHeight="true" outlineLevel="0" collapsed="false">
      <c r="A79" s="99"/>
      <c r="B79" s="18"/>
      <c r="C79" s="35"/>
      <c r="D79" s="19"/>
      <c r="E79" s="20"/>
      <c r="F79" s="20"/>
      <c r="G79" s="20"/>
      <c r="H79" s="26"/>
      <c r="I79" s="20"/>
      <c r="J79" s="20"/>
      <c r="K79" s="20"/>
      <c r="L79" s="20"/>
      <c r="M79" s="20"/>
      <c r="N79" s="97"/>
      <c r="O79" s="98"/>
      <c r="P79" s="40"/>
    </row>
    <row r="80" customFormat="false" ht="15" hidden="false" customHeight="true" outlineLevel="0" collapsed="false">
      <c r="A80" s="33" t="s">
        <v>48</v>
      </c>
      <c r="B80" s="34" t="s">
        <v>60</v>
      </c>
      <c r="C80" s="35"/>
      <c r="D80" s="19" t="s">
        <v>14</v>
      </c>
      <c r="E80" s="20"/>
      <c r="F80" s="20"/>
      <c r="G80" s="20"/>
      <c r="H80" s="26"/>
      <c r="I80" s="20"/>
      <c r="J80" s="20"/>
      <c r="K80" s="20"/>
      <c r="L80" s="39" t="n">
        <f aca="false">F80-H80-J80</f>
        <v>0</v>
      </c>
      <c r="M80" s="36" t="n">
        <f aca="false">G80-I80-K80</f>
        <v>0</v>
      </c>
      <c r="N80" s="97"/>
      <c r="O80" s="114"/>
      <c r="P80" s="40"/>
    </row>
    <row r="81" customFormat="false" ht="15" hidden="false" customHeight="true" outlineLevel="0" collapsed="false">
      <c r="A81" s="33"/>
      <c r="B81" s="34"/>
      <c r="C81" s="35"/>
      <c r="D81" s="19" t="s">
        <v>15</v>
      </c>
      <c r="E81" s="20"/>
      <c r="F81" s="20"/>
      <c r="G81" s="20"/>
      <c r="H81" s="26"/>
      <c r="I81" s="20"/>
      <c r="J81" s="20"/>
      <c r="K81" s="20"/>
      <c r="L81" s="39" t="n">
        <f aca="false">F81-H81-J81</f>
        <v>0</v>
      </c>
      <c r="M81" s="36" t="n">
        <f aca="false">G81-I81-K81</f>
        <v>0</v>
      </c>
      <c r="N81" s="97"/>
      <c r="O81" s="98"/>
      <c r="P81" s="40"/>
    </row>
    <row r="82" customFormat="false" ht="15" hidden="false" customHeight="true" outlineLevel="0" collapsed="false">
      <c r="A82" s="33"/>
      <c r="B82" s="34" t="s">
        <v>61</v>
      </c>
      <c r="C82" s="35"/>
      <c r="D82" s="19" t="s">
        <v>14</v>
      </c>
      <c r="E82" s="20"/>
      <c r="F82" s="20"/>
      <c r="G82" s="20"/>
      <c r="H82" s="26"/>
      <c r="I82" s="20"/>
      <c r="J82" s="20"/>
      <c r="K82" s="20"/>
      <c r="L82" s="39" t="n">
        <f aca="false">F82-H82-J82</f>
        <v>0</v>
      </c>
      <c r="M82" s="36" t="n">
        <f aca="false">G82-I82-K82</f>
        <v>0</v>
      </c>
      <c r="N82" s="97"/>
      <c r="O82" s="25"/>
      <c r="P82" s="40"/>
    </row>
    <row r="83" customFormat="false" ht="15" hidden="false" customHeight="true" outlineLevel="0" collapsed="false">
      <c r="A83" s="33"/>
      <c r="B83" s="34"/>
      <c r="C83" s="35"/>
      <c r="D83" s="19" t="s">
        <v>15</v>
      </c>
      <c r="E83" s="20"/>
      <c r="F83" s="20"/>
      <c r="G83" s="20"/>
      <c r="H83" s="26"/>
      <c r="I83" s="20"/>
      <c r="J83" s="20"/>
      <c r="K83" s="20"/>
      <c r="L83" s="39" t="n">
        <f aca="false">F83-H83-J83</f>
        <v>0</v>
      </c>
      <c r="M83" s="36" t="n">
        <f aca="false">G83-I83-K83</f>
        <v>0</v>
      </c>
      <c r="N83" s="97"/>
      <c r="O83" s="25"/>
      <c r="P83" s="40"/>
    </row>
    <row r="84" customFormat="false" ht="15" hidden="false" customHeight="true" outlineLevel="0" collapsed="false">
      <c r="A84" s="33"/>
      <c r="B84" s="34" t="s">
        <v>62</v>
      </c>
      <c r="C84" s="35"/>
      <c r="D84" s="19" t="s">
        <v>14</v>
      </c>
      <c r="E84" s="20"/>
      <c r="F84" s="20"/>
      <c r="G84" s="20"/>
      <c r="H84" s="26"/>
      <c r="I84" s="20"/>
      <c r="J84" s="20"/>
      <c r="K84" s="20"/>
      <c r="L84" s="39" t="n">
        <f aca="false">F84-H84-J84</f>
        <v>0</v>
      </c>
      <c r="M84" s="36" t="n">
        <f aca="false">G84-I84-K84</f>
        <v>0</v>
      </c>
      <c r="N84" s="97"/>
      <c r="O84" s="98"/>
      <c r="P84" s="40"/>
    </row>
    <row r="85" customFormat="false" ht="15" hidden="false" customHeight="true" outlineLevel="0" collapsed="false">
      <c r="A85" s="33"/>
      <c r="B85" s="34"/>
      <c r="C85" s="35"/>
      <c r="D85" s="19" t="s">
        <v>15</v>
      </c>
      <c r="E85" s="20"/>
      <c r="F85" s="20"/>
      <c r="G85" s="20"/>
      <c r="H85" s="26"/>
      <c r="I85" s="20"/>
      <c r="J85" s="20"/>
      <c r="K85" s="20"/>
      <c r="L85" s="39" t="n">
        <f aca="false">F85-H85-J85</f>
        <v>0</v>
      </c>
      <c r="M85" s="36" t="n">
        <f aca="false">G85-I85-K85</f>
        <v>0</v>
      </c>
      <c r="N85" s="97"/>
      <c r="O85" s="98"/>
      <c r="P85" s="40"/>
    </row>
    <row r="86" customFormat="false" ht="7.5" hidden="false" customHeight="true" outlineLevel="0" collapsed="false">
      <c r="A86" s="111"/>
      <c r="B86" s="18"/>
      <c r="C86" s="35"/>
      <c r="D86" s="19"/>
      <c r="E86" s="20"/>
      <c r="F86" s="20"/>
      <c r="G86" s="20"/>
      <c r="H86" s="26"/>
      <c r="I86" s="20"/>
      <c r="J86" s="20"/>
      <c r="K86" s="20"/>
      <c r="L86" s="20"/>
      <c r="M86" s="20"/>
      <c r="N86" s="97"/>
      <c r="O86" s="98"/>
      <c r="P86" s="40"/>
    </row>
    <row r="87" customFormat="false" ht="15.95" hidden="true" customHeight="true" outlineLevel="0" collapsed="false">
      <c r="A87" s="115" t="s">
        <v>66</v>
      </c>
      <c r="B87" s="34" t="s">
        <v>60</v>
      </c>
      <c r="C87" s="35"/>
      <c r="D87" s="19" t="s">
        <v>14</v>
      </c>
      <c r="E87" s="20"/>
      <c r="F87" s="27"/>
      <c r="G87" s="27"/>
      <c r="H87" s="26"/>
      <c r="I87" s="20"/>
      <c r="J87" s="27"/>
      <c r="K87" s="27"/>
      <c r="L87" s="39" t="n">
        <f aca="false">F87-H87-J87</f>
        <v>0</v>
      </c>
      <c r="M87" s="36" t="n">
        <f aca="false">G87-I87-K87</f>
        <v>0</v>
      </c>
      <c r="N87" s="97"/>
      <c r="O87" s="98"/>
    </row>
    <row r="88" customFormat="false" ht="15.95" hidden="true" customHeight="true" outlineLevel="0" collapsed="false">
      <c r="A88" s="115"/>
      <c r="B88" s="34"/>
      <c r="C88" s="35"/>
      <c r="D88" s="19" t="s">
        <v>15</v>
      </c>
      <c r="E88" s="20"/>
      <c r="F88" s="27"/>
      <c r="G88" s="27"/>
      <c r="H88" s="26"/>
      <c r="I88" s="20"/>
      <c r="J88" s="27"/>
      <c r="K88" s="27"/>
      <c r="L88" s="39" t="n">
        <f aca="false">F88-H88-J88</f>
        <v>0</v>
      </c>
      <c r="M88" s="36" t="n">
        <f aca="false">G88-I88-K88</f>
        <v>0</v>
      </c>
      <c r="N88" s="97"/>
      <c r="O88" s="98"/>
    </row>
    <row r="89" customFormat="false" ht="15.95" hidden="true" customHeight="true" outlineLevel="0" collapsed="false">
      <c r="A89" s="115"/>
      <c r="B89" s="34" t="s">
        <v>61</v>
      </c>
      <c r="C89" s="35"/>
      <c r="D89" s="19" t="s">
        <v>14</v>
      </c>
      <c r="E89" s="20"/>
      <c r="F89" s="27"/>
      <c r="G89" s="27"/>
      <c r="H89" s="26"/>
      <c r="I89" s="20"/>
      <c r="J89" s="27"/>
      <c r="K89" s="27"/>
      <c r="L89" s="39" t="n">
        <f aca="false">F89-H89-J89</f>
        <v>0</v>
      </c>
      <c r="M89" s="36" t="n">
        <f aca="false">G89-I89-K89</f>
        <v>0</v>
      </c>
      <c r="N89" s="97"/>
      <c r="O89" s="98"/>
    </row>
    <row r="90" customFormat="false" ht="15.95" hidden="true" customHeight="true" outlineLevel="0" collapsed="false">
      <c r="A90" s="115"/>
      <c r="B90" s="34"/>
      <c r="C90" s="35"/>
      <c r="D90" s="19" t="s">
        <v>15</v>
      </c>
      <c r="E90" s="20"/>
      <c r="F90" s="27"/>
      <c r="G90" s="27"/>
      <c r="H90" s="26"/>
      <c r="I90" s="20"/>
      <c r="J90" s="27"/>
      <c r="K90" s="27"/>
      <c r="L90" s="39" t="n">
        <f aca="false">F90-H90-J90</f>
        <v>0</v>
      </c>
      <c r="M90" s="36" t="n">
        <f aca="false">G90-I90-K90</f>
        <v>0</v>
      </c>
      <c r="N90" s="97"/>
      <c r="O90" s="25"/>
    </row>
    <row r="91" customFormat="false" ht="15.95" hidden="true" customHeight="true" outlineLevel="0" collapsed="false">
      <c r="A91" s="115"/>
      <c r="B91" s="34" t="s">
        <v>62</v>
      </c>
      <c r="C91" s="35"/>
      <c r="D91" s="19" t="s">
        <v>14</v>
      </c>
      <c r="E91" s="20"/>
      <c r="F91" s="20"/>
      <c r="G91" s="20"/>
      <c r="H91" s="26"/>
      <c r="I91" s="20"/>
      <c r="J91" s="20"/>
      <c r="K91" s="20"/>
      <c r="L91" s="39" t="n">
        <f aca="false">F91-H91-J91</f>
        <v>0</v>
      </c>
      <c r="M91" s="36" t="n">
        <f aca="false">G91-I91-K91</f>
        <v>0</v>
      </c>
      <c r="N91" s="97"/>
      <c r="O91" s="98"/>
    </row>
    <row r="92" customFormat="false" ht="15.95" hidden="true" customHeight="true" outlineLevel="0" collapsed="false">
      <c r="A92" s="115"/>
      <c r="B92" s="34"/>
      <c r="C92" s="35"/>
      <c r="D92" s="19" t="s">
        <v>15</v>
      </c>
      <c r="E92" s="20"/>
      <c r="F92" s="20"/>
      <c r="G92" s="20"/>
      <c r="H92" s="26"/>
      <c r="I92" s="20"/>
      <c r="J92" s="20"/>
      <c r="K92" s="20"/>
      <c r="L92" s="39" t="n">
        <f aca="false">F92-H92-J92</f>
        <v>0</v>
      </c>
      <c r="M92" s="36" t="n">
        <f aca="false">G92-I92-K92</f>
        <v>0</v>
      </c>
      <c r="N92" s="97"/>
      <c r="O92" s="98"/>
      <c r="P92" s="40"/>
    </row>
    <row r="93" customFormat="false" ht="7.5" hidden="true" customHeight="true" outlineLevel="0" collapsed="false">
      <c r="A93" s="116"/>
      <c r="B93" s="18"/>
      <c r="C93" s="35"/>
      <c r="D93" s="19"/>
      <c r="E93" s="20"/>
      <c r="F93" s="20"/>
      <c r="G93" s="20"/>
      <c r="H93" s="26"/>
      <c r="I93" s="20"/>
      <c r="J93" s="20"/>
      <c r="K93" s="20"/>
      <c r="L93" s="36"/>
      <c r="M93" s="36"/>
      <c r="N93" s="97"/>
      <c r="O93" s="98"/>
      <c r="P93" s="40"/>
    </row>
    <row r="94" customFormat="false" ht="15" hidden="false" customHeight="true" outlineLevel="0" collapsed="false">
      <c r="A94" s="112" t="s">
        <v>67</v>
      </c>
      <c r="B94" s="34" t="s">
        <v>60</v>
      </c>
      <c r="C94" s="35"/>
      <c r="D94" s="19" t="s">
        <v>14</v>
      </c>
      <c r="E94" s="20"/>
      <c r="F94" s="27"/>
      <c r="G94" s="27"/>
      <c r="H94" s="26"/>
      <c r="I94" s="20"/>
      <c r="J94" s="27"/>
      <c r="K94" s="27"/>
      <c r="L94" s="39" t="n">
        <f aca="false">F94-H94-J94</f>
        <v>0</v>
      </c>
      <c r="M94" s="36" t="n">
        <f aca="false">G94-I94-K94</f>
        <v>0</v>
      </c>
      <c r="N94" s="97"/>
      <c r="O94" s="25"/>
    </row>
    <row r="95" customFormat="false" ht="15" hidden="false" customHeight="true" outlineLevel="0" collapsed="false">
      <c r="A95" s="112"/>
      <c r="B95" s="34"/>
      <c r="C95" s="35"/>
      <c r="D95" s="19" t="s">
        <v>15</v>
      </c>
      <c r="E95" s="20"/>
      <c r="F95" s="27"/>
      <c r="G95" s="27"/>
      <c r="H95" s="26"/>
      <c r="I95" s="20"/>
      <c r="J95" s="27"/>
      <c r="K95" s="27"/>
      <c r="L95" s="39" t="n">
        <f aca="false">F95-H95-J95</f>
        <v>0</v>
      </c>
      <c r="M95" s="36" t="n">
        <f aca="false">G95-I95-K95</f>
        <v>0</v>
      </c>
      <c r="N95" s="97"/>
      <c r="O95" s="98"/>
    </row>
    <row r="96" customFormat="false" ht="15" hidden="false" customHeight="true" outlineLevel="0" collapsed="false">
      <c r="A96" s="112"/>
      <c r="B96" s="34" t="s">
        <v>61</v>
      </c>
      <c r="C96" s="35"/>
      <c r="D96" s="19" t="s">
        <v>14</v>
      </c>
      <c r="E96" s="20"/>
      <c r="F96" s="27"/>
      <c r="G96" s="27"/>
      <c r="H96" s="26"/>
      <c r="I96" s="20"/>
      <c r="J96" s="27"/>
      <c r="K96" s="27"/>
      <c r="L96" s="39" t="n">
        <f aca="false">F96-H96-J96</f>
        <v>0</v>
      </c>
      <c r="M96" s="36" t="n">
        <f aca="false">G96-I96-K96</f>
        <v>0</v>
      </c>
      <c r="N96" s="97"/>
      <c r="O96" s="25"/>
    </row>
    <row r="97" customFormat="false" ht="15" hidden="false" customHeight="true" outlineLevel="0" collapsed="false">
      <c r="A97" s="112"/>
      <c r="B97" s="34"/>
      <c r="C97" s="35"/>
      <c r="D97" s="19" t="s">
        <v>15</v>
      </c>
      <c r="E97" s="20"/>
      <c r="F97" s="27"/>
      <c r="G97" s="27"/>
      <c r="H97" s="26"/>
      <c r="I97" s="20"/>
      <c r="J97" s="27"/>
      <c r="K97" s="27"/>
      <c r="L97" s="39" t="n">
        <f aca="false">F97-H97-J97</f>
        <v>0</v>
      </c>
      <c r="M97" s="36" t="n">
        <f aca="false">G97-I97-K97</f>
        <v>0</v>
      </c>
      <c r="N97" s="97"/>
      <c r="O97" s="117"/>
    </row>
    <row r="98" customFormat="false" ht="15" hidden="false" customHeight="true" outlineLevel="0" collapsed="false">
      <c r="A98" s="112"/>
      <c r="B98" s="34" t="s">
        <v>62</v>
      </c>
      <c r="C98" s="35"/>
      <c r="D98" s="19" t="s">
        <v>14</v>
      </c>
      <c r="E98" s="20"/>
      <c r="F98" s="20"/>
      <c r="G98" s="20"/>
      <c r="H98" s="26"/>
      <c r="I98" s="20"/>
      <c r="J98" s="20"/>
      <c r="K98" s="20"/>
      <c r="L98" s="39" t="n">
        <f aca="false">F98-H98-J98</f>
        <v>0</v>
      </c>
      <c r="M98" s="36" t="n">
        <f aca="false">G98-I98-K98</f>
        <v>0</v>
      </c>
      <c r="N98" s="97"/>
      <c r="O98" s="98"/>
    </row>
    <row r="99" customFormat="false" ht="15" hidden="false" customHeight="true" outlineLevel="0" collapsed="false">
      <c r="A99" s="112"/>
      <c r="B99" s="34"/>
      <c r="C99" s="35"/>
      <c r="D99" s="19" t="s">
        <v>15</v>
      </c>
      <c r="E99" s="20"/>
      <c r="F99" s="20"/>
      <c r="G99" s="20"/>
      <c r="H99" s="26"/>
      <c r="I99" s="20"/>
      <c r="J99" s="20"/>
      <c r="K99" s="20"/>
      <c r="L99" s="39" t="n">
        <f aca="false">F99-H99-J99</f>
        <v>0</v>
      </c>
      <c r="M99" s="36" t="n">
        <f aca="false">G99-I99-K99</f>
        <v>0</v>
      </c>
      <c r="N99" s="97"/>
      <c r="O99" s="98"/>
      <c r="P99" s="40"/>
    </row>
    <row r="100" customFormat="false" ht="7.5" hidden="false" customHeight="true" outlineLevel="0" collapsed="false">
      <c r="A100" s="100"/>
      <c r="B100" s="35"/>
      <c r="C100" s="35"/>
      <c r="D100" s="19"/>
      <c r="E100" s="101"/>
      <c r="F100" s="101"/>
      <c r="G100" s="102"/>
      <c r="H100" s="103"/>
      <c r="I100" s="101"/>
      <c r="J100" s="19"/>
      <c r="K100" s="104"/>
      <c r="L100" s="19"/>
      <c r="M100" s="19"/>
      <c r="N100" s="104"/>
      <c r="O100" s="105"/>
    </row>
    <row r="101" customFormat="false" ht="15" hidden="true" customHeight="true" outlineLevel="0" collapsed="false">
      <c r="A101" s="112" t="s">
        <v>67</v>
      </c>
      <c r="B101" s="34" t="s">
        <v>60</v>
      </c>
      <c r="C101" s="35"/>
      <c r="D101" s="19" t="s">
        <v>14</v>
      </c>
      <c r="E101" s="20"/>
      <c r="F101" s="27"/>
      <c r="G101" s="27"/>
      <c r="H101" s="26"/>
      <c r="I101" s="20"/>
      <c r="J101" s="27"/>
      <c r="K101" s="27"/>
      <c r="L101" s="36"/>
      <c r="M101" s="36"/>
      <c r="N101" s="97"/>
      <c r="O101" s="25"/>
    </row>
    <row r="102" customFormat="false" ht="15" hidden="true" customHeight="true" outlineLevel="0" collapsed="false">
      <c r="A102" s="112"/>
      <c r="B102" s="34"/>
      <c r="C102" s="35"/>
      <c r="D102" s="19" t="s">
        <v>15</v>
      </c>
      <c r="E102" s="20"/>
      <c r="F102" s="27"/>
      <c r="G102" s="27"/>
      <c r="H102" s="26"/>
      <c r="I102" s="20"/>
      <c r="J102" s="27"/>
      <c r="K102" s="27"/>
      <c r="L102" s="39" t="n">
        <f aca="false">F102-H102-J102</f>
        <v>0</v>
      </c>
      <c r="M102" s="36" t="n">
        <f aca="false">G102-I102-K102</f>
        <v>0</v>
      </c>
      <c r="N102" s="97"/>
      <c r="O102" s="98"/>
    </row>
    <row r="103" customFormat="false" ht="15" hidden="true" customHeight="true" outlineLevel="0" collapsed="false">
      <c r="A103" s="112"/>
      <c r="B103" s="34" t="s">
        <v>61</v>
      </c>
      <c r="C103" s="35"/>
      <c r="D103" s="19" t="s">
        <v>14</v>
      </c>
      <c r="E103" s="20"/>
      <c r="F103" s="27"/>
      <c r="G103" s="27"/>
      <c r="H103" s="26"/>
      <c r="I103" s="20"/>
      <c r="J103" s="27"/>
      <c r="K103" s="27"/>
      <c r="L103" s="39" t="n">
        <f aca="false">F103-H103-J103</f>
        <v>0</v>
      </c>
      <c r="M103" s="36" t="n">
        <f aca="false">G103-I103-K103</f>
        <v>0</v>
      </c>
      <c r="N103" s="97"/>
      <c r="O103" s="25"/>
    </row>
    <row r="104" customFormat="false" ht="15" hidden="true" customHeight="true" outlineLevel="0" collapsed="false">
      <c r="A104" s="112"/>
      <c r="B104" s="34"/>
      <c r="C104" s="35"/>
      <c r="D104" s="19" t="s">
        <v>15</v>
      </c>
      <c r="E104" s="20"/>
      <c r="F104" s="27"/>
      <c r="G104" s="27"/>
      <c r="H104" s="26"/>
      <c r="I104" s="20"/>
      <c r="J104" s="27"/>
      <c r="K104" s="27"/>
      <c r="L104" s="39" t="n">
        <f aca="false">F104-H104-J104</f>
        <v>0</v>
      </c>
      <c r="M104" s="36" t="n">
        <f aca="false">G104-I104-K104</f>
        <v>0</v>
      </c>
      <c r="N104" s="97"/>
      <c r="O104" s="98" t="e">
        <f aca="false">ROUND(I104/G104*100,1)</f>
        <v>#DIV/0!</v>
      </c>
    </row>
    <row r="105" customFormat="false" ht="15" hidden="true" customHeight="true" outlineLevel="0" collapsed="false">
      <c r="A105" s="112"/>
      <c r="B105" s="34" t="s">
        <v>62</v>
      </c>
      <c r="C105" s="35"/>
      <c r="D105" s="19" t="s">
        <v>14</v>
      </c>
      <c r="E105" s="20"/>
      <c r="F105" s="20"/>
      <c r="G105" s="20"/>
      <c r="H105" s="26"/>
      <c r="I105" s="20"/>
      <c r="J105" s="20"/>
      <c r="K105" s="20"/>
      <c r="L105" s="20"/>
      <c r="M105" s="20"/>
      <c r="N105" s="97"/>
      <c r="O105" s="98"/>
    </row>
    <row r="106" customFormat="false" ht="15" hidden="true" customHeight="true" outlineLevel="0" collapsed="false">
      <c r="A106" s="112"/>
      <c r="B106" s="34"/>
      <c r="C106" s="35"/>
      <c r="D106" s="19" t="s">
        <v>15</v>
      </c>
      <c r="E106" s="20"/>
      <c r="F106" s="20"/>
      <c r="G106" s="20"/>
      <c r="H106" s="26"/>
      <c r="I106" s="20"/>
      <c r="J106" s="20"/>
      <c r="K106" s="20"/>
      <c r="L106" s="20"/>
      <c r="M106" s="20"/>
      <c r="N106" s="97"/>
      <c r="O106" s="98"/>
      <c r="P106" s="40"/>
    </row>
    <row r="107" customFormat="false" ht="7.5" hidden="true" customHeight="true" outlineLevel="0" collapsed="false">
      <c r="A107" s="100"/>
      <c r="B107" s="35"/>
      <c r="C107" s="35"/>
      <c r="D107" s="19"/>
      <c r="E107" s="101"/>
      <c r="F107" s="101"/>
      <c r="G107" s="102"/>
      <c r="H107" s="103"/>
      <c r="I107" s="101"/>
      <c r="J107" s="19"/>
      <c r="K107" s="104"/>
      <c r="L107" s="19"/>
      <c r="M107" s="19"/>
      <c r="N107" s="104"/>
      <c r="O107" s="105"/>
    </row>
    <row r="108" customFormat="false" ht="15" hidden="false" customHeight="true" outlineLevel="0" collapsed="false">
      <c r="A108" s="112" t="s">
        <v>50</v>
      </c>
      <c r="B108" s="34" t="s">
        <v>60</v>
      </c>
      <c r="C108" s="35"/>
      <c r="D108" s="19" t="s">
        <v>14</v>
      </c>
      <c r="E108" s="20"/>
      <c r="F108" s="27"/>
      <c r="G108" s="27"/>
      <c r="H108" s="26"/>
      <c r="I108" s="20"/>
      <c r="J108" s="27"/>
      <c r="K108" s="27"/>
      <c r="L108" s="39" t="n">
        <f aca="false">F108-H108-J108</f>
        <v>0</v>
      </c>
      <c r="M108" s="36" t="n">
        <f aca="false">G108-I108-K108</f>
        <v>0</v>
      </c>
      <c r="N108" s="97"/>
      <c r="O108" s="25"/>
    </row>
    <row r="109" customFormat="false" ht="15" hidden="false" customHeight="true" outlineLevel="0" collapsed="false">
      <c r="A109" s="112"/>
      <c r="B109" s="34"/>
      <c r="C109" s="35"/>
      <c r="D109" s="19" t="s">
        <v>15</v>
      </c>
      <c r="E109" s="20"/>
      <c r="F109" s="27"/>
      <c r="G109" s="27"/>
      <c r="H109" s="26"/>
      <c r="I109" s="20"/>
      <c r="J109" s="27"/>
      <c r="K109" s="27"/>
      <c r="L109" s="39" t="n">
        <f aca="false">F109-H109-J109</f>
        <v>0</v>
      </c>
      <c r="M109" s="36" t="n">
        <f aca="false">G109-I109-K109</f>
        <v>0</v>
      </c>
      <c r="N109" s="97"/>
      <c r="O109" s="98"/>
    </row>
    <row r="110" customFormat="false" ht="15" hidden="false" customHeight="true" outlineLevel="0" collapsed="false">
      <c r="A110" s="112"/>
      <c r="B110" s="34" t="s">
        <v>61</v>
      </c>
      <c r="C110" s="35"/>
      <c r="D110" s="19" t="s">
        <v>14</v>
      </c>
      <c r="E110" s="20"/>
      <c r="F110" s="27"/>
      <c r="G110" s="27"/>
      <c r="H110" s="26"/>
      <c r="I110" s="20"/>
      <c r="J110" s="27"/>
      <c r="K110" s="27"/>
      <c r="L110" s="39"/>
      <c r="M110" s="36"/>
      <c r="N110" s="97"/>
      <c r="O110" s="25"/>
    </row>
    <row r="111" customFormat="false" ht="15" hidden="false" customHeight="true" outlineLevel="0" collapsed="false">
      <c r="A111" s="112"/>
      <c r="B111" s="34"/>
      <c r="C111" s="35"/>
      <c r="D111" s="19" t="s">
        <v>15</v>
      </c>
      <c r="E111" s="20"/>
      <c r="F111" s="27" t="n">
        <v>10</v>
      </c>
      <c r="G111" s="27" t="n">
        <v>354572</v>
      </c>
      <c r="H111" s="26"/>
      <c r="I111" s="20"/>
      <c r="J111" s="27"/>
      <c r="K111" s="27"/>
      <c r="L111" s="39" t="n">
        <f aca="false">F111-H111-J111</f>
        <v>10</v>
      </c>
      <c r="M111" s="36" t="n">
        <f aca="false">G111-I111-K111</f>
        <v>354572</v>
      </c>
      <c r="N111" s="97"/>
      <c r="O111" s="98" t="n">
        <f aca="false">ROUND(I111/G111*100,1)</f>
        <v>0</v>
      </c>
    </row>
    <row r="112" customFormat="false" ht="15" hidden="false" customHeight="true" outlineLevel="0" collapsed="false">
      <c r="A112" s="112"/>
      <c r="B112" s="34" t="s">
        <v>62</v>
      </c>
      <c r="C112" s="35"/>
      <c r="D112" s="19" t="s">
        <v>14</v>
      </c>
      <c r="E112" s="20"/>
      <c r="F112" s="20"/>
      <c r="G112" s="20"/>
      <c r="H112" s="26"/>
      <c r="I112" s="20"/>
      <c r="J112" s="20"/>
      <c r="K112" s="20"/>
      <c r="L112" s="39" t="n">
        <f aca="false">F112-H112-J112</f>
        <v>0</v>
      </c>
      <c r="M112" s="36" t="n">
        <f aca="false">G112-I112-K112</f>
        <v>0</v>
      </c>
      <c r="N112" s="97"/>
      <c r="O112" s="25"/>
    </row>
    <row r="113" customFormat="false" ht="15" hidden="false" customHeight="true" outlineLevel="0" collapsed="false">
      <c r="A113" s="112"/>
      <c r="B113" s="34"/>
      <c r="C113" s="35"/>
      <c r="D113" s="19" t="s">
        <v>15</v>
      </c>
      <c r="E113" s="20"/>
      <c r="F113" s="20"/>
      <c r="G113" s="20"/>
      <c r="H113" s="26"/>
      <c r="I113" s="20"/>
      <c r="J113" s="20"/>
      <c r="K113" s="20"/>
      <c r="L113" s="39" t="n">
        <f aca="false">F113-H113-J113</f>
        <v>0</v>
      </c>
      <c r="M113" s="36" t="n">
        <f aca="false">G113-I113-K113</f>
        <v>0</v>
      </c>
      <c r="N113" s="97"/>
      <c r="O113" s="98"/>
      <c r="P113" s="40"/>
    </row>
    <row r="114" customFormat="false" ht="7.5" hidden="false" customHeight="true" outlineLevel="0" collapsed="false">
      <c r="A114" s="116"/>
      <c r="B114" s="18"/>
      <c r="C114" s="35"/>
      <c r="D114" s="19"/>
      <c r="E114" s="20"/>
      <c r="F114" s="20"/>
      <c r="G114" s="20"/>
      <c r="H114" s="26"/>
      <c r="I114" s="20"/>
      <c r="J114" s="20"/>
      <c r="K114" s="20"/>
      <c r="L114" s="39"/>
      <c r="M114" s="36"/>
      <c r="N114" s="97"/>
      <c r="O114" s="98"/>
      <c r="P114" s="40"/>
    </row>
    <row r="115" customFormat="false" ht="15" hidden="false" customHeight="true" outlineLevel="0" collapsed="false">
      <c r="A115" s="41" t="s">
        <v>68</v>
      </c>
      <c r="B115" s="41"/>
      <c r="C115" s="18"/>
      <c r="D115" s="19" t="s">
        <v>14</v>
      </c>
      <c r="E115" s="20" t="n">
        <v>1000</v>
      </c>
      <c r="F115" s="27" t="n">
        <v>3</v>
      </c>
      <c r="G115" s="27" t="n">
        <v>5600</v>
      </c>
      <c r="H115" s="26" t="n">
        <v>3</v>
      </c>
      <c r="I115" s="20" t="n">
        <v>5600</v>
      </c>
      <c r="J115" s="27"/>
      <c r="K115" s="27"/>
      <c r="L115" s="39"/>
      <c r="M115" s="36"/>
      <c r="N115" s="42" t="n">
        <f aca="false">ROUND(I115/E115*100,1)</f>
        <v>560</v>
      </c>
      <c r="O115" s="25" t="n">
        <f aca="false">ROUND(I115/G115*100,1)</f>
        <v>100</v>
      </c>
    </row>
    <row r="116" customFormat="false" ht="15" hidden="false" customHeight="true" outlineLevel="0" collapsed="false">
      <c r="A116" s="41" t="s">
        <v>69</v>
      </c>
      <c r="B116" s="41"/>
      <c r="C116" s="18"/>
      <c r="D116" s="19" t="s">
        <v>14</v>
      </c>
      <c r="E116" s="20" t="n">
        <v>1000</v>
      </c>
      <c r="F116" s="27"/>
      <c r="G116" s="27"/>
      <c r="H116" s="26"/>
      <c r="I116" s="20"/>
      <c r="J116" s="27"/>
      <c r="K116" s="27"/>
      <c r="L116" s="39"/>
      <c r="M116" s="36"/>
      <c r="N116" s="118"/>
      <c r="O116" s="25"/>
    </row>
    <row r="117" customFormat="false" ht="15" hidden="false" customHeight="true" outlineLevel="0" collapsed="false">
      <c r="A117" s="41" t="s">
        <v>70</v>
      </c>
      <c r="B117" s="41"/>
      <c r="C117" s="18"/>
      <c r="D117" s="19" t="s">
        <v>14</v>
      </c>
      <c r="E117" s="20" t="n">
        <v>1000</v>
      </c>
      <c r="F117" s="27" t="n">
        <v>31</v>
      </c>
      <c r="G117" s="27" t="n">
        <v>151654</v>
      </c>
      <c r="H117" s="26" t="n">
        <v>31</v>
      </c>
      <c r="I117" s="20" t="n">
        <v>151654</v>
      </c>
      <c r="J117" s="27"/>
      <c r="K117" s="27"/>
      <c r="L117" s="39"/>
      <c r="M117" s="36"/>
      <c r="N117" s="64" t="s">
        <v>38</v>
      </c>
      <c r="O117" s="25" t="n">
        <f aca="false">ROUND(I117/G117*100,1)</f>
        <v>100</v>
      </c>
    </row>
    <row r="118" customFormat="false" ht="15" hidden="false" customHeight="true" outlineLevel="0" collapsed="false">
      <c r="A118" s="41" t="s">
        <v>71</v>
      </c>
      <c r="B118" s="41"/>
      <c r="C118" s="18"/>
      <c r="D118" s="19" t="s">
        <v>14</v>
      </c>
      <c r="E118" s="20" t="n">
        <v>5271000</v>
      </c>
      <c r="F118" s="27" t="n">
        <v>13357</v>
      </c>
      <c r="G118" s="27" t="n">
        <v>5342900</v>
      </c>
      <c r="H118" s="26" t="n">
        <v>13357</v>
      </c>
      <c r="I118" s="20" t="n">
        <v>5342900</v>
      </c>
      <c r="J118" s="27"/>
      <c r="K118" s="27"/>
      <c r="L118" s="39"/>
      <c r="M118" s="36"/>
      <c r="N118" s="42" t="n">
        <f aca="false">ROUND(I118/E118*100,1)</f>
        <v>101.4</v>
      </c>
      <c r="O118" s="25" t="n">
        <f aca="false">ROUND(I118/G118*100,1)</f>
        <v>100</v>
      </c>
    </row>
    <row r="119" customFormat="false" ht="6.75" hidden="false" customHeight="true" outlineLevel="0" collapsed="false">
      <c r="A119" s="96"/>
      <c r="B119" s="18"/>
      <c r="C119" s="18"/>
      <c r="D119" s="19"/>
      <c r="E119" s="20"/>
      <c r="F119" s="20"/>
      <c r="G119" s="20"/>
      <c r="H119" s="26"/>
      <c r="I119" s="20"/>
      <c r="J119" s="27"/>
      <c r="K119" s="27"/>
      <c r="L119" s="27"/>
      <c r="M119" s="27"/>
      <c r="N119" s="97"/>
      <c r="O119" s="98"/>
    </row>
    <row r="120" customFormat="false" ht="15" hidden="false" customHeight="true" outlineLevel="0" collapsed="false">
      <c r="A120" s="41" t="s">
        <v>72</v>
      </c>
      <c r="B120" s="41"/>
      <c r="C120" s="18"/>
      <c r="D120" s="19" t="s">
        <v>14</v>
      </c>
      <c r="E120" s="20" t="n">
        <f aca="false">E4+E5+E8+E11+E115+E116+E117+E118</f>
        <v>112720000</v>
      </c>
      <c r="F120" s="20" t="n">
        <f aca="false">F4+F5+F8+F11+F115+F116+F117+F118</f>
        <v>20461</v>
      </c>
      <c r="G120" s="20" t="n">
        <f aca="false">G4+G5+G8+G11+G115+G116+G117+G118</f>
        <v>105953566</v>
      </c>
      <c r="H120" s="26" t="n">
        <f aca="false">H4+H5+H8+H11+H115+H116+H117+H118</f>
        <v>20441</v>
      </c>
      <c r="I120" s="20" t="n">
        <f aca="false">I4+I5+I8+I11+I115+I116+I117+I118</f>
        <v>102657214</v>
      </c>
      <c r="J120" s="20" t="n">
        <f aca="false">J5+J8+J11</f>
        <v>0</v>
      </c>
      <c r="K120" s="20" t="n">
        <f aca="false">K5+K8+K11</f>
        <v>0</v>
      </c>
      <c r="L120" s="20" t="n">
        <f aca="false">L4+L5+L8+L11+L115+L116+L117+L118</f>
        <v>20</v>
      </c>
      <c r="M120" s="20" t="n">
        <f aca="false">M4+M5+M8+M11+M115+M116+M117+M118</f>
        <v>3296352</v>
      </c>
      <c r="N120" s="42" t="n">
        <f aca="false">ROUND(I120/E120*100,1)</f>
        <v>91.1</v>
      </c>
      <c r="O120" s="25" t="n">
        <f aca="false">ROUND(I120/G120*100,1)</f>
        <v>96.9</v>
      </c>
    </row>
    <row r="121" customFormat="false" ht="15" hidden="false" customHeight="true" outlineLevel="0" collapsed="false">
      <c r="A121" s="41"/>
      <c r="B121" s="41"/>
      <c r="C121" s="18"/>
      <c r="D121" s="19" t="s">
        <v>15</v>
      </c>
      <c r="E121" s="20" t="n">
        <f aca="false">E6+E9+E12</f>
        <v>634000</v>
      </c>
      <c r="F121" s="20" t="n">
        <f aca="false">F6+F9+F12</f>
        <v>70</v>
      </c>
      <c r="G121" s="20" t="n">
        <f aca="false">G6+G9+G12</f>
        <v>2569567</v>
      </c>
      <c r="H121" s="26" t="n">
        <f aca="false">H6+H9+H12</f>
        <v>18</v>
      </c>
      <c r="I121" s="20" t="n">
        <f aca="false">I6+I9+I12</f>
        <v>795006</v>
      </c>
      <c r="J121" s="20" t="n">
        <f aca="false">J6+J9+J12</f>
        <v>11</v>
      </c>
      <c r="K121" s="20" t="n">
        <f aca="false">K6+K9+K12</f>
        <v>695976</v>
      </c>
      <c r="L121" s="20" t="n">
        <f aca="false">L6+L9+L12</f>
        <v>41</v>
      </c>
      <c r="M121" s="20" t="n">
        <f aca="false">M6+M9+M12</f>
        <v>1078585</v>
      </c>
      <c r="N121" s="42" t="n">
        <f aca="false">ROUND(I121/E121*100,1)</f>
        <v>125.4</v>
      </c>
      <c r="O121" s="25" t="n">
        <f aca="false">ROUND(I121/G121*100,1)</f>
        <v>30.9</v>
      </c>
    </row>
    <row r="122" customFormat="false" ht="15" hidden="false" customHeight="true" outlineLevel="0" collapsed="false">
      <c r="A122" s="41"/>
      <c r="B122" s="41"/>
      <c r="C122" s="18"/>
      <c r="D122" s="19" t="s">
        <v>17</v>
      </c>
      <c r="E122" s="28" t="n">
        <f aca="false">SUM(E120:E121)</f>
        <v>113354000</v>
      </c>
      <c r="F122" s="28" t="n">
        <f aca="false">SUM(F120:F121)</f>
        <v>20531</v>
      </c>
      <c r="G122" s="28" t="n">
        <f aca="false">SUM(G120:G121)</f>
        <v>108523133</v>
      </c>
      <c r="H122" s="29" t="n">
        <f aca="false">SUM(H120:H121)</f>
        <v>20459</v>
      </c>
      <c r="I122" s="28" t="n">
        <f aca="false">SUM(I120:I121)</f>
        <v>103452220</v>
      </c>
      <c r="J122" s="28" t="n">
        <f aca="false">SUM(J120:J121)</f>
        <v>11</v>
      </c>
      <c r="K122" s="28" t="n">
        <f aca="false">SUM(K120:K121)</f>
        <v>695976</v>
      </c>
      <c r="L122" s="28" t="n">
        <f aca="false">SUM(L120:L121)</f>
        <v>61</v>
      </c>
      <c r="M122" s="28" t="n">
        <f aca="false">SUM(M120:M121)</f>
        <v>4374937</v>
      </c>
      <c r="N122" s="64" t="n">
        <f aca="false">ROUND(I122/E122*100,1)</f>
        <v>91.3</v>
      </c>
      <c r="O122" s="32" t="n">
        <f aca="false">ROUND(I122/G122*100,1)</f>
        <v>95.3</v>
      </c>
    </row>
    <row r="123" customFormat="false" ht="15" hidden="false" customHeight="true" outlineLevel="0" collapsed="false">
      <c r="A123" s="43" t="s">
        <v>73</v>
      </c>
      <c r="B123" s="43"/>
      <c r="C123" s="44"/>
      <c r="D123" s="119"/>
      <c r="E123" s="46" t="n">
        <f aca="false">本税!F100+税外!E122</f>
        <v>144700242000</v>
      </c>
      <c r="F123" s="46" t="n">
        <f aca="false">本税!G100+税外!F122</f>
        <v>1311133</v>
      </c>
      <c r="G123" s="46" t="n">
        <f aca="false">本税!H100+税外!G122</f>
        <v>148299995202</v>
      </c>
      <c r="H123" s="48" t="n">
        <f aca="false">本税!I100+税外!H122</f>
        <v>1258964</v>
      </c>
      <c r="I123" s="46" t="n">
        <f aca="false">本税!J100+税外!I122</f>
        <v>146294649439</v>
      </c>
      <c r="J123" s="46" t="n">
        <f aca="false">本税!K100+税外!J122</f>
        <v>4915</v>
      </c>
      <c r="K123" s="46" t="n">
        <f aca="false">本税!L100+税外!K122</f>
        <v>120849764</v>
      </c>
      <c r="L123" s="46" t="n">
        <f aca="false">本税!M100+税外!L122</f>
        <v>47254</v>
      </c>
      <c r="M123" s="46" t="n">
        <f aca="false">本税!N100+税外!M122</f>
        <v>1884495999</v>
      </c>
      <c r="N123" s="120" t="n">
        <f aca="false">ROUND(I123/E123*100,1)</f>
        <v>101.1</v>
      </c>
      <c r="O123" s="121" t="n">
        <f aca="false">ROUND(I123/G123*100,1)</f>
        <v>98.6</v>
      </c>
    </row>
  </sheetData>
  <mergeCells count="80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A113"/>
    <mergeCell ref="B108:B109"/>
    <mergeCell ref="B110:B111"/>
    <mergeCell ref="B112:B113"/>
    <mergeCell ref="A115:B115"/>
    <mergeCell ref="A116:B116"/>
    <mergeCell ref="A117:B117"/>
    <mergeCell ref="A118:B118"/>
    <mergeCell ref="A120:B122"/>
    <mergeCell ref="A123:B123"/>
  </mergeCells>
  <printOptions headings="false" gridLines="false" gridLinesSet="true" horizontalCentered="false" verticalCentered="false"/>
  <pageMargins left="0.7875" right="0.39375" top="0.708333333333333" bottom="0.7875" header="0.511811023622047" footer="0.511805555555556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- &amp;P -</oddFooter>
  </headerFooter>
  <rowBreaks count="2" manualBreakCount="2">
    <brk id="55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05</cp:lastModifiedBy>
  <cp:lastPrinted>2021-09-30T07:07:12Z</cp:lastPrinted>
  <dcterms:modified xsi:type="dcterms:W3CDTF">2021-09-30T07:08:28Z</dcterms:modified>
  <cp:revision>0</cp:revision>
  <dc:subject/>
  <dc:title/>
</cp:coreProperties>
</file>