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４　　　平 成 １３ 年 度 県 税 税 目 別 事 務 所 別 調 定 収 入 等 の 実 績</t>
  </si>
  <si>
    <t xml:space="preserve">（単位：千円、％）</t>
  </si>
  <si>
    <t xml:space="preserve">区　　　　分</t>
  </si>
  <si>
    <t xml:space="preserve">青　　　　　　　　　　　　　　　　　　　　　　　　　　　　　　森</t>
  </si>
  <si>
    <t xml:space="preserve">弘　　　　　　　　　　前</t>
  </si>
  <si>
    <t xml:space="preserve">八　　　　　　　　　　戸</t>
  </si>
  <si>
    <t xml:space="preserve">五　　所　　川　　原</t>
  </si>
  <si>
    <t xml:space="preserve">十　　　和　　　田</t>
  </si>
  <si>
    <t xml:space="preserve">む　　　　　　　　　つ</t>
  </si>
  <si>
    <t xml:space="preserve">計</t>
  </si>
  <si>
    <t xml:space="preserve">東　　　　　　　　　　　　　　　　　　青</t>
  </si>
  <si>
    <t xml:space="preserve">分　　　　　割　　　　　等</t>
  </si>
  <si>
    <t xml:space="preserve">調　定　額</t>
  </si>
  <si>
    <t xml:space="preserve">収  入</t>
  </si>
  <si>
    <t xml:space="preserve">収 入 額</t>
  </si>
  <si>
    <t xml:space="preserve">件　数</t>
  </si>
  <si>
    <t xml:space="preserve">金　額</t>
  </si>
  <si>
    <t xml:space="preserve">歩  合</t>
  </si>
  <si>
    <t xml:space="preserve">県  民  税</t>
  </si>
  <si>
    <t xml:space="preserve">現</t>
  </si>
  <si>
    <t xml:space="preserve">個　　人</t>
  </si>
  <si>
    <t xml:space="preserve">繰</t>
  </si>
  <si>
    <t xml:space="preserve">法　　人</t>
  </si>
  <si>
    <t xml:space="preserve">利 子 割</t>
  </si>
  <si>
    <t xml:space="preserve">　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旧よ　　法る　　に税</t>
  </si>
  <si>
    <t xml:space="preserve">料理飲食等消費税</t>
  </si>
  <si>
    <t xml:space="preserve">特別地方消費税</t>
  </si>
  <si>
    <t xml:space="preserve">県税合計</t>
  </si>
  <si>
    <t xml:space="preserve">消</t>
  </si>
  <si>
    <t xml:space="preserve">個  人  県  民  税  及  び  地  方  消   費   税   を   除   く  県  税  合  計</t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5400</xdr:rowOff>
    </xdr:from>
    <xdr:to>
      <xdr:col>2</xdr:col>
      <xdr:colOff>79560</xdr:colOff>
      <xdr:row>8</xdr:row>
      <xdr:rowOff>133200</xdr:rowOff>
    </xdr:to>
    <xdr:sp>
      <xdr:nvSpPr>
        <xdr:cNvPr id="0" name="AutoShape 1"/>
        <xdr:cNvSpPr/>
      </xdr:nvSpPr>
      <xdr:spPr>
        <a:xfrm>
          <a:off x="1499040" y="1076400"/>
          <a:ext cx="69480" cy="342720"/>
        </a:xfrm>
        <a:custGeom>
          <a:avLst/>
          <a:gdLst>
            <a:gd name="textAreaLeft" fmla="*/ 44280 w 69480"/>
            <a:gd name="textAreaRight" fmla="*/ 69840 w 694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</xdr:row>
      <xdr:rowOff>66600</xdr:rowOff>
    </xdr:from>
    <xdr:to>
      <xdr:col>2</xdr:col>
      <xdr:colOff>109440</xdr:colOff>
      <xdr:row>11</xdr:row>
      <xdr:rowOff>104760</xdr:rowOff>
    </xdr:to>
    <xdr:sp>
      <xdr:nvSpPr>
        <xdr:cNvPr id="1" name="AutoShape 2"/>
        <xdr:cNvSpPr/>
      </xdr:nvSpPr>
      <xdr:spPr>
        <a:xfrm>
          <a:off x="1499040" y="1504800"/>
          <a:ext cx="99360" cy="343080"/>
        </a:xfrm>
        <a:custGeom>
          <a:avLst/>
          <a:gdLst>
            <a:gd name="textAreaLeft" fmla="*/ 63360 w 99360"/>
            <a:gd name="textAreaRight" fmla="*/ 99720 w 9936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160</xdr:colOff>
      <xdr:row>14</xdr:row>
      <xdr:rowOff>47520</xdr:rowOff>
    </xdr:from>
    <xdr:to>
      <xdr:col>2</xdr:col>
      <xdr:colOff>89640</xdr:colOff>
      <xdr:row>16</xdr:row>
      <xdr:rowOff>85680</xdr:rowOff>
    </xdr:to>
    <xdr:sp>
      <xdr:nvSpPr>
        <xdr:cNvPr id="2" name="AutoShape 3"/>
        <xdr:cNvSpPr/>
      </xdr:nvSpPr>
      <xdr:spPr>
        <a:xfrm>
          <a:off x="1468800" y="2247840"/>
          <a:ext cx="109800" cy="343080"/>
        </a:xfrm>
        <a:custGeom>
          <a:avLst/>
          <a:gdLst>
            <a:gd name="textAreaLeft" fmla="*/ 70200 w 109800"/>
            <a:gd name="textAreaRight" fmla="*/ 110160 w 1098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89640</xdr:colOff>
      <xdr:row>19</xdr:row>
      <xdr:rowOff>66600</xdr:rowOff>
    </xdr:to>
    <xdr:sp>
      <xdr:nvSpPr>
        <xdr:cNvPr id="3" name="AutoShape 4"/>
        <xdr:cNvSpPr/>
      </xdr:nvSpPr>
      <xdr:spPr>
        <a:xfrm>
          <a:off x="1488960" y="26859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9640</xdr:colOff>
      <xdr:row>23</xdr:row>
      <xdr:rowOff>66600</xdr:rowOff>
    </xdr:to>
    <xdr:sp>
      <xdr:nvSpPr>
        <xdr:cNvPr id="4" name="AutoShape 5"/>
        <xdr:cNvSpPr/>
      </xdr:nvSpPr>
      <xdr:spPr>
        <a:xfrm>
          <a:off x="1488960" y="329580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9240</xdr:colOff>
      <xdr:row>24</xdr:row>
      <xdr:rowOff>47880</xdr:rowOff>
    </xdr:from>
    <xdr:to>
      <xdr:col>2</xdr:col>
      <xdr:colOff>79560</xdr:colOff>
      <xdr:row>26</xdr:row>
      <xdr:rowOff>85680</xdr:rowOff>
    </xdr:to>
    <xdr:sp>
      <xdr:nvSpPr>
        <xdr:cNvPr id="5" name="AutoShape 6"/>
        <xdr:cNvSpPr/>
      </xdr:nvSpPr>
      <xdr:spPr>
        <a:xfrm>
          <a:off x="1478880" y="377208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160</xdr:colOff>
      <xdr:row>27</xdr:row>
      <xdr:rowOff>57240</xdr:rowOff>
    </xdr:from>
    <xdr:to>
      <xdr:col>2</xdr:col>
      <xdr:colOff>89640</xdr:colOff>
      <xdr:row>29</xdr:row>
      <xdr:rowOff>95040</xdr:rowOff>
    </xdr:to>
    <xdr:sp>
      <xdr:nvSpPr>
        <xdr:cNvPr id="6" name="AutoShape 7"/>
        <xdr:cNvSpPr/>
      </xdr:nvSpPr>
      <xdr:spPr>
        <a:xfrm>
          <a:off x="1468800" y="4238640"/>
          <a:ext cx="109800" cy="342720"/>
        </a:xfrm>
        <a:custGeom>
          <a:avLst/>
          <a:gdLst>
            <a:gd name="textAreaLeft" fmla="*/ 70200 w 109800"/>
            <a:gd name="textAreaRight" fmla="*/ 110160 w 1098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9240</xdr:colOff>
      <xdr:row>30</xdr:row>
      <xdr:rowOff>57240</xdr:rowOff>
    </xdr:from>
    <xdr:to>
      <xdr:col>2</xdr:col>
      <xdr:colOff>99360</xdr:colOff>
      <xdr:row>32</xdr:row>
      <xdr:rowOff>95040</xdr:rowOff>
    </xdr:to>
    <xdr:sp>
      <xdr:nvSpPr>
        <xdr:cNvPr id="7" name="AutoShape 8"/>
        <xdr:cNvSpPr/>
      </xdr:nvSpPr>
      <xdr:spPr>
        <a:xfrm>
          <a:off x="1478880" y="4695840"/>
          <a:ext cx="109440" cy="342720"/>
        </a:xfrm>
        <a:custGeom>
          <a:avLst/>
          <a:gdLst>
            <a:gd name="textAreaLeft" fmla="*/ 69840 w 109440"/>
            <a:gd name="textAreaRight" fmla="*/ 109800 w 1094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9240</xdr:colOff>
      <xdr:row>33</xdr:row>
      <xdr:rowOff>57240</xdr:rowOff>
    </xdr:from>
    <xdr:to>
      <xdr:col>2</xdr:col>
      <xdr:colOff>99360</xdr:colOff>
      <xdr:row>35</xdr:row>
      <xdr:rowOff>95040</xdr:rowOff>
    </xdr:to>
    <xdr:sp>
      <xdr:nvSpPr>
        <xdr:cNvPr id="8" name="AutoShape 9"/>
        <xdr:cNvSpPr/>
      </xdr:nvSpPr>
      <xdr:spPr>
        <a:xfrm>
          <a:off x="1478880" y="5153040"/>
          <a:ext cx="109440" cy="342720"/>
        </a:xfrm>
        <a:custGeom>
          <a:avLst/>
          <a:gdLst>
            <a:gd name="textAreaLeft" fmla="*/ 69840 w 109440"/>
            <a:gd name="textAreaRight" fmla="*/ 109800 w 1094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160</xdr:colOff>
      <xdr:row>36</xdr:row>
      <xdr:rowOff>57240</xdr:rowOff>
    </xdr:from>
    <xdr:to>
      <xdr:col>2</xdr:col>
      <xdr:colOff>89640</xdr:colOff>
      <xdr:row>38</xdr:row>
      <xdr:rowOff>95040</xdr:rowOff>
    </xdr:to>
    <xdr:sp>
      <xdr:nvSpPr>
        <xdr:cNvPr id="9" name="AutoShape 10"/>
        <xdr:cNvSpPr/>
      </xdr:nvSpPr>
      <xdr:spPr>
        <a:xfrm>
          <a:off x="1468800" y="5610240"/>
          <a:ext cx="109800" cy="342720"/>
        </a:xfrm>
        <a:custGeom>
          <a:avLst/>
          <a:gdLst>
            <a:gd name="textAreaLeft" fmla="*/ 70200 w 109800"/>
            <a:gd name="textAreaRight" fmla="*/ 110160 w 1098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9240</xdr:colOff>
      <xdr:row>41</xdr:row>
      <xdr:rowOff>47520</xdr:rowOff>
    </xdr:from>
    <xdr:to>
      <xdr:col>2</xdr:col>
      <xdr:colOff>99360</xdr:colOff>
      <xdr:row>43</xdr:row>
      <xdr:rowOff>85680</xdr:rowOff>
    </xdr:to>
    <xdr:sp>
      <xdr:nvSpPr>
        <xdr:cNvPr id="10" name="AutoShape 11"/>
        <xdr:cNvSpPr/>
      </xdr:nvSpPr>
      <xdr:spPr>
        <a:xfrm>
          <a:off x="1478880" y="6362640"/>
          <a:ext cx="109440" cy="343080"/>
        </a:xfrm>
        <a:custGeom>
          <a:avLst/>
          <a:gdLst>
            <a:gd name="textAreaLeft" fmla="*/ 69840 w 109440"/>
            <a:gd name="textAreaRight" fmla="*/ 109800 w 1094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160</xdr:colOff>
      <xdr:row>44</xdr:row>
      <xdr:rowOff>38160</xdr:rowOff>
    </xdr:from>
    <xdr:to>
      <xdr:col>2</xdr:col>
      <xdr:colOff>89640</xdr:colOff>
      <xdr:row>46</xdr:row>
      <xdr:rowOff>75960</xdr:rowOff>
    </xdr:to>
    <xdr:sp>
      <xdr:nvSpPr>
        <xdr:cNvPr id="11" name="AutoShape 12"/>
        <xdr:cNvSpPr/>
      </xdr:nvSpPr>
      <xdr:spPr>
        <a:xfrm>
          <a:off x="1468800" y="6810480"/>
          <a:ext cx="109800" cy="342720"/>
        </a:xfrm>
        <a:custGeom>
          <a:avLst/>
          <a:gdLst>
            <a:gd name="textAreaLeft" fmla="*/ 70200 w 109800"/>
            <a:gd name="textAreaRight" fmla="*/ 110160 w 1098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99360</xdr:colOff>
      <xdr:row>51</xdr:row>
      <xdr:rowOff>85680</xdr:rowOff>
    </xdr:to>
    <xdr:sp>
      <xdr:nvSpPr>
        <xdr:cNvPr id="12" name="AutoShape 13"/>
        <xdr:cNvSpPr/>
      </xdr:nvSpPr>
      <xdr:spPr>
        <a:xfrm>
          <a:off x="1488960" y="7581960"/>
          <a:ext cx="99360" cy="342720"/>
        </a:xfrm>
        <a:custGeom>
          <a:avLst/>
          <a:gdLst>
            <a:gd name="textAreaLeft" fmla="*/ 63360 w 99360"/>
            <a:gd name="textAreaRight" fmla="*/ 99720 w 9936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160</xdr:colOff>
      <xdr:row>56</xdr:row>
      <xdr:rowOff>76320</xdr:rowOff>
    </xdr:from>
    <xdr:to>
      <xdr:col>2</xdr:col>
      <xdr:colOff>89640</xdr:colOff>
      <xdr:row>58</xdr:row>
      <xdr:rowOff>114120</xdr:rowOff>
    </xdr:to>
    <xdr:sp>
      <xdr:nvSpPr>
        <xdr:cNvPr id="13" name="AutoShape 14"/>
        <xdr:cNvSpPr/>
      </xdr:nvSpPr>
      <xdr:spPr>
        <a:xfrm>
          <a:off x="1468800" y="8677440"/>
          <a:ext cx="109800" cy="342720"/>
        </a:xfrm>
        <a:custGeom>
          <a:avLst/>
          <a:gdLst>
            <a:gd name="textAreaLeft" fmla="*/ 70200 w 109800"/>
            <a:gd name="textAreaRight" fmla="*/ 110160 w 1098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160</xdr:colOff>
      <xdr:row>52</xdr:row>
      <xdr:rowOff>56880</xdr:rowOff>
    </xdr:from>
    <xdr:to>
      <xdr:col>2</xdr:col>
      <xdr:colOff>109440</xdr:colOff>
      <xdr:row>55</xdr:row>
      <xdr:rowOff>114120</xdr:rowOff>
    </xdr:to>
    <xdr:sp>
      <xdr:nvSpPr>
        <xdr:cNvPr id="14" name="AutoShape 15"/>
        <xdr:cNvSpPr/>
      </xdr:nvSpPr>
      <xdr:spPr>
        <a:xfrm>
          <a:off x="1468800" y="8048520"/>
          <a:ext cx="129600" cy="514440"/>
        </a:xfrm>
        <a:custGeom>
          <a:avLst/>
          <a:gdLst>
            <a:gd name="textAreaLeft" fmla="*/ 82800 w 129600"/>
            <a:gd name="textAreaRight" fmla="*/ 129960 w 1296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48</xdr:row>
      <xdr:rowOff>38160</xdr:rowOff>
    </xdr:from>
    <xdr:to>
      <xdr:col>1</xdr:col>
      <xdr:colOff>1080</xdr:colOff>
      <xdr:row>51</xdr:row>
      <xdr:rowOff>95400</xdr:rowOff>
    </xdr:to>
    <xdr:sp>
      <xdr:nvSpPr>
        <xdr:cNvPr id="15" name="AutoShape 16"/>
        <xdr:cNvSpPr/>
      </xdr:nvSpPr>
      <xdr:spPr>
        <a:xfrm>
          <a:off x="319680" y="7419960"/>
          <a:ext cx="131040" cy="514440"/>
        </a:xfrm>
        <a:custGeom>
          <a:avLst/>
          <a:gdLst>
            <a:gd name="textAreaLeft" fmla="*/ 83880 w 131040"/>
            <a:gd name="textAreaRight" fmla="*/ 131400 w 131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4</xdr:row>
      <xdr:rowOff>66600</xdr:rowOff>
    </xdr:from>
    <xdr:to>
      <xdr:col>0</xdr:col>
      <xdr:colOff>410040</xdr:colOff>
      <xdr:row>20</xdr:row>
      <xdr:rowOff>85680</xdr:rowOff>
    </xdr:to>
    <xdr:sp>
      <xdr:nvSpPr>
        <xdr:cNvPr id="16" name="AutoShape 17"/>
        <xdr:cNvSpPr/>
      </xdr:nvSpPr>
      <xdr:spPr>
        <a:xfrm>
          <a:off x="309600" y="2266920"/>
          <a:ext cx="100440" cy="933480"/>
        </a:xfrm>
        <a:custGeom>
          <a:avLst/>
          <a:gdLst>
            <a:gd name="textAreaLeft" fmla="*/ 64080 w 100440"/>
            <a:gd name="textAreaRight" fmla="*/ 100800 w 1004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7</xdr:row>
      <xdr:rowOff>9360</xdr:rowOff>
    </xdr:from>
    <xdr:to>
      <xdr:col>0</xdr:col>
      <xdr:colOff>410040</xdr:colOff>
      <xdr:row>13</xdr:row>
      <xdr:rowOff>28440</xdr:rowOff>
    </xdr:to>
    <xdr:sp>
      <xdr:nvSpPr>
        <xdr:cNvPr id="17" name="AutoShape 18"/>
        <xdr:cNvSpPr/>
      </xdr:nvSpPr>
      <xdr:spPr>
        <a:xfrm>
          <a:off x="309600" y="1143000"/>
          <a:ext cx="100440" cy="933480"/>
        </a:xfrm>
        <a:custGeom>
          <a:avLst/>
          <a:gdLst>
            <a:gd name="textAreaLeft" fmla="*/ 64080 w 100440"/>
            <a:gd name="textAreaRight" fmla="*/ 100800 w 1004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" activeCellId="0" sqref="E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99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1" width="7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7.62"/>
    <col collapsed="false" customWidth="true" hidden="false" outlineLevel="0" max="10" min="10" style="1" width="9.62"/>
    <col collapsed="false" customWidth="true" hidden="false" outlineLevel="0" max="11" min="11" style="1" width="5.62"/>
    <col collapsed="false" customWidth="true" hidden="false" outlineLevel="0" max="12" min="12" style="1" width="9.62"/>
    <col collapsed="false" customWidth="true" hidden="false" outlineLevel="0" max="13" min="13" style="1" width="7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7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7.62"/>
    <col collapsed="false" customWidth="true" hidden="false" outlineLevel="0" max="22" min="22" style="1" width="9.62"/>
    <col collapsed="false" customWidth="true" hidden="false" outlineLevel="0" max="23" min="23" style="1" width="5.62"/>
    <col collapsed="false" customWidth="true" hidden="false" outlineLevel="0" max="24" min="24" style="1" width="9.62"/>
    <col collapsed="false" customWidth="true" hidden="false" outlineLevel="0" max="25" min="25" style="1" width="7.62"/>
    <col collapsed="false" customWidth="true" hidden="false" outlineLevel="0" max="26" min="26" style="1" width="9.62"/>
    <col collapsed="false" customWidth="true" hidden="false" outlineLevel="0" max="27" min="27" style="1" width="5.62"/>
    <col collapsed="false" customWidth="true" hidden="false" outlineLevel="0" max="28" min="28" style="1" width="9.62"/>
    <col collapsed="false" customWidth="true" hidden="false" outlineLevel="0" max="29" min="29" style="1" width="7.62"/>
    <col collapsed="false" customWidth="true" hidden="false" outlineLevel="0" max="30" min="30" style="1" width="9.62"/>
    <col collapsed="false" customWidth="true" hidden="false" outlineLevel="0" max="31" min="31" style="1" width="5.62"/>
    <col collapsed="false" customWidth="true" hidden="false" outlineLevel="0" max="32" min="32" style="1" width="9.62"/>
    <col collapsed="false" customWidth="true" hidden="false" outlineLevel="0" max="33" min="33" style="1" width="7.62"/>
    <col collapsed="false" customWidth="true" hidden="false" outlineLevel="0" max="34" min="34" style="1" width="9.62"/>
    <col collapsed="false" customWidth="true" hidden="false" outlineLevel="0" max="35" min="35" style="1" width="5.62"/>
    <col collapsed="false" customWidth="true" hidden="false" outlineLevel="0" max="36" min="36" style="1" width="9.62"/>
    <col collapsed="false" customWidth="true" hidden="false" outlineLevel="0" max="37" min="37" style="1" width="8.62"/>
    <col collapsed="false" customWidth="true" hidden="false" outlineLevel="0" max="38" min="38" style="1" width="10.62"/>
    <col collapsed="false" customWidth="true" hidden="false" outlineLevel="0" max="39" min="39" style="1" width="5.62"/>
    <col collapsed="false" customWidth="true" hidden="false" outlineLevel="0" max="40" min="40" style="1" width="10.62"/>
    <col collapsed="false" customWidth="false" hidden="false" outlineLevel="0" max="257" min="41" style="1" width="8.99"/>
  </cols>
  <sheetData>
    <row r="1" customFormat="false" ht="17.25" hidden="false" customHeight="false" outlineLevel="0" collapsed="false">
      <c r="E1" s="2" t="s">
        <v>0</v>
      </c>
      <c r="I1" s="3"/>
      <c r="M1" s="3"/>
      <c r="Q1" s="3"/>
      <c r="U1" s="3"/>
      <c r="Y1" s="3"/>
      <c r="AC1" s="3"/>
      <c r="AG1" s="3"/>
      <c r="AK1" s="3"/>
    </row>
    <row r="2" customFormat="false" ht="12" hidden="false" customHeight="true" outlineLevel="0" collapsed="false">
      <c r="AM2" s="4" t="s">
        <v>1</v>
      </c>
    </row>
    <row r="3" customFormat="false" ht="12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4</v>
      </c>
      <c r="R3" s="7"/>
      <c r="S3" s="7"/>
      <c r="T3" s="7"/>
      <c r="U3" s="7" t="s">
        <v>5</v>
      </c>
      <c r="V3" s="7"/>
      <c r="W3" s="7"/>
      <c r="X3" s="7"/>
      <c r="Y3" s="7" t="s">
        <v>6</v>
      </c>
      <c r="Z3" s="7"/>
      <c r="AA3" s="7"/>
      <c r="AB3" s="7"/>
      <c r="AC3" s="7" t="s">
        <v>7</v>
      </c>
      <c r="AD3" s="7"/>
      <c r="AE3" s="7"/>
      <c r="AF3" s="7"/>
      <c r="AG3" s="7" t="s">
        <v>8</v>
      </c>
      <c r="AH3" s="7"/>
      <c r="AI3" s="7"/>
      <c r="AJ3" s="7"/>
      <c r="AK3" s="8" t="s">
        <v>9</v>
      </c>
      <c r="AL3" s="8"/>
      <c r="AM3" s="8"/>
      <c r="AN3" s="8"/>
    </row>
    <row r="4" customFormat="false" ht="12" hidden="false" customHeight="true" outlineLevel="0" collapsed="false">
      <c r="A4" s="5"/>
      <c r="B4" s="5"/>
      <c r="C4" s="5"/>
      <c r="D4" s="5"/>
      <c r="E4" s="9" t="s">
        <v>10</v>
      </c>
      <c r="F4" s="9"/>
      <c r="G4" s="9"/>
      <c r="H4" s="9"/>
      <c r="I4" s="9" t="s">
        <v>11</v>
      </c>
      <c r="J4" s="9"/>
      <c r="K4" s="9"/>
      <c r="L4" s="9"/>
      <c r="M4" s="9" t="s">
        <v>9</v>
      </c>
      <c r="N4" s="9"/>
      <c r="O4" s="9"/>
      <c r="P4" s="9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</row>
    <row r="5" customFormat="false" ht="12" hidden="false" customHeight="true" outlineLevel="0" collapsed="false">
      <c r="A5" s="5"/>
      <c r="B5" s="5"/>
      <c r="C5" s="5"/>
      <c r="D5" s="5"/>
      <c r="E5" s="9" t="s">
        <v>12</v>
      </c>
      <c r="F5" s="9"/>
      <c r="G5" s="10" t="s">
        <v>13</v>
      </c>
      <c r="H5" s="11" t="s">
        <v>14</v>
      </c>
      <c r="I5" s="9" t="s">
        <v>12</v>
      </c>
      <c r="J5" s="9"/>
      <c r="K5" s="10" t="s">
        <v>13</v>
      </c>
      <c r="L5" s="11" t="s">
        <v>14</v>
      </c>
      <c r="M5" s="9" t="s">
        <v>12</v>
      </c>
      <c r="N5" s="9"/>
      <c r="O5" s="10" t="s">
        <v>13</v>
      </c>
      <c r="P5" s="11" t="s">
        <v>14</v>
      </c>
      <c r="Q5" s="9" t="s">
        <v>12</v>
      </c>
      <c r="R5" s="9"/>
      <c r="S5" s="10" t="s">
        <v>13</v>
      </c>
      <c r="T5" s="11" t="s">
        <v>14</v>
      </c>
      <c r="U5" s="9" t="s">
        <v>12</v>
      </c>
      <c r="V5" s="9"/>
      <c r="W5" s="10" t="s">
        <v>13</v>
      </c>
      <c r="X5" s="11" t="s">
        <v>14</v>
      </c>
      <c r="Y5" s="9" t="s">
        <v>12</v>
      </c>
      <c r="Z5" s="9"/>
      <c r="AA5" s="10" t="s">
        <v>13</v>
      </c>
      <c r="AB5" s="11" t="s">
        <v>14</v>
      </c>
      <c r="AC5" s="9" t="s">
        <v>12</v>
      </c>
      <c r="AD5" s="9"/>
      <c r="AE5" s="10" t="s">
        <v>13</v>
      </c>
      <c r="AF5" s="11" t="s">
        <v>14</v>
      </c>
      <c r="AG5" s="9" t="s">
        <v>12</v>
      </c>
      <c r="AH5" s="9"/>
      <c r="AI5" s="10" t="s">
        <v>13</v>
      </c>
      <c r="AJ5" s="11" t="s">
        <v>14</v>
      </c>
      <c r="AK5" s="9" t="s">
        <v>12</v>
      </c>
      <c r="AL5" s="9"/>
      <c r="AM5" s="10" t="s">
        <v>13</v>
      </c>
      <c r="AN5" s="12" t="s">
        <v>14</v>
      </c>
    </row>
    <row r="6" customFormat="false" ht="12" hidden="false" customHeight="true" outlineLevel="0" collapsed="false">
      <c r="A6" s="5"/>
      <c r="B6" s="5"/>
      <c r="C6" s="5"/>
      <c r="D6" s="5"/>
      <c r="E6" s="9" t="s">
        <v>15</v>
      </c>
      <c r="F6" s="13" t="s">
        <v>16</v>
      </c>
      <c r="G6" s="14" t="s">
        <v>17</v>
      </c>
      <c r="H6" s="11"/>
      <c r="I6" s="9" t="s">
        <v>15</v>
      </c>
      <c r="J6" s="13" t="s">
        <v>16</v>
      </c>
      <c r="K6" s="14" t="s">
        <v>17</v>
      </c>
      <c r="L6" s="11"/>
      <c r="M6" s="9" t="s">
        <v>15</v>
      </c>
      <c r="N6" s="13" t="s">
        <v>16</v>
      </c>
      <c r="O6" s="14" t="s">
        <v>17</v>
      </c>
      <c r="P6" s="11"/>
      <c r="Q6" s="9" t="s">
        <v>15</v>
      </c>
      <c r="R6" s="13" t="s">
        <v>16</v>
      </c>
      <c r="S6" s="14" t="s">
        <v>17</v>
      </c>
      <c r="T6" s="11"/>
      <c r="U6" s="9" t="s">
        <v>15</v>
      </c>
      <c r="V6" s="13" t="s">
        <v>16</v>
      </c>
      <c r="W6" s="14" t="s">
        <v>17</v>
      </c>
      <c r="X6" s="11"/>
      <c r="Y6" s="9" t="s">
        <v>15</v>
      </c>
      <c r="Z6" s="13" t="s">
        <v>16</v>
      </c>
      <c r="AA6" s="14" t="s">
        <v>17</v>
      </c>
      <c r="AB6" s="11"/>
      <c r="AC6" s="9" t="s">
        <v>15</v>
      </c>
      <c r="AD6" s="13" t="s">
        <v>16</v>
      </c>
      <c r="AE6" s="14" t="s">
        <v>17</v>
      </c>
      <c r="AF6" s="11"/>
      <c r="AG6" s="9" t="s">
        <v>15</v>
      </c>
      <c r="AH6" s="13" t="s">
        <v>16</v>
      </c>
      <c r="AI6" s="14" t="s">
        <v>17</v>
      </c>
      <c r="AJ6" s="11"/>
      <c r="AK6" s="9" t="s">
        <v>15</v>
      </c>
      <c r="AL6" s="13" t="s">
        <v>16</v>
      </c>
      <c r="AM6" s="14" t="s">
        <v>17</v>
      </c>
      <c r="AN6" s="12"/>
    </row>
    <row r="7" customFormat="false" ht="12" hidden="false" customHeight="true" outlineLevel="0" collapsed="false">
      <c r="A7" s="15" t="s">
        <v>18</v>
      </c>
      <c r="B7" s="16"/>
      <c r="C7" s="16"/>
      <c r="D7" s="17" t="s">
        <v>19</v>
      </c>
      <c r="E7" s="18" t="n">
        <v>146469</v>
      </c>
      <c r="F7" s="18" t="n">
        <v>5024636</v>
      </c>
      <c r="G7" s="19" t="n">
        <f aca="false">IF(H7=0,"",ROUND(H7/F7*100,1))</f>
        <v>98.1</v>
      </c>
      <c r="H7" s="18" t="n">
        <v>4927982</v>
      </c>
      <c r="I7" s="18"/>
      <c r="J7" s="18"/>
      <c r="K7" s="19" t="str">
        <f aca="false">IF(L7=0,"",ROUND(L7/J7*100,1))</f>
        <v/>
      </c>
      <c r="L7" s="18"/>
      <c r="M7" s="18" t="n">
        <f aca="false">E7+I7</f>
        <v>146469</v>
      </c>
      <c r="N7" s="18" t="n">
        <f aca="false">F7+J7</f>
        <v>5024636</v>
      </c>
      <c r="O7" s="19" t="n">
        <f aca="false">IF(P7=0,"",ROUND(P7/N7*100,1))</f>
        <v>98.1</v>
      </c>
      <c r="P7" s="18" t="n">
        <f aca="false">H7+L7</f>
        <v>4927982</v>
      </c>
      <c r="Q7" s="18" t="n">
        <v>129492</v>
      </c>
      <c r="R7" s="18" t="n">
        <v>3581503</v>
      </c>
      <c r="S7" s="19" t="n">
        <f aca="false">IF(T7=0,"",ROUND(T7/R7*100,1))</f>
        <v>98.3</v>
      </c>
      <c r="T7" s="18" t="n">
        <v>3519932</v>
      </c>
      <c r="U7" s="18" t="n">
        <v>142532</v>
      </c>
      <c r="V7" s="18" t="n">
        <v>4352121</v>
      </c>
      <c r="W7" s="19" t="n">
        <f aca="false">IF(X7=0,"",ROUND(X7/V7*100,1))</f>
        <v>98.2</v>
      </c>
      <c r="X7" s="18" t="n">
        <v>4272348</v>
      </c>
      <c r="Y7" s="18" t="n">
        <v>64441</v>
      </c>
      <c r="Z7" s="18" t="n">
        <v>1530698</v>
      </c>
      <c r="AA7" s="19" t="n">
        <f aca="false">IF(AB7=0,"",ROUND(AB7/Z7*100,1))</f>
        <v>97.9</v>
      </c>
      <c r="AB7" s="18" t="n">
        <v>1498335</v>
      </c>
      <c r="AC7" s="18" t="n">
        <v>93459</v>
      </c>
      <c r="AD7" s="18" t="n">
        <v>2671867</v>
      </c>
      <c r="AE7" s="19" t="n">
        <f aca="false">IF(AF7=0,"",ROUND(AF7/AD7*100,1))</f>
        <v>98.1</v>
      </c>
      <c r="AF7" s="18" t="n">
        <v>2620331</v>
      </c>
      <c r="AG7" s="18" t="n">
        <v>36371</v>
      </c>
      <c r="AH7" s="18" t="n">
        <v>1076711</v>
      </c>
      <c r="AI7" s="19" t="n">
        <f aca="false">IF(AJ7=0,"",ROUND(AJ7/AH7*100,1))</f>
        <v>97.9</v>
      </c>
      <c r="AJ7" s="18" t="n">
        <v>1053730</v>
      </c>
      <c r="AK7" s="18" t="n">
        <f aca="false">M7+Q7+U7+Y7+AC7+AG7</f>
        <v>612764</v>
      </c>
      <c r="AL7" s="18" t="n">
        <v>18237536</v>
      </c>
      <c r="AM7" s="19" t="n">
        <f aca="false">IF(AN7=0,"",ROUND(AN7/AL7*100,1))</f>
        <v>98.1</v>
      </c>
      <c r="AN7" s="20" t="n">
        <v>17892658</v>
      </c>
    </row>
    <row r="8" customFormat="false" ht="12" hidden="false" customHeight="true" outlineLevel="0" collapsed="false">
      <c r="A8" s="15"/>
      <c r="B8" s="21" t="s">
        <v>20</v>
      </c>
      <c r="C8" s="16"/>
      <c r="D8" s="17" t="s">
        <v>21</v>
      </c>
      <c r="E8" s="22" t="n">
        <v>17616</v>
      </c>
      <c r="F8" s="22" t="n">
        <v>275630</v>
      </c>
      <c r="G8" s="23" t="n">
        <f aca="false">IF(H8=0,"",ROUND(H8/F8*100,1))</f>
        <v>10.7</v>
      </c>
      <c r="H8" s="22" t="n">
        <v>29551</v>
      </c>
      <c r="I8" s="22"/>
      <c r="J8" s="22"/>
      <c r="K8" s="23" t="str">
        <f aca="false">IF(L8=0,"",ROUND(L8/J8*100,1))</f>
        <v/>
      </c>
      <c r="L8" s="22"/>
      <c r="M8" s="22" t="n">
        <f aca="false">E8+I8</f>
        <v>17616</v>
      </c>
      <c r="N8" s="22" t="n">
        <f aca="false">F8+J8</f>
        <v>275630</v>
      </c>
      <c r="O8" s="23" t="n">
        <f aca="false">IF(P8=0,"",ROUND(P8/N8*100,1))</f>
        <v>10.7</v>
      </c>
      <c r="P8" s="22" t="n">
        <f aca="false">H8+L8</f>
        <v>29551</v>
      </c>
      <c r="Q8" s="22" t="n">
        <v>14714</v>
      </c>
      <c r="R8" s="22" t="n">
        <v>242658</v>
      </c>
      <c r="S8" s="23" t="n">
        <f aca="false">IF(T8=0,"",ROUND(T8/R8*100,1))</f>
        <v>12.7</v>
      </c>
      <c r="T8" s="22" t="n">
        <v>30791</v>
      </c>
      <c r="U8" s="22" t="n">
        <v>13957</v>
      </c>
      <c r="V8" s="22" t="n">
        <v>257875</v>
      </c>
      <c r="W8" s="23" t="n">
        <f aca="false">IF(X8=0,"",ROUND(X8/V8*100,1))</f>
        <v>19.2</v>
      </c>
      <c r="X8" s="22" t="n">
        <v>49564</v>
      </c>
      <c r="Y8" s="22" t="n">
        <v>7106</v>
      </c>
      <c r="Z8" s="22" t="n">
        <v>108928</v>
      </c>
      <c r="AA8" s="23" t="n">
        <f aca="false">IF(AB8=0,"",ROUND(AB8/Z8*100,1))</f>
        <v>13.2</v>
      </c>
      <c r="AB8" s="22" t="n">
        <v>14362</v>
      </c>
      <c r="AC8" s="22" t="n">
        <v>11208</v>
      </c>
      <c r="AD8" s="22" t="n">
        <v>193522</v>
      </c>
      <c r="AE8" s="23" t="n">
        <f aca="false">IF(AF8=0,"",ROUND(AF8/AD8*100,1))</f>
        <v>14.9</v>
      </c>
      <c r="AF8" s="22" t="n">
        <v>28856</v>
      </c>
      <c r="AG8" s="22" t="n">
        <v>4249</v>
      </c>
      <c r="AH8" s="22" t="n">
        <v>85754</v>
      </c>
      <c r="AI8" s="23" t="n">
        <f aca="false">IF(AJ8=0,"",ROUND(AJ8/AH8*100,1))</f>
        <v>11.4</v>
      </c>
      <c r="AJ8" s="22" t="n">
        <v>9774</v>
      </c>
      <c r="AK8" s="22" t="n">
        <f aca="false">M8+Q8+U8+Y8+AC8+AG8</f>
        <v>68850</v>
      </c>
      <c r="AL8" s="22" t="n">
        <v>1164366</v>
      </c>
      <c r="AM8" s="23" t="n">
        <f aca="false">IF(AN8=0,"",ROUND(AN8/AL8*100,1))</f>
        <v>14</v>
      </c>
      <c r="AN8" s="24" t="n">
        <v>162898</v>
      </c>
    </row>
    <row r="9" customFormat="false" ht="12" hidden="false" customHeight="true" outlineLevel="0" collapsed="false">
      <c r="A9" s="15"/>
      <c r="B9" s="16"/>
      <c r="C9" s="16"/>
      <c r="D9" s="17" t="s">
        <v>9</v>
      </c>
      <c r="E9" s="25" t="n">
        <f aca="false">SUM(E7:E8)</f>
        <v>164085</v>
      </c>
      <c r="F9" s="25" t="n">
        <f aca="false">SUM(F7:F8)</f>
        <v>5300266</v>
      </c>
      <c r="G9" s="26" t="n">
        <f aca="false">IF(H9=0,"",ROUND(H9/F9*100,1))</f>
        <v>93.5</v>
      </c>
      <c r="H9" s="25" t="n">
        <f aca="false">SUM(H7:H8)</f>
        <v>4957533</v>
      </c>
      <c r="I9" s="25"/>
      <c r="J9" s="25"/>
      <c r="K9" s="26" t="str">
        <f aca="false">IF(L9=0,"",ROUND(L9/J9*100,1))</f>
        <v/>
      </c>
      <c r="L9" s="25"/>
      <c r="M9" s="25" t="n">
        <f aca="false">E9+I9</f>
        <v>164085</v>
      </c>
      <c r="N9" s="25" t="n">
        <f aca="false">F9+J9</f>
        <v>5300266</v>
      </c>
      <c r="O9" s="26" t="n">
        <f aca="false">IF(P9=0,"",ROUND(P9/N9*100,1))</f>
        <v>93.5</v>
      </c>
      <c r="P9" s="25" t="n">
        <f aca="false">H9+L9</f>
        <v>4957533</v>
      </c>
      <c r="Q9" s="25" t="n">
        <f aca="false">SUM(Q7:Q8)</f>
        <v>144206</v>
      </c>
      <c r="R9" s="25" t="n">
        <f aca="false">SUM(R7:R8)</f>
        <v>3824161</v>
      </c>
      <c r="S9" s="26" t="n">
        <f aca="false">IF(T9=0,"",ROUND(T9/R9*100,1))</f>
        <v>92.8</v>
      </c>
      <c r="T9" s="25" t="n">
        <f aca="false">SUM(T7:T8)</f>
        <v>3550723</v>
      </c>
      <c r="U9" s="25" t="n">
        <f aca="false">SUM(U7:U8)</f>
        <v>156489</v>
      </c>
      <c r="V9" s="25" t="n">
        <f aca="false">SUM(V7:V8)</f>
        <v>4609996</v>
      </c>
      <c r="W9" s="26" t="n">
        <f aca="false">IF(X9=0,"",ROUND(X9/V9*100,1))</f>
        <v>93.8</v>
      </c>
      <c r="X9" s="25" t="n">
        <f aca="false">SUM(X7:X8)</f>
        <v>4321912</v>
      </c>
      <c r="Y9" s="25" t="n">
        <f aca="false">SUM(Y7:Y8)</f>
        <v>71547</v>
      </c>
      <c r="Z9" s="25" t="n">
        <f aca="false">SUM(Z7:Z8)</f>
        <v>1639626</v>
      </c>
      <c r="AA9" s="26" t="n">
        <f aca="false">IF(AB9=0,"",ROUND(AB9/Z9*100,1))</f>
        <v>92.3</v>
      </c>
      <c r="AB9" s="25" t="n">
        <f aca="false">SUM(AB7:AB8)</f>
        <v>1512697</v>
      </c>
      <c r="AC9" s="25" t="n">
        <f aca="false">SUM(AC7:AC8)</f>
        <v>104667</v>
      </c>
      <c r="AD9" s="25" t="n">
        <f aca="false">SUM(AD7:AD8)</f>
        <v>2865389</v>
      </c>
      <c r="AE9" s="26" t="n">
        <f aca="false">IF(AF9=0,"",ROUND(AF9/AD9*100,1))</f>
        <v>92.5</v>
      </c>
      <c r="AF9" s="25" t="n">
        <f aca="false">SUM(AF7:AF8)</f>
        <v>2649187</v>
      </c>
      <c r="AG9" s="25" t="n">
        <f aca="false">SUM(AG7:AG8)</f>
        <v>40620</v>
      </c>
      <c r="AH9" s="25" t="n">
        <f aca="false">SUM(AH7:AH8)</f>
        <v>1162465</v>
      </c>
      <c r="AI9" s="26" t="n">
        <f aca="false">IF(AJ9=0,"",ROUND(AJ9/AH9*100,1))</f>
        <v>91.5</v>
      </c>
      <c r="AJ9" s="25" t="n">
        <f aca="false">SUM(AJ7:AJ8)</f>
        <v>1063504</v>
      </c>
      <c r="AK9" s="25" t="n">
        <f aca="false">M9+Q9+U9+Y9+AC9+AG9</f>
        <v>681614</v>
      </c>
      <c r="AL9" s="25" t="n">
        <f aca="false">SUM(AL7:AL8)</f>
        <v>19401902</v>
      </c>
      <c r="AM9" s="26" t="n">
        <f aca="false">IF(AN9=0,"",ROUND(AN9/AL9*100,1))</f>
        <v>93.1</v>
      </c>
      <c r="AN9" s="27" t="n">
        <f aca="false">SUM(AN7:AN8)</f>
        <v>18055556</v>
      </c>
    </row>
    <row r="10" customFormat="false" ht="12" hidden="false" customHeight="true" outlineLevel="0" collapsed="false">
      <c r="A10" s="15"/>
      <c r="B10" s="16"/>
      <c r="C10" s="16"/>
      <c r="D10" s="17" t="s">
        <v>19</v>
      </c>
      <c r="E10" s="22" t="n">
        <v>6488</v>
      </c>
      <c r="F10" s="22" t="n">
        <v>622019</v>
      </c>
      <c r="G10" s="23" t="n">
        <f aca="false">IF(H10=0,"",ROUND(H10/F10*100,1))</f>
        <v>99.8</v>
      </c>
      <c r="H10" s="22" t="n">
        <v>620667</v>
      </c>
      <c r="I10" s="22" t="n">
        <v>6731</v>
      </c>
      <c r="J10" s="22" t="n">
        <v>2934182</v>
      </c>
      <c r="K10" s="23" t="n">
        <f aca="false">IF(L10=0,"",ROUND(L10/J10*100,1))</f>
        <v>99.9</v>
      </c>
      <c r="L10" s="22" t="n">
        <v>2932649</v>
      </c>
      <c r="M10" s="22" t="n">
        <f aca="false">E10+I10</f>
        <v>13219</v>
      </c>
      <c r="N10" s="22" t="n">
        <f aca="false">F10+J10</f>
        <v>3556201</v>
      </c>
      <c r="O10" s="23" t="n">
        <f aca="false">IF(P10=0,"",ROUND(P10/N10*100,1))</f>
        <v>99.9</v>
      </c>
      <c r="P10" s="22" t="n">
        <f aca="false">H10+L10</f>
        <v>3553316</v>
      </c>
      <c r="Q10" s="22" t="n">
        <v>5184</v>
      </c>
      <c r="R10" s="22" t="n">
        <v>362879</v>
      </c>
      <c r="S10" s="23" t="n">
        <f aca="false">IF(T10=0,"",ROUND(T10/R10*100,1))</f>
        <v>99.7</v>
      </c>
      <c r="T10" s="22" t="n">
        <v>361809</v>
      </c>
      <c r="U10" s="22" t="n">
        <v>6602</v>
      </c>
      <c r="V10" s="22" t="n">
        <v>474173</v>
      </c>
      <c r="W10" s="23" t="n">
        <f aca="false">IF(X10=0,"",ROUND(X10/V10*100,1))</f>
        <v>99.7</v>
      </c>
      <c r="X10" s="22" t="n">
        <v>472648</v>
      </c>
      <c r="Y10" s="22" t="n">
        <v>2570</v>
      </c>
      <c r="Z10" s="22" t="n">
        <v>137074</v>
      </c>
      <c r="AA10" s="23" t="n">
        <f aca="false">IF(AB10=0,"",ROUND(AB10/Z10*100,1))</f>
        <v>99.9</v>
      </c>
      <c r="AB10" s="22" t="n">
        <v>136869</v>
      </c>
      <c r="AC10" s="22" t="n">
        <v>4092</v>
      </c>
      <c r="AD10" s="22" t="n">
        <v>269913</v>
      </c>
      <c r="AE10" s="23" t="n">
        <f aca="false">IF(AF10=0,"",ROUND(AF10/AD10*100,1))</f>
        <v>99.8</v>
      </c>
      <c r="AF10" s="22" t="n">
        <v>269317</v>
      </c>
      <c r="AG10" s="22" t="n">
        <v>1356</v>
      </c>
      <c r="AH10" s="22" t="n">
        <v>83187</v>
      </c>
      <c r="AI10" s="23" t="n">
        <f aca="false">IF(AJ10=0,"",ROUND(AJ10/AH10*100,1))</f>
        <v>99.3</v>
      </c>
      <c r="AJ10" s="22" t="n">
        <v>82587</v>
      </c>
      <c r="AK10" s="22" t="n">
        <f aca="false">M10+Q10+U10+Y10+AC10+AG10</f>
        <v>33023</v>
      </c>
      <c r="AL10" s="22" t="n">
        <v>4883428</v>
      </c>
      <c r="AM10" s="23" t="n">
        <f aca="false">IF(AN10=0,"",ROUND(AN10/AL10*100,1))</f>
        <v>99.9</v>
      </c>
      <c r="AN10" s="24" t="n">
        <v>4876546</v>
      </c>
    </row>
    <row r="11" customFormat="false" ht="12" hidden="false" customHeight="true" outlineLevel="0" collapsed="false">
      <c r="A11" s="15"/>
      <c r="B11" s="21" t="s">
        <v>22</v>
      </c>
      <c r="C11" s="16"/>
      <c r="D11" s="17" t="s">
        <v>21</v>
      </c>
      <c r="E11" s="22" t="n">
        <v>146</v>
      </c>
      <c r="F11" s="22" t="n">
        <v>14912</v>
      </c>
      <c r="G11" s="23" t="n">
        <f aca="false">IF(H11=0,"",ROUND(H11/F11*100,1))</f>
        <v>21.7</v>
      </c>
      <c r="H11" s="22" t="n">
        <v>3234</v>
      </c>
      <c r="I11" s="22" t="n">
        <v>99</v>
      </c>
      <c r="J11" s="22" t="n">
        <v>5144</v>
      </c>
      <c r="K11" s="23" t="n">
        <f aca="false">IF(L11=0,"",ROUND(L11/J11*100,1))</f>
        <v>20.5</v>
      </c>
      <c r="L11" s="22" t="n">
        <v>1054</v>
      </c>
      <c r="M11" s="22" t="n">
        <f aca="false">E11+I11</f>
        <v>245</v>
      </c>
      <c r="N11" s="22" t="n">
        <f aca="false">F11+J11</f>
        <v>20056</v>
      </c>
      <c r="O11" s="23" t="n">
        <f aca="false">IF(P11=0,"",ROUND(P11/N11*100,1))</f>
        <v>21.4</v>
      </c>
      <c r="P11" s="22" t="n">
        <f aca="false">H11+L11</f>
        <v>4288</v>
      </c>
      <c r="Q11" s="22" t="n">
        <v>114</v>
      </c>
      <c r="R11" s="22" t="n">
        <v>11751</v>
      </c>
      <c r="S11" s="23" t="n">
        <f aca="false">IF(T11=0,"",ROUND(T11/R11*100,1))</f>
        <v>9.4</v>
      </c>
      <c r="T11" s="22" t="n">
        <v>1102</v>
      </c>
      <c r="U11" s="22" t="n">
        <v>106</v>
      </c>
      <c r="V11" s="22" t="n">
        <v>3328</v>
      </c>
      <c r="W11" s="23" t="n">
        <f aca="false">IF(X11=0,"",ROUND(X11/V11*100,1))</f>
        <v>11.3</v>
      </c>
      <c r="X11" s="22" t="n">
        <v>376</v>
      </c>
      <c r="Y11" s="22" t="n">
        <v>25</v>
      </c>
      <c r="Z11" s="22" t="n">
        <v>547</v>
      </c>
      <c r="AA11" s="23" t="n">
        <f aca="false">IF(AB11=0,"",ROUND(AB11/Z11*100,1))</f>
        <v>26.5</v>
      </c>
      <c r="AB11" s="22" t="n">
        <v>145</v>
      </c>
      <c r="AC11" s="22" t="n">
        <v>102</v>
      </c>
      <c r="AD11" s="22" t="n">
        <v>4716</v>
      </c>
      <c r="AE11" s="23" t="n">
        <f aca="false">IF(AF11=0,"",ROUND(AF11/AD11*100,1))</f>
        <v>15.9</v>
      </c>
      <c r="AF11" s="22" t="n">
        <v>751</v>
      </c>
      <c r="AG11" s="22" t="n">
        <v>30</v>
      </c>
      <c r="AH11" s="22" t="n">
        <v>746</v>
      </c>
      <c r="AI11" s="23" t="n">
        <f aca="false">IF(AJ11=0,"",ROUND(AJ11/AH11*100,1))</f>
        <v>13.7</v>
      </c>
      <c r="AJ11" s="22" t="n">
        <v>102</v>
      </c>
      <c r="AK11" s="22" t="n">
        <f aca="false">M11+Q11+U11+Y11+AC11+AG11</f>
        <v>622</v>
      </c>
      <c r="AL11" s="22" t="n">
        <v>41142</v>
      </c>
      <c r="AM11" s="23" t="n">
        <f aca="false">IF(AN11=0,"",ROUND(AN11/AL11*100,1))</f>
        <v>16.4</v>
      </c>
      <c r="AN11" s="24" t="n">
        <v>6763</v>
      </c>
    </row>
    <row r="12" customFormat="false" ht="12" hidden="false" customHeight="true" outlineLevel="0" collapsed="false">
      <c r="A12" s="15"/>
      <c r="B12" s="16"/>
      <c r="C12" s="16"/>
      <c r="D12" s="17" t="s">
        <v>9</v>
      </c>
      <c r="E12" s="25" t="n">
        <f aca="false">SUM(E10:E11)</f>
        <v>6634</v>
      </c>
      <c r="F12" s="25" t="n">
        <f aca="false">SUM(F10:F11)</f>
        <v>636931</v>
      </c>
      <c r="G12" s="26" t="n">
        <f aca="false">IF(H12=0,"",ROUND(H12/F12*100,1))</f>
        <v>98</v>
      </c>
      <c r="H12" s="25" t="n">
        <f aca="false">SUM(H10:H11)</f>
        <v>623901</v>
      </c>
      <c r="I12" s="25" t="n">
        <f aca="false">SUM(I10:I11)</f>
        <v>6830</v>
      </c>
      <c r="J12" s="25" t="n">
        <f aca="false">SUM(J10:J11)</f>
        <v>2939326</v>
      </c>
      <c r="K12" s="26" t="n">
        <f aca="false">IF(L12=0,"",ROUND(L12/J12*100,1))</f>
        <v>99.8</v>
      </c>
      <c r="L12" s="25" t="n">
        <f aca="false">SUM(L10:L11)</f>
        <v>2933703</v>
      </c>
      <c r="M12" s="25" t="n">
        <f aca="false">E12+I12</f>
        <v>13464</v>
      </c>
      <c r="N12" s="25" t="n">
        <f aca="false">F12+J12</f>
        <v>3576257</v>
      </c>
      <c r="O12" s="26" t="n">
        <f aca="false">IF(P12=0,"",ROUND(P12/N12*100,1))</f>
        <v>99.5</v>
      </c>
      <c r="P12" s="25" t="n">
        <f aca="false">H12+L12</f>
        <v>3557604</v>
      </c>
      <c r="Q12" s="25" t="n">
        <f aca="false">SUM(Q10:Q11)</f>
        <v>5298</v>
      </c>
      <c r="R12" s="25" t="n">
        <f aca="false">SUM(R10:R11)</f>
        <v>374630</v>
      </c>
      <c r="S12" s="26" t="n">
        <f aca="false">IF(T12=0,"",ROUND(T12/R12*100,1))</f>
        <v>96.9</v>
      </c>
      <c r="T12" s="25" t="n">
        <f aca="false">SUM(T10:T11)</f>
        <v>362911</v>
      </c>
      <c r="U12" s="25" t="n">
        <f aca="false">SUM(U10:U11)</f>
        <v>6708</v>
      </c>
      <c r="V12" s="25" t="n">
        <f aca="false">SUM(V10:V11)</f>
        <v>477501</v>
      </c>
      <c r="W12" s="26" t="n">
        <f aca="false">IF(X12=0,"",ROUND(X12/V12*100,1))</f>
        <v>99.1</v>
      </c>
      <c r="X12" s="25" t="n">
        <f aca="false">SUM(X10:X11)</f>
        <v>473024</v>
      </c>
      <c r="Y12" s="25" t="n">
        <f aca="false">SUM(Y10:Y11)</f>
        <v>2595</v>
      </c>
      <c r="Z12" s="25" t="n">
        <f aca="false">SUM(Z10:Z11)</f>
        <v>137621</v>
      </c>
      <c r="AA12" s="26" t="n">
        <f aca="false">IF(AB12=0,"",ROUND(AB12/Z12*100,1))</f>
        <v>99.6</v>
      </c>
      <c r="AB12" s="25" t="n">
        <f aca="false">SUM(AB10:AB11)</f>
        <v>137014</v>
      </c>
      <c r="AC12" s="25" t="n">
        <f aca="false">SUM(AC10:AC11)</f>
        <v>4194</v>
      </c>
      <c r="AD12" s="25" t="n">
        <f aca="false">SUM(AD10:AD11)</f>
        <v>274629</v>
      </c>
      <c r="AE12" s="26" t="n">
        <f aca="false">IF(AF12=0,"",ROUND(AF12/AD12*100,1))</f>
        <v>98.3</v>
      </c>
      <c r="AF12" s="25" t="n">
        <f aca="false">SUM(AF10:AF11)</f>
        <v>270068</v>
      </c>
      <c r="AG12" s="25" t="n">
        <f aca="false">SUM(AG10:AG11)</f>
        <v>1386</v>
      </c>
      <c r="AH12" s="25" t="n">
        <f aca="false">SUM(AH10:AH11)</f>
        <v>83933</v>
      </c>
      <c r="AI12" s="26" t="n">
        <f aca="false">IF(AJ12=0,"",ROUND(AJ12/AH12*100,1))</f>
        <v>98.5</v>
      </c>
      <c r="AJ12" s="25" t="n">
        <f aca="false">SUM(AJ10:AJ11)</f>
        <v>82689</v>
      </c>
      <c r="AK12" s="25" t="n">
        <f aca="false">M12+Q12+U12+Y12+AC12+AG12</f>
        <v>33645</v>
      </c>
      <c r="AL12" s="25" t="n">
        <f aca="false">SUM(AL10:AL11)</f>
        <v>4924570</v>
      </c>
      <c r="AM12" s="26" t="n">
        <f aca="false">IF(AN12=0,"",ROUND(AN12/AL12*100,1))</f>
        <v>99.2</v>
      </c>
      <c r="AN12" s="27" t="n">
        <f aca="false">SUM(AN10:AN11)</f>
        <v>4883309</v>
      </c>
    </row>
    <row r="13" customFormat="false" ht="12" hidden="false" customHeight="true" outlineLevel="0" collapsed="false">
      <c r="A13" s="15"/>
      <c r="B13" s="21" t="s">
        <v>23</v>
      </c>
      <c r="C13" s="16"/>
      <c r="D13" s="17" t="s">
        <v>19</v>
      </c>
      <c r="E13" s="22" t="n">
        <v>3456</v>
      </c>
      <c r="F13" s="22" t="n">
        <v>7587825</v>
      </c>
      <c r="G13" s="23" t="n">
        <f aca="false">IF(H13=0,"",ROUND(H13/F13*100,1))</f>
        <v>100</v>
      </c>
      <c r="H13" s="22" t="n">
        <v>7587825</v>
      </c>
      <c r="I13" s="22"/>
      <c r="J13" s="22"/>
      <c r="K13" s="23" t="str">
        <f aca="false">IF(L13=0,"",ROUND(L13/J13*100,1))</f>
        <v/>
      </c>
      <c r="L13" s="22"/>
      <c r="M13" s="22" t="n">
        <f aca="false">E13+I13</f>
        <v>3456</v>
      </c>
      <c r="N13" s="22" t="n">
        <f aca="false">F13+J13</f>
        <v>7587825</v>
      </c>
      <c r="O13" s="23" t="n">
        <f aca="false">IF(P13=0,"",ROUND(P13/N13*100,1))</f>
        <v>100</v>
      </c>
      <c r="P13" s="22" t="n">
        <f aca="false">H13+L13</f>
        <v>7587825</v>
      </c>
      <c r="Q13" s="22" t="n">
        <v>1959</v>
      </c>
      <c r="R13" s="22" t="n">
        <v>89177</v>
      </c>
      <c r="S13" s="23" t="n">
        <f aca="false">IF(T13=0,"",ROUND(T13/R13*100,1))</f>
        <v>100</v>
      </c>
      <c r="T13" s="22" t="n">
        <v>89177</v>
      </c>
      <c r="U13" s="22" t="n">
        <v>2129</v>
      </c>
      <c r="V13" s="22" t="n">
        <v>79602</v>
      </c>
      <c r="W13" s="23" t="n">
        <f aca="false">IF(X13=0,"",ROUND(X13/V13*100,1))</f>
        <v>100</v>
      </c>
      <c r="X13" s="22" t="n">
        <v>79602</v>
      </c>
      <c r="Y13" s="22" t="n">
        <v>1569</v>
      </c>
      <c r="Z13" s="22" t="n">
        <v>26886</v>
      </c>
      <c r="AA13" s="23" t="n">
        <f aca="false">IF(AB13=0,"",ROUND(AB13/Z13*100,1))</f>
        <v>100</v>
      </c>
      <c r="AB13" s="22" t="n">
        <v>26886</v>
      </c>
      <c r="AC13" s="22" t="n">
        <v>939</v>
      </c>
      <c r="AD13" s="22" t="n">
        <v>45898</v>
      </c>
      <c r="AE13" s="23" t="n">
        <f aca="false">IF(AF13=0,"",ROUND(AF13/AD13*100,1))</f>
        <v>100</v>
      </c>
      <c r="AF13" s="22" t="n">
        <v>45898</v>
      </c>
      <c r="AG13" s="22" t="n">
        <v>791</v>
      </c>
      <c r="AH13" s="22" t="n">
        <v>23774</v>
      </c>
      <c r="AI13" s="23" t="n">
        <f aca="false">IF(AJ13=0,"",ROUND(AJ13/AH13*100,1))</f>
        <v>100</v>
      </c>
      <c r="AJ13" s="22" t="n">
        <v>23774</v>
      </c>
      <c r="AK13" s="22" t="n">
        <f aca="false">M13+Q13+U13+Y13+AC13+AG13</f>
        <v>10843</v>
      </c>
      <c r="AL13" s="22" t="n">
        <v>7853163</v>
      </c>
      <c r="AM13" s="23" t="n">
        <f aca="false">IF(AN13=0,"",ROUND(AN13/AL13*100,1))</f>
        <v>100</v>
      </c>
      <c r="AN13" s="24" t="n">
        <v>7853163</v>
      </c>
    </row>
    <row r="14" customFormat="false" ht="12" hidden="false" customHeight="true" outlineLevel="0" collapsed="false">
      <c r="A14" s="15"/>
      <c r="B14" s="21" t="s">
        <v>9</v>
      </c>
      <c r="C14" s="21"/>
      <c r="D14" s="17"/>
      <c r="E14" s="25" t="n">
        <f aca="false">E9+E12+E13</f>
        <v>174175</v>
      </c>
      <c r="F14" s="25" t="n">
        <f aca="false">F9+F12+F13</f>
        <v>13525022</v>
      </c>
      <c r="G14" s="26" t="n">
        <f aca="false">IF(H14=0,"",ROUND(H14/F14*100,1))</f>
        <v>97.4</v>
      </c>
      <c r="H14" s="25" t="n">
        <f aca="false">H9+H12+H13</f>
        <v>13169259</v>
      </c>
      <c r="I14" s="25" t="n">
        <f aca="false">I9+I12+I13</f>
        <v>6830</v>
      </c>
      <c r="J14" s="25" t="n">
        <f aca="false">J9+J12+J13</f>
        <v>2939326</v>
      </c>
      <c r="K14" s="26" t="n">
        <f aca="false">IF(L14=0,"",ROUND(L14/J14*100,1))</f>
        <v>99.8</v>
      </c>
      <c r="L14" s="25" t="n">
        <f aca="false">L9+L12+L13</f>
        <v>2933703</v>
      </c>
      <c r="M14" s="25" t="n">
        <f aca="false">E14+I14</f>
        <v>181005</v>
      </c>
      <c r="N14" s="25" t="n">
        <f aca="false">F14+J14</f>
        <v>16464348</v>
      </c>
      <c r="O14" s="26" t="n">
        <f aca="false">IF(P14=0,"",ROUND(P14/N14*100,1))</f>
        <v>97.8</v>
      </c>
      <c r="P14" s="25" t="n">
        <f aca="false">H14+L14</f>
        <v>16102962</v>
      </c>
      <c r="Q14" s="25" t="n">
        <f aca="false">Q9+Q12+Q13</f>
        <v>151463</v>
      </c>
      <c r="R14" s="25" t="n">
        <f aca="false">R9+R12+R13</f>
        <v>4287968</v>
      </c>
      <c r="S14" s="26" t="n">
        <f aca="false">IF(T14=0,"",ROUND(T14/R14*100,1))</f>
        <v>93.3</v>
      </c>
      <c r="T14" s="25" t="n">
        <f aca="false">T9+T12+T13</f>
        <v>4002811</v>
      </c>
      <c r="U14" s="25" t="n">
        <f aca="false">U9+U12+U13</f>
        <v>165326</v>
      </c>
      <c r="V14" s="25" t="n">
        <f aca="false">V9+V12+V13</f>
        <v>5167099</v>
      </c>
      <c r="W14" s="26" t="n">
        <f aca="false">IF(X14=0,"",ROUND(X14/V14*100,1))</f>
        <v>94.3</v>
      </c>
      <c r="X14" s="25" t="n">
        <f aca="false">X9+X12+X13</f>
        <v>4874538</v>
      </c>
      <c r="Y14" s="25" t="n">
        <f aca="false">Y9+Y12+Y13</f>
        <v>75711</v>
      </c>
      <c r="Z14" s="25" t="n">
        <f aca="false">Z9+Z12+Z13</f>
        <v>1804133</v>
      </c>
      <c r="AA14" s="26" t="n">
        <f aca="false">IF(AB14=0,"",ROUND(AB14/Z14*100,1))</f>
        <v>92.9</v>
      </c>
      <c r="AB14" s="25" t="n">
        <f aca="false">AB9+AB12+AB13</f>
        <v>1676597</v>
      </c>
      <c r="AC14" s="25" t="n">
        <f aca="false">AC9+AC12+AC13</f>
        <v>109800</v>
      </c>
      <c r="AD14" s="25" t="n">
        <f aca="false">AD9+AD12+AD13</f>
        <v>3185916</v>
      </c>
      <c r="AE14" s="26" t="n">
        <f aca="false">IF(AF14=0,"",ROUND(AF14/AD14*100,1))</f>
        <v>93.1</v>
      </c>
      <c r="AF14" s="25" t="n">
        <f aca="false">AF9+AF12+AF13</f>
        <v>2965153</v>
      </c>
      <c r="AG14" s="25" t="n">
        <f aca="false">AG9+AG12+AG13</f>
        <v>42797</v>
      </c>
      <c r="AH14" s="25" t="n">
        <f aca="false">AH9+AH12+AH13</f>
        <v>1270172</v>
      </c>
      <c r="AI14" s="26" t="n">
        <f aca="false">IF(AJ14=0,"",ROUND(AJ14/AH14*100,1))</f>
        <v>92.1</v>
      </c>
      <c r="AJ14" s="25" t="n">
        <f aca="false">AJ9+AJ12+AJ13</f>
        <v>1169967</v>
      </c>
      <c r="AK14" s="25" t="n">
        <f aca="false">M14+Q14+U14+Y14+AC14+AG14</f>
        <v>726102</v>
      </c>
      <c r="AL14" s="25" t="n">
        <f aca="false">AL9+AL12+AL13</f>
        <v>32179635</v>
      </c>
      <c r="AM14" s="26" t="n">
        <f aca="false">IF(AN14=0,"",ROUND(AN14/AL14*100,1))</f>
        <v>95.7</v>
      </c>
      <c r="AN14" s="27" t="n">
        <f aca="false">AN9+AN12+AN13</f>
        <v>30792028</v>
      </c>
    </row>
    <row r="15" customFormat="false" ht="12" hidden="false" customHeight="true" outlineLevel="0" collapsed="false">
      <c r="A15" s="28" t="s">
        <v>24</v>
      </c>
      <c r="B15" s="16"/>
      <c r="C15" s="16"/>
      <c r="D15" s="17" t="s">
        <v>19</v>
      </c>
      <c r="E15" s="22" t="n">
        <v>4135</v>
      </c>
      <c r="F15" s="22" t="n">
        <v>300513</v>
      </c>
      <c r="G15" s="23" t="n">
        <f aca="false">IF(H15=0,"",ROUND(H15/F15*100,1))</f>
        <v>98</v>
      </c>
      <c r="H15" s="22" t="n">
        <v>294507</v>
      </c>
      <c r="I15" s="22" t="n">
        <v>4</v>
      </c>
      <c r="J15" s="22" t="n">
        <v>761</v>
      </c>
      <c r="K15" s="23" t="n">
        <f aca="false">IF(L15=0,"",ROUND(L15/J15*100,1))</f>
        <v>100</v>
      </c>
      <c r="L15" s="22" t="n">
        <v>761</v>
      </c>
      <c r="M15" s="22" t="n">
        <f aca="false">E15+I15</f>
        <v>4139</v>
      </c>
      <c r="N15" s="22" t="n">
        <f aca="false">F15+J15</f>
        <v>301274</v>
      </c>
      <c r="O15" s="23" t="n">
        <f aca="false">IF(P15=0,"",ROUND(P15/N15*100,1))</f>
        <v>98</v>
      </c>
      <c r="P15" s="22" t="n">
        <f aca="false">H15+L15</f>
        <v>295268</v>
      </c>
      <c r="Q15" s="22" t="n">
        <v>3535</v>
      </c>
      <c r="R15" s="22" t="n">
        <v>238973</v>
      </c>
      <c r="S15" s="23" t="n">
        <f aca="false">IF(T15=0,"",ROUND(T15/R15*100,1))</f>
        <v>98.5</v>
      </c>
      <c r="T15" s="22" t="n">
        <v>235497</v>
      </c>
      <c r="U15" s="22" t="n">
        <v>4197</v>
      </c>
      <c r="V15" s="22" t="n">
        <v>286673</v>
      </c>
      <c r="W15" s="23" t="n">
        <f aca="false">IF(X15=0,"",ROUND(X15/V15*100,1))</f>
        <v>99.5</v>
      </c>
      <c r="X15" s="22" t="n">
        <v>285256</v>
      </c>
      <c r="Y15" s="22" t="n">
        <v>1731</v>
      </c>
      <c r="Z15" s="22" t="n">
        <v>103219</v>
      </c>
      <c r="AA15" s="23" t="n">
        <f aca="false">IF(AB15=0,"",ROUND(AB15/Z15*100,1))</f>
        <v>99.9</v>
      </c>
      <c r="AB15" s="22" t="n">
        <v>103135</v>
      </c>
      <c r="AC15" s="22" t="n">
        <v>2912</v>
      </c>
      <c r="AD15" s="22" t="n">
        <v>186522</v>
      </c>
      <c r="AE15" s="23" t="n">
        <f aca="false">IF(AF15=0,"",ROUND(AF15/AD15*100,1))</f>
        <v>99.2</v>
      </c>
      <c r="AF15" s="22" t="n">
        <v>184947</v>
      </c>
      <c r="AG15" s="22" t="n">
        <v>1047</v>
      </c>
      <c r="AH15" s="22" t="n">
        <v>59082</v>
      </c>
      <c r="AI15" s="23" t="n">
        <f aca="false">IF(AJ15=0,"",ROUND(AJ15/AH15*100,1))</f>
        <v>98.2</v>
      </c>
      <c r="AJ15" s="22" t="n">
        <v>58034</v>
      </c>
      <c r="AK15" s="22" t="n">
        <f aca="false">M15+Q15+U15+Y15+AC15+AG15</f>
        <v>17561</v>
      </c>
      <c r="AL15" s="22" t="n">
        <v>1175745</v>
      </c>
      <c r="AM15" s="23" t="n">
        <f aca="false">IF(AN15=0,"",ROUND(AN15/AL15*100,1))</f>
        <v>98.8</v>
      </c>
      <c r="AN15" s="24" t="n">
        <v>1162137</v>
      </c>
    </row>
    <row r="16" customFormat="false" ht="12" hidden="false" customHeight="true" outlineLevel="0" collapsed="false">
      <c r="A16" s="28"/>
      <c r="B16" s="21" t="s">
        <v>20</v>
      </c>
      <c r="C16" s="16"/>
      <c r="D16" s="17" t="s">
        <v>21</v>
      </c>
      <c r="E16" s="22" t="n">
        <v>254</v>
      </c>
      <c r="F16" s="22" t="n">
        <v>15966</v>
      </c>
      <c r="G16" s="23" t="n">
        <f aca="false">IF(H16=0,"",ROUND(H16/F16*100,1))</f>
        <v>16.2</v>
      </c>
      <c r="H16" s="22" t="n">
        <v>2589</v>
      </c>
      <c r="I16" s="22"/>
      <c r="J16" s="22"/>
      <c r="K16" s="23" t="str">
        <f aca="false">IF(L16=0,"",ROUND(L16/J16*100,1))</f>
        <v/>
      </c>
      <c r="L16" s="22"/>
      <c r="M16" s="22" t="n">
        <f aca="false">E16+I16</f>
        <v>254</v>
      </c>
      <c r="N16" s="22" t="n">
        <f aca="false">F16+J16</f>
        <v>15966</v>
      </c>
      <c r="O16" s="23" t="n">
        <f aca="false">IF(P16=0,"",ROUND(P16/N16*100,1))</f>
        <v>16.2</v>
      </c>
      <c r="P16" s="22" t="n">
        <f aca="false">H16+L16</f>
        <v>2589</v>
      </c>
      <c r="Q16" s="22" t="n">
        <v>209</v>
      </c>
      <c r="R16" s="22" t="n">
        <v>16901</v>
      </c>
      <c r="S16" s="23" t="n">
        <f aca="false">IF(T16=0,"",ROUND(T16/R16*100,1))</f>
        <v>22.2</v>
      </c>
      <c r="T16" s="22" t="n">
        <v>3746</v>
      </c>
      <c r="U16" s="22" t="n">
        <v>204</v>
      </c>
      <c r="V16" s="22" t="n">
        <v>17373</v>
      </c>
      <c r="W16" s="23" t="n">
        <f aca="false">IF(X16=0,"",ROUND(X16/V16*100,1))</f>
        <v>11.6</v>
      </c>
      <c r="X16" s="22" t="n">
        <v>2015</v>
      </c>
      <c r="Y16" s="22" t="n">
        <v>32</v>
      </c>
      <c r="Z16" s="22" t="n">
        <v>1741</v>
      </c>
      <c r="AA16" s="23" t="n">
        <f aca="false">IF(AB16=0,"",ROUND(AB16/Z16*100,1))</f>
        <v>17.5</v>
      </c>
      <c r="AB16" s="22" t="n">
        <v>304</v>
      </c>
      <c r="AC16" s="22" t="n">
        <v>184</v>
      </c>
      <c r="AD16" s="22" t="n">
        <v>13655</v>
      </c>
      <c r="AE16" s="23" t="n">
        <f aca="false">IF(AF16=0,"",ROUND(AF16/AD16*100,1))</f>
        <v>9.8</v>
      </c>
      <c r="AF16" s="22" t="n">
        <v>1342</v>
      </c>
      <c r="AG16" s="22" t="n">
        <v>65</v>
      </c>
      <c r="AH16" s="22" t="n">
        <v>3283</v>
      </c>
      <c r="AI16" s="23" t="n">
        <f aca="false">IF(AJ16=0,"",ROUND(AJ16/AH16*100,1))</f>
        <v>15.5</v>
      </c>
      <c r="AJ16" s="22" t="n">
        <v>509</v>
      </c>
      <c r="AK16" s="22" t="n">
        <f aca="false">M16+Q16+U16+Y16+AC16+AG16</f>
        <v>948</v>
      </c>
      <c r="AL16" s="22" t="n">
        <v>68918</v>
      </c>
      <c r="AM16" s="23" t="n">
        <f aca="false">IF(AN16=0,"",ROUND(AN16/AL16*100,1))</f>
        <v>15.2</v>
      </c>
      <c r="AN16" s="24" t="n">
        <v>10505</v>
      </c>
    </row>
    <row r="17" customFormat="false" ht="12" hidden="false" customHeight="true" outlineLevel="0" collapsed="false">
      <c r="A17" s="28"/>
      <c r="B17" s="16"/>
      <c r="C17" s="16"/>
      <c r="D17" s="17" t="s">
        <v>9</v>
      </c>
      <c r="E17" s="25" t="n">
        <f aca="false">SUM(E15:E16)</f>
        <v>4389</v>
      </c>
      <c r="F17" s="25" t="n">
        <f aca="false">SUM(F15:F16)</f>
        <v>316479</v>
      </c>
      <c r="G17" s="26" t="n">
        <f aca="false">IF(H17=0,"",ROUND(H17/F17*100,1))</f>
        <v>93.9</v>
      </c>
      <c r="H17" s="25" t="n">
        <f aca="false">SUM(H15:H16)</f>
        <v>297096</v>
      </c>
      <c r="I17" s="25" t="n">
        <f aca="false">SUM(I15:I16)</f>
        <v>4</v>
      </c>
      <c r="J17" s="25" t="n">
        <f aca="false">SUM(J15:J16)</f>
        <v>761</v>
      </c>
      <c r="K17" s="26" t="n">
        <f aca="false">IF(L17=0,"",ROUND(L17/J17*100,1))</f>
        <v>100</v>
      </c>
      <c r="L17" s="25" t="n">
        <f aca="false">SUM(L15:L16)</f>
        <v>761</v>
      </c>
      <c r="M17" s="25" t="n">
        <f aca="false">E17+I17</f>
        <v>4393</v>
      </c>
      <c r="N17" s="25" t="n">
        <f aca="false">F17+J17</f>
        <v>317240</v>
      </c>
      <c r="O17" s="26" t="n">
        <f aca="false">IF(P17=0,"",ROUND(P17/N17*100,1))</f>
        <v>93.9</v>
      </c>
      <c r="P17" s="25" t="n">
        <f aca="false">H17+L17</f>
        <v>297857</v>
      </c>
      <c r="Q17" s="25" t="n">
        <f aca="false">SUM(Q15:Q16)</f>
        <v>3744</v>
      </c>
      <c r="R17" s="25" t="n">
        <f aca="false">SUM(R15:R16)</f>
        <v>255874</v>
      </c>
      <c r="S17" s="26" t="n">
        <f aca="false">IF(T17=0,"",ROUND(T17/R17*100,1))</f>
        <v>93.5</v>
      </c>
      <c r="T17" s="25" t="n">
        <f aca="false">SUM(T15:T16)</f>
        <v>239243</v>
      </c>
      <c r="U17" s="25" t="n">
        <f aca="false">SUM(U15:U16)</f>
        <v>4401</v>
      </c>
      <c r="V17" s="25" t="n">
        <f aca="false">SUM(V15:V16)</f>
        <v>304046</v>
      </c>
      <c r="W17" s="26" t="n">
        <f aca="false">IF(X17=0,"",ROUND(X17/V17*100,1))</f>
        <v>94.5</v>
      </c>
      <c r="X17" s="25" t="n">
        <f aca="false">SUM(X15:X16)</f>
        <v>287271</v>
      </c>
      <c r="Y17" s="25" t="n">
        <f aca="false">SUM(Y15:Y16)</f>
        <v>1763</v>
      </c>
      <c r="Z17" s="25" t="n">
        <f aca="false">SUM(Z15:Z16)</f>
        <v>104960</v>
      </c>
      <c r="AA17" s="26" t="n">
        <f aca="false">IF(AB17=0,"",ROUND(AB17/Z17*100,1))</f>
        <v>98.6</v>
      </c>
      <c r="AB17" s="25" t="n">
        <f aca="false">SUM(AB15:AB16)</f>
        <v>103439</v>
      </c>
      <c r="AC17" s="25" t="n">
        <f aca="false">SUM(AC15:AC16)</f>
        <v>3096</v>
      </c>
      <c r="AD17" s="25" t="n">
        <f aca="false">SUM(AD15:AD16)</f>
        <v>200177</v>
      </c>
      <c r="AE17" s="26" t="n">
        <f aca="false">IF(AF17=0,"",ROUND(AF17/AD17*100,1))</f>
        <v>93.1</v>
      </c>
      <c r="AF17" s="25" t="n">
        <f aca="false">SUM(AF15:AF16)</f>
        <v>186289</v>
      </c>
      <c r="AG17" s="25" t="n">
        <f aca="false">SUM(AG15:AG16)</f>
        <v>1112</v>
      </c>
      <c r="AH17" s="25" t="n">
        <f aca="false">SUM(AH15:AH16)</f>
        <v>62365</v>
      </c>
      <c r="AI17" s="26" t="n">
        <f aca="false">IF(AJ17=0,"",ROUND(AJ17/AH17*100,1))</f>
        <v>93.9</v>
      </c>
      <c r="AJ17" s="25" t="n">
        <f aca="false">SUM(AJ15:AJ16)</f>
        <v>58543</v>
      </c>
      <c r="AK17" s="25" t="n">
        <f aca="false">M17+Q17+U17+Y17+AC17+AG17</f>
        <v>18509</v>
      </c>
      <c r="AL17" s="25" t="n">
        <f aca="false">SUM(AL15:AL16)</f>
        <v>1244663</v>
      </c>
      <c r="AM17" s="26" t="n">
        <f aca="false">IF(AN17=0,"",ROUND(AN17/AL17*100,1))</f>
        <v>94.2</v>
      </c>
      <c r="AN17" s="27" t="n">
        <f aca="false">SUM(AN15:AN16)</f>
        <v>1172642</v>
      </c>
    </row>
    <row r="18" customFormat="false" ht="12" hidden="false" customHeight="true" outlineLevel="0" collapsed="false">
      <c r="A18" s="28"/>
      <c r="B18" s="16"/>
      <c r="C18" s="16"/>
      <c r="D18" s="17" t="s">
        <v>19</v>
      </c>
      <c r="E18" s="22" t="n">
        <v>3085</v>
      </c>
      <c r="F18" s="22" t="n">
        <v>2497286</v>
      </c>
      <c r="G18" s="23" t="n">
        <f aca="false">IF(H18=0,"",ROUND(H18/F18*100,1))</f>
        <v>99.9</v>
      </c>
      <c r="H18" s="22" t="n">
        <v>2495232</v>
      </c>
      <c r="I18" s="22" t="n">
        <v>4849</v>
      </c>
      <c r="J18" s="22" t="n">
        <v>12093997</v>
      </c>
      <c r="K18" s="23" t="n">
        <f aca="false">IF(L18=0,"",ROUND(L18/J18*100,1))</f>
        <v>99.9</v>
      </c>
      <c r="L18" s="22" t="n">
        <v>12085371</v>
      </c>
      <c r="M18" s="22" t="n">
        <f aca="false">E18+I18</f>
        <v>7934</v>
      </c>
      <c r="N18" s="22" t="n">
        <f aca="false">F18+J18</f>
        <v>14591283</v>
      </c>
      <c r="O18" s="23" t="n">
        <f aca="false">IF(P18=0,"",ROUND(P18/N18*100,1))</f>
        <v>99.9</v>
      </c>
      <c r="P18" s="22" t="n">
        <f aca="false">H18+L18</f>
        <v>14580603</v>
      </c>
      <c r="Q18" s="22" t="n">
        <v>2577</v>
      </c>
      <c r="R18" s="22" t="n">
        <v>1275056</v>
      </c>
      <c r="S18" s="23" t="n">
        <f aca="false">IF(T18=0,"",ROUND(T18/R18*100,1))</f>
        <v>99.9</v>
      </c>
      <c r="T18" s="22" t="n">
        <v>1273610</v>
      </c>
      <c r="U18" s="22" t="n">
        <v>2961</v>
      </c>
      <c r="V18" s="22" t="n">
        <v>1665013</v>
      </c>
      <c r="W18" s="23" t="n">
        <f aca="false">IF(X18=0,"",ROUND(X18/V18*100,1))</f>
        <v>99.7</v>
      </c>
      <c r="X18" s="22" t="n">
        <v>1660449</v>
      </c>
      <c r="Y18" s="22" t="n">
        <v>1298</v>
      </c>
      <c r="Z18" s="22" t="n">
        <v>377183</v>
      </c>
      <c r="AA18" s="23" t="n">
        <f aca="false">IF(AB18=0,"",ROUND(AB18/Z18*100,1))</f>
        <v>100</v>
      </c>
      <c r="AB18" s="22" t="n">
        <v>377094</v>
      </c>
      <c r="AC18" s="22" t="n">
        <v>2023</v>
      </c>
      <c r="AD18" s="22" t="n">
        <v>949522</v>
      </c>
      <c r="AE18" s="23" t="n">
        <f aca="false">IF(AF18=0,"",ROUND(AF18/AD18*100,1))</f>
        <v>100</v>
      </c>
      <c r="AF18" s="22" t="n">
        <v>949412</v>
      </c>
      <c r="AG18" s="22" t="n">
        <v>700</v>
      </c>
      <c r="AH18" s="22" t="n">
        <v>293401</v>
      </c>
      <c r="AI18" s="23" t="n">
        <f aca="false">IF(AJ18=0,"",ROUND(AJ18/AH18*100,1))</f>
        <v>99.8</v>
      </c>
      <c r="AJ18" s="22" t="n">
        <v>292832</v>
      </c>
      <c r="AK18" s="22" t="n">
        <f aca="false">M18+Q18+U18+Y18+AC18+AG18</f>
        <v>17493</v>
      </c>
      <c r="AL18" s="22" t="n">
        <v>19151457</v>
      </c>
      <c r="AM18" s="23" t="n">
        <f aca="false">IF(AN18=0,"",ROUND(AN18/AL18*100,1))</f>
        <v>99.9</v>
      </c>
      <c r="AN18" s="24" t="n">
        <v>19134000</v>
      </c>
    </row>
    <row r="19" customFormat="false" ht="12" hidden="false" customHeight="true" outlineLevel="0" collapsed="false">
      <c r="A19" s="28"/>
      <c r="B19" s="21" t="s">
        <v>22</v>
      </c>
      <c r="C19" s="16"/>
      <c r="D19" s="17" t="s">
        <v>21</v>
      </c>
      <c r="E19" s="22" t="n">
        <v>50</v>
      </c>
      <c r="F19" s="22" t="n">
        <v>68042</v>
      </c>
      <c r="G19" s="23" t="n">
        <f aca="false">IF(H19=0,"",ROUND(H19/F19*100,1))</f>
        <v>8.7</v>
      </c>
      <c r="H19" s="22" t="n">
        <v>5931</v>
      </c>
      <c r="I19" s="22" t="n">
        <v>35</v>
      </c>
      <c r="J19" s="22" t="n">
        <v>32191</v>
      </c>
      <c r="K19" s="23" t="n">
        <f aca="false">IF(L19=0,"",ROUND(L19/J19*100,1))</f>
        <v>24.2</v>
      </c>
      <c r="L19" s="22" t="n">
        <v>7804</v>
      </c>
      <c r="M19" s="22" t="n">
        <f aca="false">E19+I19</f>
        <v>85</v>
      </c>
      <c r="N19" s="22" t="n">
        <f aca="false">F19+J19</f>
        <v>100233</v>
      </c>
      <c r="O19" s="23" t="n">
        <f aca="false">IF(P19=0,"",ROUND(P19/N19*100,1))</f>
        <v>13.7</v>
      </c>
      <c r="P19" s="22" t="n">
        <f aca="false">H19+L19</f>
        <v>13735</v>
      </c>
      <c r="Q19" s="22" t="n">
        <v>49</v>
      </c>
      <c r="R19" s="22" t="n">
        <v>32734</v>
      </c>
      <c r="S19" s="23" t="n">
        <f aca="false">IF(T19=0,"",ROUND(T19/R19*100,1))</f>
        <v>8.6</v>
      </c>
      <c r="T19" s="22" t="n">
        <v>2806</v>
      </c>
      <c r="U19" s="22" t="n">
        <v>29</v>
      </c>
      <c r="V19" s="22" t="n">
        <v>11450</v>
      </c>
      <c r="W19" s="23" t="n">
        <f aca="false">IF(X19=0,"",ROUND(X19/V19*100,1))</f>
        <v>14</v>
      </c>
      <c r="X19" s="22" t="n">
        <v>1601</v>
      </c>
      <c r="Y19" s="22" t="n">
        <v>3</v>
      </c>
      <c r="Z19" s="22" t="n">
        <v>79</v>
      </c>
      <c r="AA19" s="23" t="n">
        <f aca="false">IF(AB19=0,"",ROUND(AB19/Z19*100,1))</f>
        <v>38</v>
      </c>
      <c r="AB19" s="22" t="n">
        <v>30</v>
      </c>
      <c r="AC19" s="22" t="n">
        <v>27</v>
      </c>
      <c r="AD19" s="22" t="n">
        <v>15807</v>
      </c>
      <c r="AE19" s="23" t="n">
        <f aca="false">IF(AF19=0,"",ROUND(AF19/AD19*100,1))</f>
        <v>2.9</v>
      </c>
      <c r="AF19" s="22" t="n">
        <v>464</v>
      </c>
      <c r="AG19" s="22" t="n">
        <v>12</v>
      </c>
      <c r="AH19" s="22" t="n">
        <v>602</v>
      </c>
      <c r="AI19" s="23" t="n">
        <f aca="false">IF(AJ19=0,"",ROUND(AJ19/AH19*100,1))</f>
        <v>8.6</v>
      </c>
      <c r="AJ19" s="22" t="n">
        <v>52</v>
      </c>
      <c r="AK19" s="22" t="n">
        <f aca="false">M19+Q19+U19+Y19+AC19+AG19</f>
        <v>205</v>
      </c>
      <c r="AL19" s="22" t="n">
        <v>160906</v>
      </c>
      <c r="AM19" s="23" t="n">
        <f aca="false">IF(AN19=0,"",ROUND(AN19/AL19*100,1))</f>
        <v>11.6</v>
      </c>
      <c r="AN19" s="24" t="n">
        <v>18688</v>
      </c>
    </row>
    <row r="20" customFormat="false" ht="12" hidden="false" customHeight="true" outlineLevel="0" collapsed="false">
      <c r="A20" s="28"/>
      <c r="B20" s="16"/>
      <c r="C20" s="16"/>
      <c r="D20" s="17" t="s">
        <v>9</v>
      </c>
      <c r="E20" s="25" t="n">
        <f aca="false">SUM(E18:E19)</f>
        <v>3135</v>
      </c>
      <c r="F20" s="25" t="n">
        <f aca="false">SUM(F18:F19)</f>
        <v>2565328</v>
      </c>
      <c r="G20" s="26" t="n">
        <f aca="false">IF(H20=0,"",ROUND(H20/F20*100,1))</f>
        <v>97.5</v>
      </c>
      <c r="H20" s="25" t="n">
        <f aca="false">SUM(H18:H19)</f>
        <v>2501163</v>
      </c>
      <c r="I20" s="25" t="n">
        <f aca="false">SUM(I18:I19)</f>
        <v>4884</v>
      </c>
      <c r="J20" s="25" t="n">
        <f aca="false">SUM(J18:J19)</f>
        <v>12126188</v>
      </c>
      <c r="K20" s="26" t="n">
        <f aca="false">IF(L20=0,"",ROUND(L20/J20*100,1))</f>
        <v>99.7</v>
      </c>
      <c r="L20" s="25" t="n">
        <f aca="false">SUM(L18:L19)</f>
        <v>12093175</v>
      </c>
      <c r="M20" s="25" t="n">
        <f aca="false">E20+I20</f>
        <v>8019</v>
      </c>
      <c r="N20" s="25" t="n">
        <f aca="false">F20+J20</f>
        <v>14691516</v>
      </c>
      <c r="O20" s="26" t="n">
        <f aca="false">IF(P20=0,"",ROUND(P20/N20*100,1))</f>
        <v>99.3</v>
      </c>
      <c r="P20" s="25" t="n">
        <f aca="false">H20+L20</f>
        <v>14594338</v>
      </c>
      <c r="Q20" s="25" t="n">
        <f aca="false">SUM(Q18:Q19)</f>
        <v>2626</v>
      </c>
      <c r="R20" s="25" t="n">
        <f aca="false">SUM(R18:R19)</f>
        <v>1307790</v>
      </c>
      <c r="S20" s="26" t="n">
        <f aca="false">IF(T20=0,"",ROUND(T20/R20*100,1))</f>
        <v>97.6</v>
      </c>
      <c r="T20" s="25" t="n">
        <f aca="false">SUM(T18:T19)</f>
        <v>1276416</v>
      </c>
      <c r="U20" s="25" t="n">
        <f aca="false">SUM(U18:U19)</f>
        <v>2990</v>
      </c>
      <c r="V20" s="25" t="n">
        <f aca="false">SUM(V18:V19)</f>
        <v>1676463</v>
      </c>
      <c r="W20" s="26" t="n">
        <f aca="false">IF(X20=0,"",ROUND(X20/V20*100,1))</f>
        <v>99.1</v>
      </c>
      <c r="X20" s="25" t="n">
        <f aca="false">SUM(X18:X19)</f>
        <v>1662050</v>
      </c>
      <c r="Y20" s="25" t="n">
        <f aca="false">SUM(Y18:Y19)</f>
        <v>1301</v>
      </c>
      <c r="Z20" s="25" t="n">
        <f aca="false">SUM(Z18:Z19)</f>
        <v>377262</v>
      </c>
      <c r="AA20" s="26" t="n">
        <f aca="false">IF(AB20=0,"",ROUND(AB20/Z20*100,1))</f>
        <v>100</v>
      </c>
      <c r="AB20" s="25" t="n">
        <f aca="false">SUM(AB18:AB19)</f>
        <v>377124</v>
      </c>
      <c r="AC20" s="25" t="n">
        <f aca="false">SUM(AC18:AC19)</f>
        <v>2050</v>
      </c>
      <c r="AD20" s="25" t="n">
        <f aca="false">SUM(AD18:AD19)</f>
        <v>965329</v>
      </c>
      <c r="AE20" s="26" t="n">
        <f aca="false">IF(AF20=0,"",ROUND(AF20/AD20*100,1))</f>
        <v>98.4</v>
      </c>
      <c r="AF20" s="25" t="n">
        <f aca="false">SUM(AF18:AF19)</f>
        <v>949876</v>
      </c>
      <c r="AG20" s="25" t="n">
        <f aca="false">SUM(AG18:AG19)</f>
        <v>712</v>
      </c>
      <c r="AH20" s="25" t="n">
        <f aca="false">SUM(AH18:AH19)</f>
        <v>294003</v>
      </c>
      <c r="AI20" s="26" t="n">
        <f aca="false">IF(AJ20=0,"",ROUND(AJ20/AH20*100,1))</f>
        <v>99.6</v>
      </c>
      <c r="AJ20" s="25" t="n">
        <f aca="false">SUM(AJ18:AJ19)</f>
        <v>292884</v>
      </c>
      <c r="AK20" s="25" t="n">
        <f aca="false">M20+Q20+U20+Y20+AC20+AG20</f>
        <v>17698</v>
      </c>
      <c r="AL20" s="25" t="n">
        <f aca="false">SUM(AL18:AL19)</f>
        <v>19312363</v>
      </c>
      <c r="AM20" s="26" t="n">
        <f aca="false">IF(AN20=0,"",ROUND(AN20/AL20*100,1))</f>
        <v>99.2</v>
      </c>
      <c r="AN20" s="27" t="n">
        <f aca="false">SUM(AN18:AN19)</f>
        <v>19152688</v>
      </c>
    </row>
    <row r="21" customFormat="false" ht="12" hidden="false" customHeight="true" outlineLevel="0" collapsed="false">
      <c r="A21" s="28"/>
      <c r="B21" s="21" t="s">
        <v>9</v>
      </c>
      <c r="C21" s="21"/>
      <c r="D21" s="17"/>
      <c r="E21" s="25" t="n">
        <f aca="false">E17+E20</f>
        <v>7524</v>
      </c>
      <c r="F21" s="25" t="n">
        <f aca="false">F17+F20</f>
        <v>2881807</v>
      </c>
      <c r="G21" s="26" t="n">
        <f aca="false">IF(H21=0,"",ROUND(H21/F21*100,1))</f>
        <v>97.1</v>
      </c>
      <c r="H21" s="25" t="n">
        <f aca="false">H17+H20</f>
        <v>2798259</v>
      </c>
      <c r="I21" s="25" t="n">
        <f aca="false">I17+I20</f>
        <v>4888</v>
      </c>
      <c r="J21" s="25" t="n">
        <f aca="false">J17+J20</f>
        <v>12126949</v>
      </c>
      <c r="K21" s="26" t="n">
        <f aca="false">IF(L21=0,"",ROUND(L21/J21*100,1))</f>
        <v>99.7</v>
      </c>
      <c r="L21" s="25" t="n">
        <f aca="false">L17+L20</f>
        <v>12093936</v>
      </c>
      <c r="M21" s="25" t="n">
        <f aca="false">E21+I21</f>
        <v>12412</v>
      </c>
      <c r="N21" s="25" t="n">
        <f aca="false">F21+J21</f>
        <v>15008756</v>
      </c>
      <c r="O21" s="26" t="n">
        <f aca="false">IF(P21=0,"",ROUND(P21/N21*100,1))</f>
        <v>99.2</v>
      </c>
      <c r="P21" s="25" t="n">
        <f aca="false">H21+L21</f>
        <v>14892195</v>
      </c>
      <c r="Q21" s="25" t="n">
        <f aca="false">Q17+Q20</f>
        <v>6370</v>
      </c>
      <c r="R21" s="25" t="n">
        <f aca="false">R17+R20</f>
        <v>1563664</v>
      </c>
      <c r="S21" s="26" t="n">
        <f aca="false">IF(T21=0,"",ROUND(T21/R21*100,1))</f>
        <v>96.9</v>
      </c>
      <c r="T21" s="25" t="n">
        <f aca="false">T17+T20</f>
        <v>1515659</v>
      </c>
      <c r="U21" s="25" t="n">
        <f aca="false">U17+U20</f>
        <v>7391</v>
      </c>
      <c r="V21" s="25" t="n">
        <f aca="false">V17+V20</f>
        <v>1980509</v>
      </c>
      <c r="W21" s="26" t="n">
        <f aca="false">IF(X21=0,"",ROUND(X21/V21*100,1))</f>
        <v>98.4</v>
      </c>
      <c r="X21" s="25" t="n">
        <f aca="false">X17+X20</f>
        <v>1949321</v>
      </c>
      <c r="Y21" s="25" t="n">
        <f aca="false">Y17+Y20</f>
        <v>3064</v>
      </c>
      <c r="Z21" s="25" t="n">
        <f aca="false">Z17+Z20</f>
        <v>482222</v>
      </c>
      <c r="AA21" s="26" t="n">
        <f aca="false">IF(AB21=0,"",ROUND(AB21/Z21*100,1))</f>
        <v>99.7</v>
      </c>
      <c r="AB21" s="25" t="n">
        <f aca="false">AB17+AB20</f>
        <v>480563</v>
      </c>
      <c r="AC21" s="25" t="n">
        <f aca="false">AC17+AC20</f>
        <v>5146</v>
      </c>
      <c r="AD21" s="25" t="n">
        <f aca="false">AD17+AD20</f>
        <v>1165506</v>
      </c>
      <c r="AE21" s="26" t="n">
        <f aca="false">IF(AF21=0,"",ROUND(AF21/AD21*100,1))</f>
        <v>97.5</v>
      </c>
      <c r="AF21" s="25" t="n">
        <f aca="false">AF17+AF20</f>
        <v>1136165</v>
      </c>
      <c r="AG21" s="25" t="n">
        <f aca="false">AG17+AG20</f>
        <v>1824</v>
      </c>
      <c r="AH21" s="25" t="n">
        <f aca="false">AH17+AH20</f>
        <v>356368</v>
      </c>
      <c r="AI21" s="26" t="n">
        <f aca="false">IF(AJ21=0,"",ROUND(AJ21/AH21*100,1))</f>
        <v>98.6</v>
      </c>
      <c r="AJ21" s="25" t="n">
        <f aca="false">AJ17+AJ20</f>
        <v>351427</v>
      </c>
      <c r="AK21" s="25" t="n">
        <f aca="false">M21+Q21+U21+Y21+AC21+AG21</f>
        <v>36207</v>
      </c>
      <c r="AL21" s="25" t="n">
        <f aca="false">AL17+AL20</f>
        <v>20557026</v>
      </c>
      <c r="AM21" s="26" t="n">
        <f aca="false">IF(AN21=0,"",ROUND(AN21/AL21*100,1))</f>
        <v>98.9</v>
      </c>
      <c r="AN21" s="27" t="n">
        <f aca="false">AN17+AN20</f>
        <v>20325330</v>
      </c>
      <c r="AO21" s="29"/>
    </row>
    <row r="22" customFormat="false" ht="12" hidden="false" customHeight="true" outlineLevel="0" collapsed="false">
      <c r="A22" s="30" t="s">
        <v>25</v>
      </c>
      <c r="B22" s="30"/>
      <c r="C22" s="31"/>
      <c r="D22" s="17" t="s">
        <v>26</v>
      </c>
      <c r="E22" s="22"/>
      <c r="F22" s="22"/>
      <c r="G22" s="23" t="str">
        <f aca="false">IF(H22=0,"",ROUND(H22/F22*100,1))</f>
        <v/>
      </c>
      <c r="H22" s="22"/>
      <c r="I22" s="22"/>
      <c r="J22" s="22"/>
      <c r="K22" s="23" t="str">
        <f aca="false">IF(L22=0,"",ROUND(L22/J22*100,1))</f>
        <v/>
      </c>
      <c r="L22" s="22"/>
      <c r="M22" s="22"/>
      <c r="N22" s="22"/>
      <c r="O22" s="23" t="str">
        <f aca="false">IF(P22=0,"",ROUND(P22/N22*100,1))</f>
        <v/>
      </c>
      <c r="P22" s="22"/>
      <c r="Q22" s="22"/>
      <c r="R22" s="22"/>
      <c r="S22" s="23" t="str">
        <f aca="false">IF(T22=0,"",ROUND(T22/R22*100,1))</f>
        <v/>
      </c>
      <c r="T22" s="22"/>
      <c r="U22" s="22"/>
      <c r="V22" s="22"/>
      <c r="W22" s="23" t="str">
        <f aca="false">IF(X22=0,"",ROUND(X22/V22*100,1))</f>
        <v/>
      </c>
      <c r="X22" s="22"/>
      <c r="Y22" s="22"/>
      <c r="Z22" s="22"/>
      <c r="AA22" s="23" t="str">
        <f aca="false">IF(AB22=0,"",ROUND(AB22/Z22*100,1))</f>
        <v/>
      </c>
      <c r="AB22" s="22"/>
      <c r="AC22" s="22"/>
      <c r="AD22" s="22"/>
      <c r="AE22" s="23" t="str">
        <f aca="false">IF(AF22=0,"",ROUND(AF22/AD22*100,1))</f>
        <v/>
      </c>
      <c r="AF22" s="22"/>
      <c r="AG22" s="22"/>
      <c r="AH22" s="22"/>
      <c r="AI22" s="23" t="str">
        <f aca="false">IF(AJ22=0,"",ROUND(AJ22/AH22*100,1))</f>
        <v/>
      </c>
      <c r="AJ22" s="22"/>
      <c r="AK22" s="22" t="n">
        <v>12</v>
      </c>
      <c r="AL22" s="22" t="n">
        <v>12237148</v>
      </c>
      <c r="AM22" s="23" t="n">
        <f aca="false">IF(AN22=0,"",ROUND(AN22/AL22*100,1))</f>
        <v>100</v>
      </c>
      <c r="AN22" s="24" t="n">
        <v>12237148</v>
      </c>
    </row>
    <row r="23" customFormat="false" ht="12" hidden="false" customHeight="true" outlineLevel="0" collapsed="false">
      <c r="A23" s="30"/>
      <c r="B23" s="30"/>
      <c r="C23" s="31"/>
      <c r="D23" s="17" t="s">
        <v>27</v>
      </c>
      <c r="E23" s="22"/>
      <c r="F23" s="22"/>
      <c r="G23" s="23" t="str">
        <f aca="false">IF(H23=0,"",ROUND(H23/F23*100,1))</f>
        <v/>
      </c>
      <c r="H23" s="22"/>
      <c r="I23" s="22"/>
      <c r="J23" s="22"/>
      <c r="K23" s="23" t="str">
        <f aca="false">IF(L23=0,"",ROUND(L23/J23*100,1))</f>
        <v/>
      </c>
      <c r="L23" s="22"/>
      <c r="M23" s="22"/>
      <c r="N23" s="22"/>
      <c r="O23" s="23" t="str">
        <f aca="false">IF(P23=0,"",ROUND(P23/N23*100,1))</f>
        <v/>
      </c>
      <c r="P23" s="22"/>
      <c r="Q23" s="22"/>
      <c r="R23" s="22"/>
      <c r="S23" s="23" t="str">
        <f aca="false">IF(T23=0,"",ROUND(T23/R23*100,1))</f>
        <v/>
      </c>
      <c r="T23" s="22"/>
      <c r="U23" s="22"/>
      <c r="V23" s="22"/>
      <c r="W23" s="23" t="str">
        <f aca="false">IF(X23=0,"",ROUND(X23/V23*100,1))</f>
        <v/>
      </c>
      <c r="X23" s="22"/>
      <c r="Y23" s="22"/>
      <c r="Z23" s="22"/>
      <c r="AA23" s="23" t="str">
        <f aca="false">IF(AB23=0,"",ROUND(AB23/Z23*100,1))</f>
        <v/>
      </c>
      <c r="AB23" s="22"/>
      <c r="AC23" s="22"/>
      <c r="AD23" s="22"/>
      <c r="AE23" s="23" t="str">
        <f aca="false">IF(AF23=0,"",ROUND(AF23/AD23*100,1))</f>
        <v/>
      </c>
      <c r="AF23" s="22"/>
      <c r="AG23" s="22"/>
      <c r="AH23" s="22"/>
      <c r="AI23" s="23" t="str">
        <f aca="false">IF(AJ23=0,"",ROUND(AJ23/AH23*100,1))</f>
        <v/>
      </c>
      <c r="AJ23" s="22"/>
      <c r="AK23" s="22" t="n">
        <v>12</v>
      </c>
      <c r="AL23" s="22" t="n">
        <v>552307</v>
      </c>
      <c r="AM23" s="23" t="n">
        <f aca="false">IF(AN23=0,"",ROUND(AN23/AL23*100,1))</f>
        <v>100</v>
      </c>
      <c r="AN23" s="24" t="n">
        <v>552307</v>
      </c>
    </row>
    <row r="24" customFormat="false" ht="12" hidden="false" customHeight="true" outlineLevel="0" collapsed="false">
      <c r="A24" s="30"/>
      <c r="B24" s="30"/>
      <c r="C24" s="32"/>
      <c r="D24" s="17" t="s">
        <v>9</v>
      </c>
      <c r="E24" s="25"/>
      <c r="F24" s="25"/>
      <c r="G24" s="26" t="str">
        <f aca="false">IF(H24=0,"",ROUND(H24/F24*100,1))</f>
        <v/>
      </c>
      <c r="H24" s="25"/>
      <c r="I24" s="25"/>
      <c r="J24" s="25"/>
      <c r="K24" s="26" t="str">
        <f aca="false">IF(L24=0,"",ROUND(L24/J24*100,1))</f>
        <v/>
      </c>
      <c r="L24" s="25"/>
      <c r="M24" s="25"/>
      <c r="N24" s="25"/>
      <c r="O24" s="26" t="str">
        <f aca="false">IF(P24=0,"",ROUND(P24/N24*100,1))</f>
        <v/>
      </c>
      <c r="P24" s="25"/>
      <c r="Q24" s="25"/>
      <c r="R24" s="25"/>
      <c r="S24" s="26" t="str">
        <f aca="false">IF(T24=0,"",ROUND(T24/R24*100,1))</f>
        <v/>
      </c>
      <c r="T24" s="25"/>
      <c r="U24" s="25"/>
      <c r="V24" s="25"/>
      <c r="W24" s="26" t="str">
        <f aca="false">IF(X24=0,"",ROUND(X24/V24*100,1))</f>
        <v/>
      </c>
      <c r="X24" s="25"/>
      <c r="Y24" s="25"/>
      <c r="Z24" s="25"/>
      <c r="AA24" s="26" t="str">
        <f aca="false">IF(AB24=0,"",ROUND(AB24/Z24*100,1))</f>
        <v/>
      </c>
      <c r="AB24" s="25"/>
      <c r="AC24" s="25"/>
      <c r="AD24" s="25"/>
      <c r="AE24" s="26" t="str">
        <f aca="false">IF(AF24=0,"",ROUND(AF24/AD24*100,1))</f>
        <v/>
      </c>
      <c r="AF24" s="25"/>
      <c r="AG24" s="25"/>
      <c r="AH24" s="25"/>
      <c r="AI24" s="26" t="str">
        <f aca="false">IF(AJ24=0,"",ROUND(AJ24/AH24*100,1))</f>
        <v/>
      </c>
      <c r="AJ24" s="25"/>
      <c r="AK24" s="25" t="n">
        <f aca="false">SUM(AK22:AK23)</f>
        <v>24</v>
      </c>
      <c r="AL24" s="25" t="n">
        <f aca="false">SUM(AL22:AL23)</f>
        <v>12789455</v>
      </c>
      <c r="AM24" s="26" t="n">
        <f aca="false">IF(AN24=0,"",ROUND(AN24/AL24*100,1))</f>
        <v>100</v>
      </c>
      <c r="AN24" s="27" t="n">
        <f aca="false">SUM(AN22:AN23)</f>
        <v>12789455</v>
      </c>
    </row>
    <row r="25" customFormat="false" ht="12" hidden="false" customHeight="true" outlineLevel="0" collapsed="false">
      <c r="A25" s="30" t="s">
        <v>28</v>
      </c>
      <c r="B25" s="30"/>
      <c r="C25" s="31"/>
      <c r="D25" s="17" t="s">
        <v>19</v>
      </c>
      <c r="E25" s="22" t="n">
        <v>4676</v>
      </c>
      <c r="F25" s="22" t="n">
        <v>1324353</v>
      </c>
      <c r="G25" s="23" t="n">
        <f aca="false">IF(H25=0,"",ROUND(H25/F25*100,1))</f>
        <v>98.4</v>
      </c>
      <c r="H25" s="22" t="n">
        <v>1302655</v>
      </c>
      <c r="I25" s="22"/>
      <c r="J25" s="22"/>
      <c r="K25" s="23" t="str">
        <f aca="false">IF(L25=0,"",ROUND(L25/J25*100,1))</f>
        <v/>
      </c>
      <c r="L25" s="22"/>
      <c r="M25" s="22" t="n">
        <f aca="false">E25+I25</f>
        <v>4676</v>
      </c>
      <c r="N25" s="22" t="n">
        <f aca="false">F25+J25</f>
        <v>1324353</v>
      </c>
      <c r="O25" s="23" t="n">
        <f aca="false">IF(P25=0,"",ROUND(P25/N25*100,1))</f>
        <v>98.4</v>
      </c>
      <c r="P25" s="22" t="n">
        <f aca="false">H25+L25</f>
        <v>1302655</v>
      </c>
      <c r="Q25" s="22" t="n">
        <v>4918</v>
      </c>
      <c r="R25" s="22" t="n">
        <v>790698</v>
      </c>
      <c r="S25" s="23" t="n">
        <f aca="false">IF(T25=0,"",ROUND(T25/R25*100,1))</f>
        <v>99.1</v>
      </c>
      <c r="T25" s="22" t="n">
        <v>783218</v>
      </c>
      <c r="U25" s="22" t="n">
        <v>4091</v>
      </c>
      <c r="V25" s="22" t="n">
        <v>924135</v>
      </c>
      <c r="W25" s="23" t="n">
        <f aca="false">IF(X25=0,"",ROUND(X25/V25*100,1))</f>
        <v>98.7</v>
      </c>
      <c r="X25" s="22" t="n">
        <v>912078</v>
      </c>
      <c r="Y25" s="22" t="n">
        <v>2638</v>
      </c>
      <c r="Z25" s="22" t="n">
        <v>372381</v>
      </c>
      <c r="AA25" s="23" t="n">
        <f aca="false">IF(AB25=0,"",ROUND(AB25/Z25*100,1))</f>
        <v>99.7</v>
      </c>
      <c r="AB25" s="22" t="n">
        <v>371224</v>
      </c>
      <c r="AC25" s="22" t="n">
        <v>3528</v>
      </c>
      <c r="AD25" s="22" t="n">
        <v>895614</v>
      </c>
      <c r="AE25" s="23" t="n">
        <f aca="false">IF(AF25=0,"",ROUND(AF25/AD25*100,1))</f>
        <v>99.8</v>
      </c>
      <c r="AF25" s="22" t="n">
        <v>893995</v>
      </c>
      <c r="AG25" s="22" t="n">
        <v>1234</v>
      </c>
      <c r="AH25" s="22" t="n">
        <v>143940</v>
      </c>
      <c r="AI25" s="23" t="n">
        <f aca="false">IF(AJ25=0,"",ROUND(AJ25/AH25*100,1))</f>
        <v>97.4</v>
      </c>
      <c r="AJ25" s="22" t="n">
        <v>140134</v>
      </c>
      <c r="AK25" s="22" t="n">
        <f aca="false">M25+Q25+U25+Y25+AC25+AG25</f>
        <v>21085</v>
      </c>
      <c r="AL25" s="22" t="n">
        <v>4451120</v>
      </c>
      <c r="AM25" s="23" t="n">
        <f aca="false">IF(AN25=0,"",ROUND(AN25/AL25*100,1))</f>
        <v>98.9</v>
      </c>
      <c r="AN25" s="24" t="n">
        <v>4403304</v>
      </c>
    </row>
    <row r="26" customFormat="false" ht="12" hidden="false" customHeight="true" outlineLevel="0" collapsed="false">
      <c r="A26" s="30"/>
      <c r="B26" s="30"/>
      <c r="C26" s="31"/>
      <c r="D26" s="17" t="s">
        <v>21</v>
      </c>
      <c r="E26" s="22" t="n">
        <v>320</v>
      </c>
      <c r="F26" s="22" t="n">
        <v>169936</v>
      </c>
      <c r="G26" s="23" t="n">
        <f aca="false">IF(H26=0,"",ROUND(H26/F26*100,1))</f>
        <v>11</v>
      </c>
      <c r="H26" s="22" t="n">
        <v>18687</v>
      </c>
      <c r="I26" s="22"/>
      <c r="J26" s="22"/>
      <c r="K26" s="23" t="str">
        <f aca="false">IF(L26=0,"",ROUND(L26/J26*100,1))</f>
        <v/>
      </c>
      <c r="L26" s="22"/>
      <c r="M26" s="22" t="n">
        <f aca="false">E26+I26</f>
        <v>320</v>
      </c>
      <c r="N26" s="22" t="n">
        <f aca="false">F26+J26</f>
        <v>169936</v>
      </c>
      <c r="O26" s="23" t="n">
        <f aca="false">IF(P26=0,"",ROUND(P26/N26*100,1))</f>
        <v>11</v>
      </c>
      <c r="P26" s="22" t="n">
        <f aca="false">H26+L26</f>
        <v>18687</v>
      </c>
      <c r="Q26" s="22" t="n">
        <v>242</v>
      </c>
      <c r="R26" s="22" t="n">
        <v>41930</v>
      </c>
      <c r="S26" s="23" t="n">
        <f aca="false">IF(T26=0,"",ROUND(T26/R26*100,1))</f>
        <v>28.2</v>
      </c>
      <c r="T26" s="22" t="n">
        <v>11804</v>
      </c>
      <c r="U26" s="22" t="n">
        <v>97</v>
      </c>
      <c r="V26" s="22" t="n">
        <v>21384</v>
      </c>
      <c r="W26" s="23" t="n">
        <f aca="false">IF(X26=0,"",ROUND(X26/V26*100,1))</f>
        <v>17.6</v>
      </c>
      <c r="X26" s="22" t="n">
        <v>3753</v>
      </c>
      <c r="Y26" s="22" t="n">
        <v>66</v>
      </c>
      <c r="Z26" s="22" t="n">
        <v>11489</v>
      </c>
      <c r="AA26" s="23" t="n">
        <f aca="false">IF(AB26=0,"",ROUND(AB26/Z26*100,1))</f>
        <v>32.1</v>
      </c>
      <c r="AB26" s="22" t="n">
        <v>3690</v>
      </c>
      <c r="AC26" s="22" t="n">
        <v>168</v>
      </c>
      <c r="AD26" s="22" t="n">
        <v>18264</v>
      </c>
      <c r="AE26" s="23" t="n">
        <f aca="false">IF(AF26=0,"",ROUND(AF26/AD26*100,1))</f>
        <v>28.3</v>
      </c>
      <c r="AF26" s="22" t="n">
        <v>5171</v>
      </c>
      <c r="AG26" s="22" t="n">
        <v>50</v>
      </c>
      <c r="AH26" s="22" t="n">
        <v>8309</v>
      </c>
      <c r="AI26" s="23" t="n">
        <f aca="false">IF(AJ26=0,"",ROUND(AJ26/AH26*100,1))</f>
        <v>31.4</v>
      </c>
      <c r="AJ26" s="22" t="n">
        <v>2606</v>
      </c>
      <c r="AK26" s="22" t="n">
        <f aca="false">M26+Q26+U26+Y26+AC26+AG26</f>
        <v>943</v>
      </c>
      <c r="AL26" s="22" t="n">
        <v>271313</v>
      </c>
      <c r="AM26" s="23" t="n">
        <f aca="false">IF(AN26=0,"",ROUND(AN26/AL26*100,1))</f>
        <v>16.8</v>
      </c>
      <c r="AN26" s="24" t="n">
        <v>45710</v>
      </c>
    </row>
    <row r="27" customFormat="false" ht="12" hidden="false" customHeight="true" outlineLevel="0" collapsed="false">
      <c r="A27" s="30"/>
      <c r="B27" s="30"/>
      <c r="C27" s="31"/>
      <c r="D27" s="17" t="s">
        <v>9</v>
      </c>
      <c r="E27" s="25" t="n">
        <f aca="false">SUM(E25:E26)</f>
        <v>4996</v>
      </c>
      <c r="F27" s="25" t="n">
        <f aca="false">SUM(F25:F26)</f>
        <v>1494289</v>
      </c>
      <c r="G27" s="26" t="n">
        <f aca="false">IF(H27=0,"",ROUND(H27/F27*100,1))</f>
        <v>88.4</v>
      </c>
      <c r="H27" s="25" t="n">
        <f aca="false">SUM(H25:H26)</f>
        <v>1321342</v>
      </c>
      <c r="I27" s="25"/>
      <c r="J27" s="25"/>
      <c r="K27" s="26" t="str">
        <f aca="false">IF(L27=0,"",ROUND(L27/J27*100,1))</f>
        <v/>
      </c>
      <c r="L27" s="25"/>
      <c r="M27" s="25" t="n">
        <f aca="false">E27+I27</f>
        <v>4996</v>
      </c>
      <c r="N27" s="25" t="n">
        <f aca="false">F27+J27</f>
        <v>1494289</v>
      </c>
      <c r="O27" s="26" t="n">
        <f aca="false">IF(P27=0,"",ROUND(P27/N27*100,1))</f>
        <v>88.4</v>
      </c>
      <c r="P27" s="25" t="n">
        <f aca="false">H27+L27</f>
        <v>1321342</v>
      </c>
      <c r="Q27" s="25" t="n">
        <f aca="false">SUM(Q25:Q26)</f>
        <v>5160</v>
      </c>
      <c r="R27" s="25" t="n">
        <f aca="false">SUM(R25:R26)</f>
        <v>832628</v>
      </c>
      <c r="S27" s="26" t="n">
        <f aca="false">IF(T27=0,"",ROUND(T27/R27*100,1))</f>
        <v>95.5</v>
      </c>
      <c r="T27" s="25" t="n">
        <f aca="false">SUM(T25:T26)</f>
        <v>795022</v>
      </c>
      <c r="U27" s="25" t="n">
        <f aca="false">SUM(U25:U26)</f>
        <v>4188</v>
      </c>
      <c r="V27" s="25" t="n">
        <f aca="false">SUM(V25:V26)</f>
        <v>945519</v>
      </c>
      <c r="W27" s="26" t="n">
        <f aca="false">IF(X27=0,"",ROUND(X27/V27*100,1))</f>
        <v>96.9</v>
      </c>
      <c r="X27" s="25" t="n">
        <f aca="false">SUM(X25:X26)</f>
        <v>915831</v>
      </c>
      <c r="Y27" s="25" t="n">
        <f aca="false">SUM(Y25:Y26)</f>
        <v>2704</v>
      </c>
      <c r="Z27" s="25" t="n">
        <f aca="false">SUM(Z25:Z26)</f>
        <v>383870</v>
      </c>
      <c r="AA27" s="26" t="n">
        <f aca="false">IF(AB27=0,"",ROUND(AB27/Z27*100,1))</f>
        <v>97.7</v>
      </c>
      <c r="AB27" s="25" t="n">
        <f aca="false">SUM(AB25:AB26)</f>
        <v>374914</v>
      </c>
      <c r="AC27" s="25" t="n">
        <f aca="false">SUM(AC25:AC26)</f>
        <v>3696</v>
      </c>
      <c r="AD27" s="25" t="n">
        <f aca="false">SUM(AD25:AD26)</f>
        <v>913878</v>
      </c>
      <c r="AE27" s="26" t="n">
        <f aca="false">IF(AF27=0,"",ROUND(AF27/AD27*100,1))</f>
        <v>98.4</v>
      </c>
      <c r="AF27" s="25" t="n">
        <f aca="false">SUM(AF25:AF26)</f>
        <v>899166</v>
      </c>
      <c r="AG27" s="25" t="n">
        <f aca="false">SUM(AG25:AG26)</f>
        <v>1284</v>
      </c>
      <c r="AH27" s="25" t="n">
        <f aca="false">SUM(AH25:AH26)</f>
        <v>152249</v>
      </c>
      <c r="AI27" s="26" t="n">
        <f aca="false">IF(AJ27=0,"",ROUND(AJ27/AH27*100,1))</f>
        <v>93.8</v>
      </c>
      <c r="AJ27" s="25" t="n">
        <f aca="false">SUM(AJ25:AJ26)</f>
        <v>142740</v>
      </c>
      <c r="AK27" s="25" t="n">
        <f aca="false">M27+Q27+U27+Y27+AC27+AG27</f>
        <v>22028</v>
      </c>
      <c r="AL27" s="25" t="n">
        <f aca="false">SUM(AL25:AL26)</f>
        <v>4722433</v>
      </c>
      <c r="AM27" s="26" t="n">
        <f aca="false">IF(AN27=0,"",ROUND(AN27/AL27*100,1))</f>
        <v>94.2</v>
      </c>
      <c r="AN27" s="27" t="n">
        <f aca="false">SUM(AN25:AN26)</f>
        <v>4449014</v>
      </c>
    </row>
    <row r="28" customFormat="false" ht="12" hidden="false" customHeight="true" outlineLevel="0" collapsed="false">
      <c r="A28" s="30" t="s">
        <v>29</v>
      </c>
      <c r="B28" s="30"/>
      <c r="C28" s="31"/>
      <c r="D28" s="17" t="s">
        <v>19</v>
      </c>
      <c r="E28" s="22"/>
      <c r="F28" s="22"/>
      <c r="G28" s="23" t="str">
        <f aca="false">IF(H28=0,"",ROUND(H28/F28*100,1))</f>
        <v/>
      </c>
      <c r="H28" s="22"/>
      <c r="I28" s="22" t="n">
        <v>80</v>
      </c>
      <c r="J28" s="22" t="n">
        <v>3378715</v>
      </c>
      <c r="K28" s="23" t="n">
        <f aca="false">IF(L28=0,"",ROUND(L28/J28*100,1))</f>
        <v>100</v>
      </c>
      <c r="L28" s="22" t="n">
        <v>3378715</v>
      </c>
      <c r="M28" s="22" t="n">
        <f aca="false">E28+I28</f>
        <v>80</v>
      </c>
      <c r="N28" s="22" t="n">
        <f aca="false">F28+J28</f>
        <v>3378715</v>
      </c>
      <c r="O28" s="23" t="n">
        <f aca="false">IF(P28=0,"",ROUND(P28/N28*100,1))</f>
        <v>100</v>
      </c>
      <c r="P28" s="22" t="n">
        <f aca="false">H28+L28</f>
        <v>3378715</v>
      </c>
      <c r="Q28" s="22"/>
      <c r="R28" s="22"/>
      <c r="S28" s="23" t="str">
        <f aca="false">IF(T28=0,"",ROUND(T28/R28*100,1))</f>
        <v/>
      </c>
      <c r="T28" s="22"/>
      <c r="U28" s="22"/>
      <c r="V28" s="22"/>
      <c r="W28" s="23" t="str">
        <f aca="false">IF(X28=0,"",ROUND(X28/V28*100,1))</f>
        <v/>
      </c>
      <c r="X28" s="22"/>
      <c r="Y28" s="22"/>
      <c r="Z28" s="22"/>
      <c r="AA28" s="23" t="str">
        <f aca="false">IF(AB28=0,"",ROUND(AB28/Z28*100,1))</f>
        <v/>
      </c>
      <c r="AB28" s="22"/>
      <c r="AC28" s="22"/>
      <c r="AD28" s="22"/>
      <c r="AE28" s="23" t="str">
        <f aca="false">IF(AF28=0,"",ROUND(AF28/AD28*100,1))</f>
        <v/>
      </c>
      <c r="AF28" s="22"/>
      <c r="AG28" s="22"/>
      <c r="AH28" s="22"/>
      <c r="AI28" s="23" t="str">
        <f aca="false">IF(AJ28=0,"",ROUND(AJ28/AH28*100,1))</f>
        <v/>
      </c>
      <c r="AJ28" s="22"/>
      <c r="AK28" s="22" t="n">
        <f aca="false">M28+Q28+U28+Y28+AC28+AG28</f>
        <v>80</v>
      </c>
      <c r="AL28" s="22" t="n">
        <v>3378715</v>
      </c>
      <c r="AM28" s="23" t="n">
        <f aca="false">IF(AN28=0,"",ROUND(AN28/AL28*100,1))</f>
        <v>100</v>
      </c>
      <c r="AN28" s="24" t="n">
        <v>3378715</v>
      </c>
    </row>
    <row r="29" customFormat="false" ht="12" hidden="false" customHeight="true" outlineLevel="0" collapsed="false">
      <c r="A29" s="30"/>
      <c r="B29" s="30"/>
      <c r="C29" s="31"/>
      <c r="D29" s="17" t="s">
        <v>21</v>
      </c>
      <c r="E29" s="22"/>
      <c r="F29" s="22"/>
      <c r="G29" s="23" t="str">
        <f aca="false">IF(H29=0,"",ROUND(H29/F29*100,1))</f>
        <v/>
      </c>
      <c r="H29" s="22"/>
      <c r="I29" s="22" t="n">
        <v>17</v>
      </c>
      <c r="J29" s="22" t="n">
        <v>8</v>
      </c>
      <c r="K29" s="23" t="str">
        <f aca="false">IF(L29=0,"",ROUND(L29/J29*100,1))</f>
        <v/>
      </c>
      <c r="L29" s="22"/>
      <c r="M29" s="22" t="n">
        <f aca="false">E29+I29</f>
        <v>17</v>
      </c>
      <c r="N29" s="22" t="n">
        <f aca="false">F29+J29</f>
        <v>8</v>
      </c>
      <c r="O29" s="23" t="str">
        <f aca="false">IF(P29=0,"",ROUND(P29/N29*100,1))</f>
        <v/>
      </c>
      <c r="P29" s="22" t="n">
        <f aca="false">H29+L29</f>
        <v>0</v>
      </c>
      <c r="Q29" s="22"/>
      <c r="R29" s="22"/>
      <c r="S29" s="23" t="str">
        <f aca="false">IF(T29=0,"",ROUND(T29/R29*100,1))</f>
        <v/>
      </c>
      <c r="T29" s="22"/>
      <c r="U29" s="22"/>
      <c r="V29" s="22"/>
      <c r="W29" s="23" t="str">
        <f aca="false">IF(X29=0,"",ROUND(X29/V29*100,1))</f>
        <v/>
      </c>
      <c r="X29" s="22"/>
      <c r="Y29" s="22"/>
      <c r="Z29" s="22"/>
      <c r="AA29" s="23" t="str">
        <f aca="false">IF(AB29=0,"",ROUND(AB29/Z29*100,1))</f>
        <v/>
      </c>
      <c r="AB29" s="22"/>
      <c r="AC29" s="22"/>
      <c r="AD29" s="22"/>
      <c r="AE29" s="23" t="str">
        <f aca="false">IF(AF29=0,"",ROUND(AF29/AD29*100,1))</f>
        <v/>
      </c>
      <c r="AF29" s="22"/>
      <c r="AG29" s="22"/>
      <c r="AH29" s="22"/>
      <c r="AI29" s="23" t="str">
        <f aca="false">IF(AJ29=0,"",ROUND(AJ29/AH29*100,1))</f>
        <v/>
      </c>
      <c r="AJ29" s="22"/>
      <c r="AK29" s="22" t="n">
        <f aca="false">M29+Q29+U29+Y29+AC29+AG29</f>
        <v>17</v>
      </c>
      <c r="AL29" s="22" t="n">
        <v>8</v>
      </c>
      <c r="AM29" s="23" t="str">
        <f aca="false">IF(AN29=0,"",ROUND(AN29/AL29*100,1))</f>
        <v/>
      </c>
      <c r="AN29" s="24"/>
    </row>
    <row r="30" customFormat="false" ht="12" hidden="false" customHeight="true" outlineLevel="0" collapsed="false">
      <c r="A30" s="30"/>
      <c r="B30" s="30"/>
      <c r="C30" s="31"/>
      <c r="D30" s="17" t="s">
        <v>9</v>
      </c>
      <c r="E30" s="25"/>
      <c r="F30" s="25"/>
      <c r="G30" s="26" t="str">
        <f aca="false">IF(H30=0,"",ROUND(H30/F30*100,1))</f>
        <v/>
      </c>
      <c r="H30" s="25"/>
      <c r="I30" s="25" t="n">
        <f aca="false">SUM(I28:I29)</f>
        <v>97</v>
      </c>
      <c r="J30" s="25" t="n">
        <f aca="false">SUM(J28:J29)</f>
        <v>3378723</v>
      </c>
      <c r="K30" s="26" t="n">
        <f aca="false">IF(L30=0,"",ROUND(L30/J30*100,1))</f>
        <v>100</v>
      </c>
      <c r="L30" s="25" t="n">
        <f aca="false">SUM(L28:L29)</f>
        <v>3378715</v>
      </c>
      <c r="M30" s="25" t="n">
        <f aca="false">E30+I30</f>
        <v>97</v>
      </c>
      <c r="N30" s="25" t="n">
        <f aca="false">F30+J30</f>
        <v>3378723</v>
      </c>
      <c r="O30" s="26" t="n">
        <f aca="false">IF(P30=0,"",ROUND(P30/N30*100,1))</f>
        <v>100</v>
      </c>
      <c r="P30" s="25" t="n">
        <f aca="false">H30+L30</f>
        <v>3378715</v>
      </c>
      <c r="Q30" s="25"/>
      <c r="R30" s="25"/>
      <c r="S30" s="26" t="str">
        <f aca="false">IF(T30=0,"",ROUND(T30/R30*100,1))</f>
        <v/>
      </c>
      <c r="T30" s="25"/>
      <c r="U30" s="25"/>
      <c r="V30" s="25"/>
      <c r="W30" s="26" t="str">
        <f aca="false">IF(X30=0,"",ROUND(X30/V30*100,1))</f>
        <v/>
      </c>
      <c r="X30" s="25"/>
      <c r="Y30" s="25"/>
      <c r="Z30" s="25"/>
      <c r="AA30" s="26" t="str">
        <f aca="false">IF(AB30=0,"",ROUND(AB30/Z30*100,1))</f>
        <v/>
      </c>
      <c r="AB30" s="25"/>
      <c r="AC30" s="25"/>
      <c r="AD30" s="25"/>
      <c r="AE30" s="26" t="str">
        <f aca="false">IF(AF30=0,"",ROUND(AF30/AD30*100,1))</f>
        <v/>
      </c>
      <c r="AF30" s="25"/>
      <c r="AG30" s="25"/>
      <c r="AH30" s="25"/>
      <c r="AI30" s="26" t="str">
        <f aca="false">IF(AJ30=0,"",ROUND(AJ30/AH30*100,1))</f>
        <v/>
      </c>
      <c r="AJ30" s="25"/>
      <c r="AK30" s="25" t="n">
        <f aca="false">M30+Q30+U30+Y30+AC30+AG30</f>
        <v>97</v>
      </c>
      <c r="AL30" s="25" t="n">
        <f aca="false">SUM(AL28:AL29)</f>
        <v>3378723</v>
      </c>
      <c r="AM30" s="26" t="n">
        <f aca="false">IF(AN30=0,"",ROUND(AN30/AL30*100,1))</f>
        <v>100</v>
      </c>
      <c r="AN30" s="27" t="n">
        <f aca="false">SUM(AN28:AN29)</f>
        <v>3378715</v>
      </c>
    </row>
    <row r="31" customFormat="false" ht="12" hidden="false" customHeight="true" outlineLevel="0" collapsed="false">
      <c r="A31" s="30" t="s">
        <v>30</v>
      </c>
      <c r="B31" s="30"/>
      <c r="C31" s="31"/>
      <c r="D31" s="17" t="s">
        <v>19</v>
      </c>
      <c r="E31" s="22" t="n">
        <v>35</v>
      </c>
      <c r="F31" s="22" t="n">
        <v>92215</v>
      </c>
      <c r="G31" s="23" t="n">
        <f aca="false">IF(H31=0,"",ROUND(H31/F31*100,1))</f>
        <v>100</v>
      </c>
      <c r="H31" s="22" t="n">
        <v>92215</v>
      </c>
      <c r="I31" s="22"/>
      <c r="J31" s="22"/>
      <c r="K31" s="23" t="str">
        <f aca="false">IF(L31=0,"",ROUND(L31/J31*100,1))</f>
        <v/>
      </c>
      <c r="L31" s="22"/>
      <c r="M31" s="22" t="n">
        <f aca="false">E31+I31</f>
        <v>35</v>
      </c>
      <c r="N31" s="22" t="n">
        <f aca="false">F31+J31</f>
        <v>92215</v>
      </c>
      <c r="O31" s="23" t="n">
        <f aca="false">IF(P31=0,"",ROUND(P31/N31*100,1))</f>
        <v>100</v>
      </c>
      <c r="P31" s="22" t="n">
        <f aca="false">H31+L31</f>
        <v>92215</v>
      </c>
      <c r="Q31" s="22" t="n">
        <v>40</v>
      </c>
      <c r="R31" s="22" t="n">
        <v>71016</v>
      </c>
      <c r="S31" s="23" t="n">
        <f aca="false">IF(T31=0,"",ROUND(T31/R31*100,1))</f>
        <v>100</v>
      </c>
      <c r="T31" s="22" t="n">
        <v>71016</v>
      </c>
      <c r="U31" s="22" t="n">
        <v>23</v>
      </c>
      <c r="V31" s="22" t="n">
        <v>31072</v>
      </c>
      <c r="W31" s="23" t="n">
        <f aca="false">IF(X31=0,"",ROUND(X31/V31*100,1))</f>
        <v>100</v>
      </c>
      <c r="X31" s="22" t="n">
        <v>31072</v>
      </c>
      <c r="Y31" s="22" t="n">
        <v>8</v>
      </c>
      <c r="Z31" s="22" t="n">
        <v>24744</v>
      </c>
      <c r="AA31" s="23" t="n">
        <f aca="false">IF(AB31=0,"",ROUND(AB31/Z31*100,1))</f>
        <v>100</v>
      </c>
      <c r="AB31" s="22" t="n">
        <v>24744</v>
      </c>
      <c r="AC31" s="22" t="n">
        <v>36</v>
      </c>
      <c r="AD31" s="22" t="n">
        <v>83648</v>
      </c>
      <c r="AE31" s="23" t="n">
        <f aca="false">IF(AF31=0,"",ROUND(AF31/AD31*100,1))</f>
        <v>100</v>
      </c>
      <c r="AF31" s="22" t="n">
        <v>83648</v>
      </c>
      <c r="AG31" s="22"/>
      <c r="AH31" s="22"/>
      <c r="AI31" s="23" t="str">
        <f aca="false">IF(AJ31=0,"",ROUND(AJ31/AH31*100,1))</f>
        <v/>
      </c>
      <c r="AJ31" s="22"/>
      <c r="AK31" s="22" t="n">
        <f aca="false">M31+Q31+U31+Y31+AC31+AG31</f>
        <v>142</v>
      </c>
      <c r="AL31" s="22" t="n">
        <v>302696</v>
      </c>
      <c r="AM31" s="23" t="n">
        <f aca="false">IF(AN31=0,"",ROUND(AN31/AL31*100,1))</f>
        <v>100</v>
      </c>
      <c r="AN31" s="24" t="n">
        <v>302696</v>
      </c>
    </row>
    <row r="32" customFormat="false" ht="12" hidden="false" customHeight="true" outlineLevel="0" collapsed="false">
      <c r="A32" s="30"/>
      <c r="B32" s="30"/>
      <c r="C32" s="31"/>
      <c r="D32" s="17" t="s">
        <v>21</v>
      </c>
      <c r="E32" s="22"/>
      <c r="F32" s="22"/>
      <c r="G32" s="23" t="str">
        <f aca="false">IF(H32=0,"",ROUND(H32/F32*100,1))</f>
        <v/>
      </c>
      <c r="H32" s="22"/>
      <c r="I32" s="22"/>
      <c r="J32" s="22"/>
      <c r="K32" s="23" t="str">
        <f aca="false">IF(L32=0,"",ROUND(L32/J32*100,1))</f>
        <v/>
      </c>
      <c r="L32" s="22"/>
      <c r="M32" s="22"/>
      <c r="N32" s="22"/>
      <c r="O32" s="23" t="str">
        <f aca="false">IF(P32=0,"",ROUND(P32/N32*100,1))</f>
        <v/>
      </c>
      <c r="P32" s="22"/>
      <c r="Q32" s="22"/>
      <c r="R32" s="22"/>
      <c r="S32" s="23" t="str">
        <f aca="false">IF(T32=0,"",ROUND(T32/R32*100,1))</f>
        <v/>
      </c>
      <c r="T32" s="22"/>
      <c r="U32" s="22"/>
      <c r="V32" s="22"/>
      <c r="W32" s="23" t="str">
        <f aca="false">IF(X32=0,"",ROUND(X32/V32*100,1))</f>
        <v/>
      </c>
      <c r="X32" s="22"/>
      <c r="Y32" s="22"/>
      <c r="Z32" s="22"/>
      <c r="AA32" s="23" t="str">
        <f aca="false">IF(AB32=0,"",ROUND(AB32/Z32*100,1))</f>
        <v/>
      </c>
      <c r="AB32" s="22"/>
      <c r="AC32" s="22"/>
      <c r="AD32" s="22"/>
      <c r="AE32" s="23" t="str">
        <f aca="false">IF(AF32=0,"",ROUND(AF32/AD32*100,1))</f>
        <v/>
      </c>
      <c r="AF32" s="22"/>
      <c r="AG32" s="22"/>
      <c r="AH32" s="22"/>
      <c r="AI32" s="23" t="str">
        <f aca="false">IF(AJ32=0,"",ROUND(AJ32/AH32*100,1))</f>
        <v/>
      </c>
      <c r="AJ32" s="22"/>
      <c r="AK32" s="22"/>
      <c r="AL32" s="22"/>
      <c r="AM32" s="23"/>
      <c r="AN32" s="24"/>
    </row>
    <row r="33" customFormat="false" ht="12" hidden="false" customHeight="true" outlineLevel="0" collapsed="false">
      <c r="A33" s="30"/>
      <c r="B33" s="30"/>
      <c r="C33" s="31"/>
      <c r="D33" s="17" t="s">
        <v>9</v>
      </c>
      <c r="E33" s="25" t="n">
        <f aca="false">SUM(E31:E32)</f>
        <v>35</v>
      </c>
      <c r="F33" s="25" t="n">
        <f aca="false">SUM(F31:F32)</f>
        <v>92215</v>
      </c>
      <c r="G33" s="26" t="n">
        <f aca="false">IF(H33=0,"",ROUND(H33/F33*100,1))</f>
        <v>100</v>
      </c>
      <c r="H33" s="25" t="n">
        <f aca="false">SUM(H31:H32)</f>
        <v>92215</v>
      </c>
      <c r="I33" s="25"/>
      <c r="J33" s="25"/>
      <c r="K33" s="26" t="str">
        <f aca="false">IF(L33=0,"",ROUND(L33/J33*100,1))</f>
        <v/>
      </c>
      <c r="L33" s="25"/>
      <c r="M33" s="25" t="n">
        <f aca="false">E33+I33</f>
        <v>35</v>
      </c>
      <c r="N33" s="25" t="n">
        <f aca="false">F33+J33</f>
        <v>92215</v>
      </c>
      <c r="O33" s="26" t="n">
        <f aca="false">IF(P33=0,"",ROUND(P33/N33*100,1))</f>
        <v>100</v>
      </c>
      <c r="P33" s="25" t="n">
        <f aca="false">H33+L33</f>
        <v>92215</v>
      </c>
      <c r="Q33" s="25" t="n">
        <f aca="false">SUM(Q31:Q32)</f>
        <v>40</v>
      </c>
      <c r="R33" s="25" t="n">
        <f aca="false">SUM(R31:R32)</f>
        <v>71016</v>
      </c>
      <c r="S33" s="26" t="n">
        <f aca="false">IF(T33=0,"",ROUND(T33/R33*100,1))</f>
        <v>100</v>
      </c>
      <c r="T33" s="25" t="n">
        <f aca="false">SUM(T31:T32)</f>
        <v>71016</v>
      </c>
      <c r="U33" s="25" t="n">
        <f aca="false">SUM(U31:U32)</f>
        <v>23</v>
      </c>
      <c r="V33" s="25" t="n">
        <f aca="false">SUM(V31:V32)</f>
        <v>31072</v>
      </c>
      <c r="W33" s="26" t="n">
        <f aca="false">IF(X33=0,"",ROUND(X33/V33*100,1))</f>
        <v>100</v>
      </c>
      <c r="X33" s="25" t="n">
        <f aca="false">SUM(X31:X32)</f>
        <v>31072</v>
      </c>
      <c r="Y33" s="25" t="n">
        <f aca="false">SUM(Y31:Y32)</f>
        <v>8</v>
      </c>
      <c r="Z33" s="25" t="n">
        <f aca="false">SUM(Z31:Z32)</f>
        <v>24744</v>
      </c>
      <c r="AA33" s="26" t="n">
        <f aca="false">IF(AB33=0,"",ROUND(AB33/Z33*100,1))</f>
        <v>100</v>
      </c>
      <c r="AB33" s="25" t="n">
        <f aca="false">SUM(AB31:AB32)</f>
        <v>24744</v>
      </c>
      <c r="AC33" s="25" t="n">
        <f aca="false">SUM(AC31:AC32)</f>
        <v>36</v>
      </c>
      <c r="AD33" s="25" t="n">
        <f aca="false">SUM(AD31:AD32)</f>
        <v>83648</v>
      </c>
      <c r="AE33" s="26" t="n">
        <f aca="false">IF(AF33=0,"",ROUND(AF33/AD33*100,1))</f>
        <v>100</v>
      </c>
      <c r="AF33" s="25" t="n">
        <f aca="false">SUM(AF31:AF32)</f>
        <v>83648</v>
      </c>
      <c r="AG33" s="25"/>
      <c r="AH33" s="25"/>
      <c r="AI33" s="26" t="str">
        <f aca="false">IF(AJ33=0,"",ROUND(AJ33/AH33*100,1))</f>
        <v/>
      </c>
      <c r="AJ33" s="25"/>
      <c r="AK33" s="25" t="n">
        <f aca="false">M33+Q33+U33+Y33+AC33+AG33</f>
        <v>142</v>
      </c>
      <c r="AL33" s="25" t="n">
        <f aca="false">SUM(AL31:AL32)</f>
        <v>302696</v>
      </c>
      <c r="AM33" s="26" t="n">
        <f aca="false">IF(AN33=0,"",ROUND(AN33/AL33*100,1))</f>
        <v>100</v>
      </c>
      <c r="AN33" s="27" t="n">
        <f aca="false">SUM(AN31:AN32)</f>
        <v>302696</v>
      </c>
    </row>
    <row r="34" customFormat="false" ht="12" hidden="false" customHeight="true" outlineLevel="0" collapsed="false">
      <c r="A34" s="30" t="s">
        <v>31</v>
      </c>
      <c r="B34" s="30"/>
      <c r="C34" s="31"/>
      <c r="D34" s="17" t="s">
        <v>19</v>
      </c>
      <c r="E34" s="22"/>
      <c r="F34" s="22"/>
      <c r="G34" s="23" t="str">
        <f aca="false">IF(H34=0,"",ROUND(H34/F34*100,1))</f>
        <v/>
      </c>
      <c r="H34" s="22"/>
      <c r="I34" s="22" t="n">
        <v>640945</v>
      </c>
      <c r="J34" s="22" t="n">
        <v>20348760</v>
      </c>
      <c r="K34" s="23" t="n">
        <f aca="false">IF(L34=0,"",ROUND(L34/J34*100,1))</f>
        <v>99.3</v>
      </c>
      <c r="L34" s="22" t="n">
        <v>20206560</v>
      </c>
      <c r="M34" s="22" t="n">
        <f aca="false">E34+I34</f>
        <v>640945</v>
      </c>
      <c r="N34" s="22" t="n">
        <f aca="false">F34+J34</f>
        <v>20348760</v>
      </c>
      <c r="O34" s="23" t="n">
        <f aca="false">IF(P34=0,"",ROUND(P34/N34*100,1))</f>
        <v>99.3</v>
      </c>
      <c r="P34" s="22" t="n">
        <f aca="false">H34+L34</f>
        <v>20206560</v>
      </c>
      <c r="Q34" s="22"/>
      <c r="R34" s="22"/>
      <c r="S34" s="23" t="str">
        <f aca="false">IF(T34=0,"",ROUND(T34/R34*100,1))</f>
        <v/>
      </c>
      <c r="T34" s="22"/>
      <c r="U34" s="22"/>
      <c r="V34" s="22"/>
      <c r="W34" s="23" t="str">
        <f aca="false">IF(X34=0,"",ROUND(X34/V34*100,1))</f>
        <v/>
      </c>
      <c r="X34" s="22"/>
      <c r="Y34" s="22"/>
      <c r="Z34" s="22"/>
      <c r="AA34" s="23" t="str">
        <f aca="false">IF(AB34=0,"",ROUND(AB34/Z34*100,1))</f>
        <v/>
      </c>
      <c r="AB34" s="22"/>
      <c r="AC34" s="22"/>
      <c r="AD34" s="22"/>
      <c r="AE34" s="23" t="str">
        <f aca="false">IF(AF34=0,"",ROUND(AF34/AD34*100,1))</f>
        <v/>
      </c>
      <c r="AF34" s="22"/>
      <c r="AG34" s="22"/>
      <c r="AH34" s="22"/>
      <c r="AI34" s="23" t="str">
        <f aca="false">IF(AJ34=0,"",ROUND(AJ34/AH34*100,1))</f>
        <v/>
      </c>
      <c r="AJ34" s="22"/>
      <c r="AK34" s="22" t="n">
        <f aca="false">M34+Q34+U34+Y34+AC34+AG34</f>
        <v>640945</v>
      </c>
      <c r="AL34" s="22" t="n">
        <v>20348760</v>
      </c>
      <c r="AM34" s="23" t="n">
        <f aca="false">IF(AN34=0,"",ROUND(AN34/AL34*100,1))</f>
        <v>99.3</v>
      </c>
      <c r="AN34" s="24" t="n">
        <v>20206560</v>
      </c>
    </row>
    <row r="35" customFormat="false" ht="12" hidden="false" customHeight="true" outlineLevel="0" collapsed="false">
      <c r="A35" s="30"/>
      <c r="B35" s="30"/>
      <c r="C35" s="31"/>
      <c r="D35" s="17" t="s">
        <v>21</v>
      </c>
      <c r="E35" s="22"/>
      <c r="F35" s="22"/>
      <c r="G35" s="23" t="str">
        <f aca="false">IF(H35=0,"",ROUND(H35/F35*100,1))</f>
        <v/>
      </c>
      <c r="H35" s="22"/>
      <c r="I35" s="22" t="n">
        <v>4747</v>
      </c>
      <c r="J35" s="22" t="n">
        <v>169786</v>
      </c>
      <c r="K35" s="23" t="n">
        <f aca="false">IF(L35=0,"",ROUND(L35/J35*100,1))</f>
        <v>35.7</v>
      </c>
      <c r="L35" s="22" t="n">
        <v>60602</v>
      </c>
      <c r="M35" s="22" t="n">
        <f aca="false">E35+I35</f>
        <v>4747</v>
      </c>
      <c r="N35" s="22" t="n">
        <f aca="false">F35+J35</f>
        <v>169786</v>
      </c>
      <c r="O35" s="23" t="n">
        <f aca="false">IF(P35=0,"",ROUND(P35/N35*100,1))</f>
        <v>35.7</v>
      </c>
      <c r="P35" s="22" t="n">
        <f aca="false">H35+L35</f>
        <v>60602</v>
      </c>
      <c r="Q35" s="22"/>
      <c r="R35" s="22"/>
      <c r="S35" s="23" t="str">
        <f aca="false">IF(T35=0,"",ROUND(T35/R35*100,1))</f>
        <v/>
      </c>
      <c r="T35" s="22"/>
      <c r="U35" s="22"/>
      <c r="V35" s="22"/>
      <c r="W35" s="23" t="str">
        <f aca="false">IF(X35=0,"",ROUND(X35/V35*100,1))</f>
        <v/>
      </c>
      <c r="X35" s="22"/>
      <c r="Y35" s="22"/>
      <c r="Z35" s="22"/>
      <c r="AA35" s="23" t="str">
        <f aca="false">IF(AB35=0,"",ROUND(AB35/Z35*100,1))</f>
        <v/>
      </c>
      <c r="AB35" s="22"/>
      <c r="AC35" s="22"/>
      <c r="AD35" s="22"/>
      <c r="AE35" s="23" t="str">
        <f aca="false">IF(AF35=0,"",ROUND(AF35/AD35*100,1))</f>
        <v/>
      </c>
      <c r="AF35" s="22"/>
      <c r="AG35" s="22"/>
      <c r="AH35" s="22"/>
      <c r="AI35" s="23" t="str">
        <f aca="false">IF(AJ35=0,"",ROUND(AJ35/AH35*100,1))</f>
        <v/>
      </c>
      <c r="AJ35" s="22"/>
      <c r="AK35" s="22" t="n">
        <f aca="false">M35+Q35+U35+Y35+AC35+AG35</f>
        <v>4747</v>
      </c>
      <c r="AL35" s="22" t="n">
        <v>169786</v>
      </c>
      <c r="AM35" s="23" t="n">
        <f aca="false">IF(AN35=0,"",ROUND(AN35/AL35*100,1))</f>
        <v>35.7</v>
      </c>
      <c r="AN35" s="24" t="n">
        <v>60602</v>
      </c>
    </row>
    <row r="36" customFormat="false" ht="12" hidden="false" customHeight="true" outlineLevel="0" collapsed="false">
      <c r="A36" s="30"/>
      <c r="B36" s="30"/>
      <c r="C36" s="31"/>
      <c r="D36" s="17" t="s">
        <v>9</v>
      </c>
      <c r="E36" s="25"/>
      <c r="F36" s="25"/>
      <c r="G36" s="26" t="str">
        <f aca="false">IF(H36=0,"",ROUND(H36/F36*100,1))</f>
        <v/>
      </c>
      <c r="H36" s="25"/>
      <c r="I36" s="25" t="n">
        <f aca="false">SUM(I34:I35)</f>
        <v>645692</v>
      </c>
      <c r="J36" s="25" t="n">
        <f aca="false">SUM(J34:J35)</f>
        <v>20518546</v>
      </c>
      <c r="K36" s="26" t="n">
        <f aca="false">IF(L36=0,"",ROUND(L36/J36*100,1))</f>
        <v>98.8</v>
      </c>
      <c r="L36" s="25" t="n">
        <f aca="false">SUM(L34:L35)</f>
        <v>20267162</v>
      </c>
      <c r="M36" s="25" t="n">
        <f aca="false">E36+I36</f>
        <v>645692</v>
      </c>
      <c r="N36" s="25" t="n">
        <f aca="false">F36+J36</f>
        <v>20518546</v>
      </c>
      <c r="O36" s="26" t="n">
        <f aca="false">IF(P36=0,"",ROUND(P36/N36*100,1))</f>
        <v>98.8</v>
      </c>
      <c r="P36" s="25" t="n">
        <f aca="false">H36+L36</f>
        <v>20267162</v>
      </c>
      <c r="Q36" s="25"/>
      <c r="R36" s="25"/>
      <c r="S36" s="26" t="str">
        <f aca="false">IF(T36=0,"",ROUND(T36/R36*100,1))</f>
        <v/>
      </c>
      <c r="T36" s="25"/>
      <c r="U36" s="25"/>
      <c r="V36" s="25"/>
      <c r="W36" s="26" t="str">
        <f aca="false">IF(X36=0,"",ROUND(X36/V36*100,1))</f>
        <v/>
      </c>
      <c r="X36" s="25"/>
      <c r="Y36" s="25"/>
      <c r="Z36" s="25"/>
      <c r="AA36" s="26" t="str">
        <f aca="false">IF(AB36=0,"",ROUND(AB36/Z36*100,1))</f>
        <v/>
      </c>
      <c r="AB36" s="25"/>
      <c r="AC36" s="25"/>
      <c r="AD36" s="25"/>
      <c r="AE36" s="26" t="str">
        <f aca="false">IF(AF36=0,"",ROUND(AF36/AD36*100,1))</f>
        <v/>
      </c>
      <c r="AF36" s="25"/>
      <c r="AG36" s="25"/>
      <c r="AH36" s="25"/>
      <c r="AI36" s="26" t="str">
        <f aca="false">IF(AJ36=0,"",ROUND(AJ36/AH36*100,1))</f>
        <v/>
      </c>
      <c r="AJ36" s="25"/>
      <c r="AK36" s="25" t="n">
        <f aca="false">M36+Q36+U36+Y36+AC36+AG36</f>
        <v>645692</v>
      </c>
      <c r="AL36" s="25" t="n">
        <f aca="false">SUM(AL34:AL35)</f>
        <v>20518546</v>
      </c>
      <c r="AM36" s="26" t="n">
        <f aca="false">IF(AN36=0,"",ROUND(AN36/AL36*100,1))</f>
        <v>98.8</v>
      </c>
      <c r="AN36" s="27" t="n">
        <f aca="false">SUM(AN34:AN35)</f>
        <v>20267162</v>
      </c>
    </row>
    <row r="37" customFormat="false" ht="12" hidden="false" customHeight="true" outlineLevel="0" collapsed="false">
      <c r="A37" s="30" t="s">
        <v>32</v>
      </c>
      <c r="B37" s="30"/>
      <c r="C37" s="31"/>
      <c r="D37" s="17" t="s">
        <v>19</v>
      </c>
      <c r="E37" s="22"/>
      <c r="F37" s="22"/>
      <c r="G37" s="23" t="str">
        <f aca="false">IF(H37=0,"",ROUND(H37/F37*100,1))</f>
        <v/>
      </c>
      <c r="H37" s="22"/>
      <c r="I37" s="22" t="n">
        <v>146</v>
      </c>
      <c r="J37" s="22" t="n">
        <v>5350</v>
      </c>
      <c r="K37" s="23" t="n">
        <f aca="false">IF(L37=0,"",ROUND(L37/J37*100,1))</f>
        <v>95.1</v>
      </c>
      <c r="L37" s="22" t="n">
        <v>5088</v>
      </c>
      <c r="M37" s="22" t="n">
        <f aca="false">E37+I37</f>
        <v>146</v>
      </c>
      <c r="N37" s="22" t="n">
        <f aca="false">F37+J37</f>
        <v>5350</v>
      </c>
      <c r="O37" s="23" t="n">
        <f aca="false">IF(P37=0,"",ROUND(P37/N37*100,1))</f>
        <v>95.1</v>
      </c>
      <c r="P37" s="22" t="n">
        <f aca="false">H37+L37</f>
        <v>5088</v>
      </c>
      <c r="Q37" s="22"/>
      <c r="R37" s="22"/>
      <c r="S37" s="23" t="str">
        <f aca="false">IF(T37=0,"",ROUND(T37/R37*100,1))</f>
        <v/>
      </c>
      <c r="T37" s="22"/>
      <c r="U37" s="22"/>
      <c r="V37" s="22"/>
      <c r="W37" s="23" t="str">
        <f aca="false">IF(X37=0,"",ROUND(X37/V37*100,1))</f>
        <v/>
      </c>
      <c r="X37" s="22"/>
      <c r="Y37" s="22"/>
      <c r="Z37" s="22"/>
      <c r="AA37" s="23" t="str">
        <f aca="false">IF(AB37=0,"",ROUND(AB37/Z37*100,1))</f>
        <v/>
      </c>
      <c r="AB37" s="22"/>
      <c r="AC37" s="22"/>
      <c r="AD37" s="22"/>
      <c r="AE37" s="23" t="str">
        <f aca="false">IF(AF37=0,"",ROUND(AF37/AD37*100,1))</f>
        <v/>
      </c>
      <c r="AF37" s="22"/>
      <c r="AG37" s="22"/>
      <c r="AH37" s="22"/>
      <c r="AI37" s="23" t="str">
        <f aca="false">IF(AJ37=0,"",ROUND(AJ37/AH37*100,1))</f>
        <v/>
      </c>
      <c r="AJ37" s="22"/>
      <c r="AK37" s="22" t="n">
        <f aca="false">M37+Q37+U37+Y37+AC37+AG37</f>
        <v>146</v>
      </c>
      <c r="AL37" s="22" t="n">
        <f aca="false">N37+R37+V37+Z37+AD37+AH37</f>
        <v>5350</v>
      </c>
      <c r="AM37" s="23" t="n">
        <f aca="false">IF(AN37=0,"",ROUND(AN37/AL37*100,1))</f>
        <v>95.1</v>
      </c>
      <c r="AN37" s="24" t="n">
        <f aca="false">P37+T37+X37+AB37+AF37+AJ37</f>
        <v>5088</v>
      </c>
    </row>
    <row r="38" customFormat="false" ht="12" hidden="false" customHeight="true" outlineLevel="0" collapsed="false">
      <c r="A38" s="30"/>
      <c r="B38" s="30"/>
      <c r="C38" s="31"/>
      <c r="D38" s="17" t="s">
        <v>21</v>
      </c>
      <c r="E38" s="22"/>
      <c r="F38" s="22"/>
      <c r="G38" s="23" t="str">
        <f aca="false">IF(H38=0,"",ROUND(H38/F38*100,1))</f>
        <v/>
      </c>
      <c r="H38" s="22"/>
      <c r="I38" s="22" t="n">
        <v>2</v>
      </c>
      <c r="J38" s="22" t="n">
        <v>157</v>
      </c>
      <c r="K38" s="23" t="str">
        <f aca="false">IF(L38=0,"",ROUND(L38/J38*100,1))</f>
        <v/>
      </c>
      <c r="L38" s="22"/>
      <c r="M38" s="22" t="n">
        <f aca="false">E38+I38</f>
        <v>2</v>
      </c>
      <c r="N38" s="22" t="n">
        <f aca="false">F38+J38</f>
        <v>157</v>
      </c>
      <c r="O38" s="23" t="str">
        <f aca="false">IF(P38=0,"",ROUND(P38/N38*100,1))</f>
        <v/>
      </c>
      <c r="P38" s="22" t="n">
        <f aca="false">H38+L38</f>
        <v>0</v>
      </c>
      <c r="Q38" s="22"/>
      <c r="R38" s="22"/>
      <c r="S38" s="23" t="str">
        <f aca="false">IF(T38=0,"",ROUND(T38/R38*100,1))</f>
        <v/>
      </c>
      <c r="T38" s="22"/>
      <c r="U38" s="22"/>
      <c r="V38" s="22"/>
      <c r="W38" s="23" t="str">
        <f aca="false">IF(X38=0,"",ROUND(X38/V38*100,1))</f>
        <v/>
      </c>
      <c r="X38" s="22"/>
      <c r="Y38" s="22"/>
      <c r="Z38" s="22"/>
      <c r="AA38" s="23" t="str">
        <f aca="false">IF(AB38=0,"",ROUND(AB38/Z38*100,1))</f>
        <v/>
      </c>
      <c r="AB38" s="22"/>
      <c r="AC38" s="22"/>
      <c r="AD38" s="22"/>
      <c r="AE38" s="23" t="str">
        <f aca="false">IF(AF38=0,"",ROUND(AF38/AD38*100,1))</f>
        <v/>
      </c>
      <c r="AF38" s="22"/>
      <c r="AG38" s="22"/>
      <c r="AH38" s="22"/>
      <c r="AI38" s="23" t="str">
        <f aca="false">IF(AJ38=0,"",ROUND(AJ38/AH38*100,1))</f>
        <v/>
      </c>
      <c r="AJ38" s="22"/>
      <c r="AK38" s="22" t="n">
        <f aca="false">M38+Q38+U38+Y38+AC38+AG38</f>
        <v>2</v>
      </c>
      <c r="AL38" s="22" t="n">
        <f aca="false">N38+R38+V38+Z38+AD38+AH38</f>
        <v>157</v>
      </c>
      <c r="AM38" s="23" t="str">
        <f aca="false">IF(AN38=0,"",ROUND(AN38/AL38*100,1))</f>
        <v/>
      </c>
      <c r="AN38" s="24"/>
    </row>
    <row r="39" customFormat="false" ht="12" hidden="false" customHeight="true" outlineLevel="0" collapsed="false">
      <c r="A39" s="30"/>
      <c r="B39" s="30"/>
      <c r="C39" s="31"/>
      <c r="D39" s="17" t="s">
        <v>9</v>
      </c>
      <c r="E39" s="25"/>
      <c r="F39" s="25"/>
      <c r="G39" s="26" t="str">
        <f aca="false">IF(H39=0,"",ROUND(H39/F39*100,1))</f>
        <v/>
      </c>
      <c r="H39" s="25"/>
      <c r="I39" s="25" t="n">
        <f aca="false">SUM(I37:I38)</f>
        <v>148</v>
      </c>
      <c r="J39" s="25" t="n">
        <f aca="false">SUM(J37:J38)</f>
        <v>5507</v>
      </c>
      <c r="K39" s="26" t="n">
        <f aca="false">IF(L39=0,"",ROUND(L39/J39*100,1))</f>
        <v>92.4</v>
      </c>
      <c r="L39" s="25" t="n">
        <f aca="false">SUM(L37:L38)</f>
        <v>5088</v>
      </c>
      <c r="M39" s="25" t="n">
        <f aca="false">E39+I39</f>
        <v>148</v>
      </c>
      <c r="N39" s="25" t="n">
        <f aca="false">F39+J39</f>
        <v>5507</v>
      </c>
      <c r="O39" s="26" t="n">
        <f aca="false">IF(P39=0,"",ROUND(P39/N39*100,1))</f>
        <v>92.4</v>
      </c>
      <c r="P39" s="25" t="n">
        <f aca="false">H39+L39</f>
        <v>5088</v>
      </c>
      <c r="Q39" s="25"/>
      <c r="R39" s="25"/>
      <c r="S39" s="26" t="str">
        <f aca="false">IF(T39=0,"",ROUND(T39/R39*100,1))</f>
        <v/>
      </c>
      <c r="T39" s="25"/>
      <c r="U39" s="25"/>
      <c r="V39" s="25"/>
      <c r="W39" s="26" t="str">
        <f aca="false">IF(X39=0,"",ROUND(X39/V39*100,1))</f>
        <v/>
      </c>
      <c r="X39" s="25"/>
      <c r="Y39" s="25"/>
      <c r="Z39" s="25"/>
      <c r="AA39" s="26" t="str">
        <f aca="false">IF(AB39=0,"",ROUND(AB39/Z39*100,1))</f>
        <v/>
      </c>
      <c r="AB39" s="25"/>
      <c r="AC39" s="25"/>
      <c r="AD39" s="25"/>
      <c r="AE39" s="26" t="str">
        <f aca="false">IF(AF39=0,"",ROUND(AF39/AD39*100,1))</f>
        <v/>
      </c>
      <c r="AF39" s="25"/>
      <c r="AG39" s="25"/>
      <c r="AH39" s="25"/>
      <c r="AI39" s="26" t="str">
        <f aca="false">IF(AJ39=0,"",ROUND(AJ39/AH39*100,1))</f>
        <v/>
      </c>
      <c r="AJ39" s="25"/>
      <c r="AK39" s="25" t="n">
        <f aca="false">M39+Q39+U39+Y39+AC39+AG39</f>
        <v>148</v>
      </c>
      <c r="AL39" s="25" t="n">
        <f aca="false">SUM(AL37:AL38)</f>
        <v>5507</v>
      </c>
      <c r="AM39" s="26" t="n">
        <f aca="false">IF(AN39=0,"",ROUND(AN39/AL39*100,1))</f>
        <v>92.4</v>
      </c>
      <c r="AN39" s="27" t="n">
        <f aca="false">SUM(AN37:AN38)</f>
        <v>5088</v>
      </c>
    </row>
    <row r="40" customFormat="false" ht="12" hidden="false" customHeight="true" outlineLevel="0" collapsed="false">
      <c r="A40" s="30" t="s">
        <v>33</v>
      </c>
      <c r="B40" s="30"/>
      <c r="C40" s="31"/>
      <c r="D40" s="33" t="s">
        <v>19</v>
      </c>
      <c r="E40" s="25" t="n">
        <v>294</v>
      </c>
      <c r="F40" s="25" t="n">
        <v>2776</v>
      </c>
      <c r="G40" s="26" t="n">
        <f aca="false">IF(H40=0,"",ROUND(H40/F40*100,1))</f>
        <v>100</v>
      </c>
      <c r="H40" s="25" t="n">
        <v>2776</v>
      </c>
      <c r="I40" s="25"/>
      <c r="J40" s="25"/>
      <c r="K40" s="26" t="str">
        <f aca="false">IF(L40=0,"",ROUND(L40/J40*100,1))</f>
        <v/>
      </c>
      <c r="L40" s="25"/>
      <c r="M40" s="25" t="n">
        <f aca="false">E40+I40</f>
        <v>294</v>
      </c>
      <c r="N40" s="25" t="n">
        <f aca="false">F40+J40</f>
        <v>2776</v>
      </c>
      <c r="O40" s="26" t="n">
        <f aca="false">IF(P40=0,"",ROUND(P40/N40*100,1))</f>
        <v>100</v>
      </c>
      <c r="P40" s="25" t="n">
        <f aca="false">H40+L40</f>
        <v>2776</v>
      </c>
      <c r="Q40" s="25" t="n">
        <v>539</v>
      </c>
      <c r="R40" s="25" t="n">
        <v>4583</v>
      </c>
      <c r="S40" s="26" t="n">
        <f aca="false">IF(T40=0,"",ROUND(T40/R40*100,1))</f>
        <v>100</v>
      </c>
      <c r="T40" s="25" t="n">
        <v>4583</v>
      </c>
      <c r="U40" s="25" t="n">
        <v>671</v>
      </c>
      <c r="V40" s="25" t="n">
        <v>5951</v>
      </c>
      <c r="W40" s="26" t="n">
        <f aca="false">IF(X40=0,"",ROUND(X40/V40*100,1))</f>
        <v>100</v>
      </c>
      <c r="X40" s="25" t="n">
        <v>5951</v>
      </c>
      <c r="Y40" s="25" t="n">
        <v>338</v>
      </c>
      <c r="Z40" s="25" t="n">
        <v>2782</v>
      </c>
      <c r="AA40" s="26" t="n">
        <f aca="false">IF(AB40=0,"",ROUND(AB40/Z40*100,1))</f>
        <v>100</v>
      </c>
      <c r="AB40" s="25" t="n">
        <v>2782</v>
      </c>
      <c r="AC40" s="25" t="n">
        <v>529</v>
      </c>
      <c r="AD40" s="25" t="n">
        <v>4720</v>
      </c>
      <c r="AE40" s="26" t="n">
        <f aca="false">IF(AF40=0,"",ROUND(AF40/AD40*100,1))</f>
        <v>100</v>
      </c>
      <c r="AF40" s="25" t="n">
        <v>4720</v>
      </c>
      <c r="AG40" s="25" t="n">
        <v>160</v>
      </c>
      <c r="AH40" s="25" t="n">
        <v>1467</v>
      </c>
      <c r="AI40" s="26" t="n">
        <f aca="false">IF(AJ40=0,"",ROUND(AJ40/AH40*100,1))</f>
        <v>100</v>
      </c>
      <c r="AJ40" s="25" t="n">
        <v>1467</v>
      </c>
      <c r="AK40" s="25" t="n">
        <f aca="false">M40+Q40+U40+Y40+AC40+AG40</f>
        <v>2531</v>
      </c>
      <c r="AL40" s="25" t="n">
        <v>22278</v>
      </c>
      <c r="AM40" s="26" t="n">
        <f aca="false">IF(AN40=0,"",ROUND(AN40/AL40*100,1))</f>
        <v>100</v>
      </c>
      <c r="AN40" s="27" t="n">
        <v>22278</v>
      </c>
    </row>
    <row r="41" customFormat="false" ht="12" hidden="false" customHeight="true" outlineLevel="0" collapsed="false">
      <c r="A41" s="30" t="s">
        <v>34</v>
      </c>
      <c r="B41" s="30"/>
      <c r="C41" s="31"/>
      <c r="D41" s="33" t="s">
        <v>19</v>
      </c>
      <c r="E41" s="25"/>
      <c r="F41" s="25"/>
      <c r="G41" s="26" t="str">
        <f aca="false">IF(H41=0,"",ROUND(H41/F41*100,1))</f>
        <v/>
      </c>
      <c r="H41" s="25"/>
      <c r="I41" s="25"/>
      <c r="J41" s="25"/>
      <c r="K41" s="26" t="str">
        <f aca="false">IF(L41=0,"",ROUND(L41/J41*100,1))</f>
        <v/>
      </c>
      <c r="L41" s="25"/>
      <c r="M41" s="25"/>
      <c r="N41" s="25"/>
      <c r="O41" s="26" t="str">
        <f aca="false">IF(P41=0,"",ROUND(P41/N41*100,1))</f>
        <v/>
      </c>
      <c r="P41" s="25"/>
      <c r="Q41" s="25"/>
      <c r="R41" s="25"/>
      <c r="S41" s="26" t="str">
        <f aca="false">IF(T41=0,"",ROUND(T41/R41*100,1))</f>
        <v/>
      </c>
      <c r="T41" s="25"/>
      <c r="U41" s="25"/>
      <c r="V41" s="25"/>
      <c r="W41" s="26" t="str">
        <f aca="false">IF(X41=0,"",ROUND(X41/V41*100,1))</f>
        <v/>
      </c>
      <c r="X41" s="25"/>
      <c r="Y41" s="25"/>
      <c r="Z41" s="25"/>
      <c r="AA41" s="26" t="str">
        <f aca="false">IF(AB41=0,"",ROUND(AB41/Z41*100,1))</f>
        <v/>
      </c>
      <c r="AB41" s="25"/>
      <c r="AC41" s="25" t="n">
        <v>8</v>
      </c>
      <c r="AD41" s="25" t="n">
        <v>12392012</v>
      </c>
      <c r="AE41" s="26" t="n">
        <f aca="false">IF(AF41=0,"",ROUND(AF41/AD41*100,1))</f>
        <v>100</v>
      </c>
      <c r="AF41" s="25" t="n">
        <v>12392012</v>
      </c>
      <c r="AG41" s="25"/>
      <c r="AH41" s="25"/>
      <c r="AI41" s="26" t="str">
        <f aca="false">IF(AJ41=0,"",ROUND(AJ41/AH41*100,1))</f>
        <v/>
      </c>
      <c r="AJ41" s="25"/>
      <c r="AK41" s="25" t="n">
        <f aca="false">M41+Q41+U41+Y41+AC41+AG41</f>
        <v>8</v>
      </c>
      <c r="AL41" s="25" t="n">
        <v>12392012</v>
      </c>
      <c r="AM41" s="26" t="n">
        <f aca="false">IF(AN41=0,"",ROUND(AN41/AL41*100,1))</f>
        <v>100</v>
      </c>
      <c r="AN41" s="27" t="n">
        <v>12392012</v>
      </c>
    </row>
    <row r="42" customFormat="false" ht="12" hidden="false" customHeight="true" outlineLevel="0" collapsed="false">
      <c r="A42" s="30" t="s">
        <v>35</v>
      </c>
      <c r="B42" s="30"/>
      <c r="C42" s="31"/>
      <c r="D42" s="17" t="s">
        <v>19</v>
      </c>
      <c r="E42" s="22"/>
      <c r="F42" s="22"/>
      <c r="G42" s="23" t="str">
        <f aca="false">IF(H42=0,"",ROUND(H42/F42*100,1))</f>
        <v/>
      </c>
      <c r="H42" s="22"/>
      <c r="I42" s="22" t="n">
        <v>71528</v>
      </c>
      <c r="J42" s="22" t="n">
        <v>4623119</v>
      </c>
      <c r="K42" s="23" t="n">
        <f aca="false">IF(L42=0,"",ROUND(L42/J42*100,1))</f>
        <v>100</v>
      </c>
      <c r="L42" s="22" t="n">
        <v>4622770</v>
      </c>
      <c r="M42" s="22" t="n">
        <f aca="false">E42+I42</f>
        <v>71528</v>
      </c>
      <c r="N42" s="22" t="n">
        <f aca="false">F42+J42</f>
        <v>4623119</v>
      </c>
      <c r="O42" s="23" t="n">
        <f aca="false">IF(P42=0,"",ROUND(P42/N42*100,1))</f>
        <v>100</v>
      </c>
      <c r="P42" s="22" t="n">
        <f aca="false">H42+L42</f>
        <v>4622770</v>
      </c>
      <c r="Q42" s="22"/>
      <c r="R42" s="22"/>
      <c r="S42" s="23" t="str">
        <f aca="false">IF(T42=0,"",ROUND(T42/R42*100,1))</f>
        <v/>
      </c>
      <c r="T42" s="22"/>
      <c r="U42" s="22"/>
      <c r="V42" s="22"/>
      <c r="W42" s="23" t="str">
        <f aca="false">IF(X42=0,"",ROUND(X42/V42*100,1))</f>
        <v/>
      </c>
      <c r="X42" s="22"/>
      <c r="Y42" s="22"/>
      <c r="Z42" s="22"/>
      <c r="AA42" s="23" t="str">
        <f aca="false">IF(AB42=0,"",ROUND(AB42/Z42*100,1))</f>
        <v/>
      </c>
      <c r="AB42" s="22"/>
      <c r="AC42" s="22"/>
      <c r="AD42" s="22"/>
      <c r="AE42" s="23" t="str">
        <f aca="false">IF(AF42=0,"",ROUND(AF42/AD42*100,1))</f>
        <v/>
      </c>
      <c r="AF42" s="22"/>
      <c r="AG42" s="22"/>
      <c r="AH42" s="22"/>
      <c r="AI42" s="23" t="str">
        <f aca="false">IF(AJ42=0,"",ROUND(AJ42/AH42*100,1))</f>
        <v/>
      </c>
      <c r="AJ42" s="22"/>
      <c r="AK42" s="22" t="n">
        <f aca="false">M42+Q42+U42+Y42+AC42+AG42</f>
        <v>71528</v>
      </c>
      <c r="AL42" s="22" t="n">
        <v>4623119</v>
      </c>
      <c r="AM42" s="23" t="n">
        <f aca="false">IF(AN42=0,"",ROUND(AN42/AL42*100,1))</f>
        <v>100</v>
      </c>
      <c r="AN42" s="24" t="n">
        <v>4622770</v>
      </c>
    </row>
    <row r="43" customFormat="false" ht="12" hidden="false" customHeight="true" outlineLevel="0" collapsed="false">
      <c r="A43" s="30"/>
      <c r="B43" s="30"/>
      <c r="C43" s="31"/>
      <c r="D43" s="17" t="s">
        <v>21</v>
      </c>
      <c r="E43" s="22"/>
      <c r="F43" s="22"/>
      <c r="G43" s="23" t="str">
        <f aca="false">IF(H43=0,"",ROUND(H43/F43*100,1))</f>
        <v/>
      </c>
      <c r="H43" s="22"/>
      <c r="I43" s="22" t="n">
        <v>8</v>
      </c>
      <c r="J43" s="22" t="n">
        <v>638</v>
      </c>
      <c r="K43" s="23" t="str">
        <f aca="false">IF(L43=0,"",ROUND(L43/J43*100,1))</f>
        <v/>
      </c>
      <c r="L43" s="22"/>
      <c r="M43" s="22" t="n">
        <f aca="false">E43+I43</f>
        <v>8</v>
      </c>
      <c r="N43" s="22" t="n">
        <f aca="false">F43+J43</f>
        <v>638</v>
      </c>
      <c r="O43" s="23" t="str">
        <f aca="false">IF(P43=0,"",ROUND(P43/N43*100,1))</f>
        <v/>
      </c>
      <c r="P43" s="22" t="n">
        <f aca="false">H43+L43</f>
        <v>0</v>
      </c>
      <c r="Q43" s="22"/>
      <c r="R43" s="22"/>
      <c r="S43" s="23" t="str">
        <f aca="false">IF(T43=0,"",ROUND(T43/R43*100,1))</f>
        <v/>
      </c>
      <c r="T43" s="22"/>
      <c r="U43" s="22"/>
      <c r="V43" s="22"/>
      <c r="W43" s="23" t="str">
        <f aca="false">IF(X43=0,"",ROUND(X43/V43*100,1))</f>
        <v/>
      </c>
      <c r="X43" s="22"/>
      <c r="Y43" s="22"/>
      <c r="Z43" s="22"/>
      <c r="AA43" s="23" t="str">
        <f aca="false">IF(AB43=0,"",ROUND(AB43/Z43*100,1))</f>
        <v/>
      </c>
      <c r="AB43" s="22"/>
      <c r="AC43" s="22"/>
      <c r="AD43" s="22"/>
      <c r="AE43" s="23" t="str">
        <f aca="false">IF(AF43=0,"",ROUND(AF43/AD43*100,1))</f>
        <v/>
      </c>
      <c r="AF43" s="22"/>
      <c r="AG43" s="22"/>
      <c r="AH43" s="22"/>
      <c r="AI43" s="23" t="str">
        <f aca="false">IF(AJ43=0,"",ROUND(AJ43/AH43*100,1))</f>
        <v/>
      </c>
      <c r="AJ43" s="22"/>
      <c r="AK43" s="22" t="n">
        <f aca="false">M43+Q43+U43+Y43+AC43+AG43</f>
        <v>8</v>
      </c>
      <c r="AL43" s="22" t="n">
        <v>638</v>
      </c>
      <c r="AM43" s="23" t="str">
        <f aca="false">IF(AN43=0,"",ROUND(AN43/AL43*100,1))</f>
        <v/>
      </c>
      <c r="AN43" s="24"/>
    </row>
    <row r="44" customFormat="false" ht="12" hidden="false" customHeight="true" outlineLevel="0" collapsed="false">
      <c r="A44" s="30"/>
      <c r="B44" s="30"/>
      <c r="C44" s="31"/>
      <c r="D44" s="17" t="s">
        <v>9</v>
      </c>
      <c r="E44" s="25"/>
      <c r="F44" s="25"/>
      <c r="G44" s="26" t="str">
        <f aca="false">IF(H44=0,"",ROUND(H44/F44*100,1))</f>
        <v/>
      </c>
      <c r="H44" s="25"/>
      <c r="I44" s="25" t="n">
        <f aca="false">SUM(I42:I43)</f>
        <v>71536</v>
      </c>
      <c r="J44" s="25" t="n">
        <f aca="false">SUM(J42:J43)</f>
        <v>4623757</v>
      </c>
      <c r="K44" s="26" t="n">
        <f aca="false">IF(L44=0,"",ROUND(L44/J44*100,1))</f>
        <v>100</v>
      </c>
      <c r="L44" s="25" t="n">
        <f aca="false">SUM(L42:L43)</f>
        <v>4622770</v>
      </c>
      <c r="M44" s="25" t="n">
        <f aca="false">E44+I44</f>
        <v>71536</v>
      </c>
      <c r="N44" s="25" t="n">
        <f aca="false">F44+J44</f>
        <v>4623757</v>
      </c>
      <c r="O44" s="26" t="n">
        <f aca="false">IF(P44=0,"",ROUND(P44/N44*100,1))</f>
        <v>100</v>
      </c>
      <c r="P44" s="25" t="n">
        <f aca="false">H44+L44</f>
        <v>4622770</v>
      </c>
      <c r="Q44" s="25"/>
      <c r="R44" s="25"/>
      <c r="S44" s="26" t="str">
        <f aca="false">IF(T44=0,"",ROUND(T44/R44*100,1))</f>
        <v/>
      </c>
      <c r="T44" s="25"/>
      <c r="U44" s="25"/>
      <c r="V44" s="25"/>
      <c r="W44" s="26" t="str">
        <f aca="false">IF(X44=0,"",ROUND(X44/V44*100,1))</f>
        <v/>
      </c>
      <c r="X44" s="25"/>
      <c r="Y44" s="25"/>
      <c r="Z44" s="25"/>
      <c r="AA44" s="26" t="str">
        <f aca="false">IF(AB44=0,"",ROUND(AB44/Z44*100,1))</f>
        <v/>
      </c>
      <c r="AB44" s="25"/>
      <c r="AC44" s="25"/>
      <c r="AD44" s="25"/>
      <c r="AE44" s="26" t="str">
        <f aca="false">IF(AF44=0,"",ROUND(AF44/AD44*100,1))</f>
        <v/>
      </c>
      <c r="AF44" s="25"/>
      <c r="AG44" s="25"/>
      <c r="AH44" s="25"/>
      <c r="AI44" s="26" t="str">
        <f aca="false">IF(AJ44=0,"",ROUND(AJ44/AH44*100,1))</f>
        <v/>
      </c>
      <c r="AJ44" s="25"/>
      <c r="AK44" s="25" t="n">
        <f aca="false">M44+Q44+U44+Y44+AC44+AG44</f>
        <v>71536</v>
      </c>
      <c r="AL44" s="25" t="n">
        <f aca="false">SUM(AL42:AL43)</f>
        <v>4623757</v>
      </c>
      <c r="AM44" s="26" t="n">
        <f aca="false">IF(AN44=0,"",ROUND(AN44/AL44*100,1))</f>
        <v>100</v>
      </c>
      <c r="AN44" s="27" t="n">
        <f aca="false">SUM(AN42:AN43)</f>
        <v>4622770</v>
      </c>
    </row>
    <row r="45" customFormat="false" ht="12" hidden="false" customHeight="true" outlineLevel="0" collapsed="false">
      <c r="A45" s="30" t="s">
        <v>36</v>
      </c>
      <c r="B45" s="30"/>
      <c r="C45" s="31"/>
      <c r="D45" s="17" t="s">
        <v>19</v>
      </c>
      <c r="E45" s="22" t="n">
        <v>903</v>
      </c>
      <c r="F45" s="22" t="n">
        <v>12563279</v>
      </c>
      <c r="G45" s="23" t="n">
        <f aca="false">IF(H45=0,"",ROUND(H45/F45*100,1))</f>
        <v>99.6</v>
      </c>
      <c r="H45" s="22" t="n">
        <v>12512506</v>
      </c>
      <c r="I45" s="22"/>
      <c r="J45" s="22"/>
      <c r="K45" s="23" t="str">
        <f aca="false">IF(L45=0,"",ROUND(L45/J45*100,1))</f>
        <v/>
      </c>
      <c r="L45" s="22"/>
      <c r="M45" s="22" t="n">
        <f aca="false">E45+I45</f>
        <v>903</v>
      </c>
      <c r="N45" s="22" t="n">
        <f aca="false">F45+J45</f>
        <v>12563279</v>
      </c>
      <c r="O45" s="23" t="n">
        <f aca="false">IF(P45=0,"",ROUND(P45/N45*100,1))</f>
        <v>99.6</v>
      </c>
      <c r="P45" s="22" t="n">
        <f aca="false">H45+L45</f>
        <v>12512506</v>
      </c>
      <c r="Q45" s="22" t="n">
        <v>412</v>
      </c>
      <c r="R45" s="22" t="n">
        <v>1886380</v>
      </c>
      <c r="S45" s="23" t="n">
        <f aca="false">IF(T45=0,"",ROUND(T45/R45*100,1))</f>
        <v>100</v>
      </c>
      <c r="T45" s="22" t="n">
        <v>1886380</v>
      </c>
      <c r="U45" s="22" t="n">
        <v>1591</v>
      </c>
      <c r="V45" s="22" t="n">
        <v>5340726</v>
      </c>
      <c r="W45" s="23" t="n">
        <f aca="false">IF(X45=0,"",ROUND(X45/V45*100,1))</f>
        <v>100</v>
      </c>
      <c r="X45" s="22" t="n">
        <v>5340726</v>
      </c>
      <c r="Y45" s="22" t="n">
        <v>150</v>
      </c>
      <c r="Z45" s="22" t="n">
        <v>278339</v>
      </c>
      <c r="AA45" s="23" t="n">
        <f aca="false">IF(AB45=0,"",ROUND(AB45/Z45*100,1))</f>
        <v>96.8</v>
      </c>
      <c r="AB45" s="22" t="n">
        <v>269448</v>
      </c>
      <c r="AC45" s="22" t="n">
        <v>281</v>
      </c>
      <c r="AD45" s="22" t="n">
        <v>576931</v>
      </c>
      <c r="AE45" s="23" t="n">
        <f aca="false">IF(AF45=0,"",ROUND(AF45/AD45*100,1))</f>
        <v>99.5</v>
      </c>
      <c r="AF45" s="22" t="n">
        <v>573839</v>
      </c>
      <c r="AG45" s="22" t="n">
        <v>212</v>
      </c>
      <c r="AH45" s="22" t="n">
        <v>421293</v>
      </c>
      <c r="AI45" s="23" t="n">
        <f aca="false">IF(AJ45=0,"",ROUND(AJ45/AH45*100,1))</f>
        <v>100</v>
      </c>
      <c r="AJ45" s="22" t="n">
        <v>421293</v>
      </c>
      <c r="AK45" s="22" t="n">
        <f aca="false">M45+Q45+U45+Y45+AC45+AG45</f>
        <v>3549</v>
      </c>
      <c r="AL45" s="22" t="n">
        <v>21066946</v>
      </c>
      <c r="AM45" s="23" t="n">
        <f aca="false">IF(AN45=0,"",ROUND(AN45/AL45*100,1))</f>
        <v>99.7</v>
      </c>
      <c r="AN45" s="24" t="n">
        <v>21004191</v>
      </c>
    </row>
    <row r="46" customFormat="false" ht="12" hidden="false" customHeight="true" outlineLevel="0" collapsed="false">
      <c r="A46" s="30"/>
      <c r="B46" s="30"/>
      <c r="C46" s="31"/>
      <c r="D46" s="17" t="s">
        <v>21</v>
      </c>
      <c r="E46" s="22" t="n">
        <v>97</v>
      </c>
      <c r="F46" s="22" t="n">
        <v>51319</v>
      </c>
      <c r="G46" s="23" t="n">
        <f aca="false">IF(H46=0,"",ROUND(H46/F46*100,1))</f>
        <v>99.3</v>
      </c>
      <c r="H46" s="22" t="n">
        <v>50973</v>
      </c>
      <c r="I46" s="22"/>
      <c r="J46" s="22"/>
      <c r="K46" s="23" t="str">
        <f aca="false">IF(L46=0,"",ROUND(L46/J46*100,1))</f>
        <v/>
      </c>
      <c r="L46" s="22"/>
      <c r="M46" s="22" t="n">
        <f aca="false">E46+I46</f>
        <v>97</v>
      </c>
      <c r="N46" s="22" t="n">
        <f aca="false">F46+J46</f>
        <v>51319</v>
      </c>
      <c r="O46" s="23" t="n">
        <f aca="false">IF(P46=0,"",ROUND(P46/N46*100,1))</f>
        <v>99.3</v>
      </c>
      <c r="P46" s="22" t="n">
        <f aca="false">H46+L46</f>
        <v>50973</v>
      </c>
      <c r="Q46" s="22" t="n">
        <v>14</v>
      </c>
      <c r="R46" s="22" t="n">
        <v>705</v>
      </c>
      <c r="S46" s="23" t="n">
        <f aca="false">IF(T46=0,"",ROUND(T46/R46*100,1))</f>
        <v>100</v>
      </c>
      <c r="T46" s="22" t="n">
        <v>705</v>
      </c>
      <c r="U46" s="22" t="n">
        <v>2</v>
      </c>
      <c r="V46" s="22" t="n">
        <v>71297</v>
      </c>
      <c r="W46" s="23" t="n">
        <f aca="false">IF(X46=0,"",ROUND(X46/V46*100,1))</f>
        <v>100</v>
      </c>
      <c r="X46" s="22" t="n">
        <v>71297</v>
      </c>
      <c r="Y46" s="22"/>
      <c r="Z46" s="22"/>
      <c r="AA46" s="23" t="str">
        <f aca="false">IF(AB46=0,"",ROUND(AB46/Z46*100,1))</f>
        <v/>
      </c>
      <c r="AB46" s="22"/>
      <c r="AC46" s="22" t="n">
        <v>14</v>
      </c>
      <c r="AD46" s="22" t="n">
        <v>1681</v>
      </c>
      <c r="AE46" s="23" t="n">
        <f aca="false">IF(AF46=0,"",ROUND(AF46/AD46*100,1))</f>
        <v>3.7</v>
      </c>
      <c r="AF46" s="22" t="n">
        <v>62</v>
      </c>
      <c r="AG46" s="22"/>
      <c r="AH46" s="22"/>
      <c r="AI46" s="23" t="str">
        <f aca="false">IF(AJ46=0,"",ROUND(AJ46/AH46*100,1))</f>
        <v/>
      </c>
      <c r="AJ46" s="22"/>
      <c r="AK46" s="22" t="n">
        <f aca="false">M46+Q46+U46+Y46+AC46+AG46</f>
        <v>127</v>
      </c>
      <c r="AL46" s="22" t="n">
        <v>125003</v>
      </c>
      <c r="AM46" s="23" t="n">
        <f aca="false">IF(AN46=0,"",ROUND(AN46/AL46*100,1))</f>
        <v>98.4</v>
      </c>
      <c r="AN46" s="24" t="n">
        <v>123039</v>
      </c>
    </row>
    <row r="47" customFormat="false" ht="12" hidden="false" customHeight="true" outlineLevel="0" collapsed="false">
      <c r="A47" s="30"/>
      <c r="B47" s="30"/>
      <c r="C47" s="31"/>
      <c r="D47" s="17" t="s">
        <v>9</v>
      </c>
      <c r="E47" s="25" t="n">
        <f aca="false">SUM(E45:E46)</f>
        <v>1000</v>
      </c>
      <c r="F47" s="25" t="n">
        <f aca="false">SUM(F45:F46)</f>
        <v>12614598</v>
      </c>
      <c r="G47" s="26" t="n">
        <f aca="false">IF(H47=0,"",ROUND(H47/F47*100,1))</f>
        <v>99.6</v>
      </c>
      <c r="H47" s="25" t="n">
        <f aca="false">SUM(H45:H46)</f>
        <v>12563479</v>
      </c>
      <c r="I47" s="25"/>
      <c r="J47" s="25"/>
      <c r="K47" s="26" t="str">
        <f aca="false">IF(L47=0,"",ROUND(L47/J47*100,1))</f>
        <v/>
      </c>
      <c r="L47" s="25"/>
      <c r="M47" s="25" t="n">
        <f aca="false">E47+I47</f>
        <v>1000</v>
      </c>
      <c r="N47" s="25" t="n">
        <f aca="false">F47+J47</f>
        <v>12614598</v>
      </c>
      <c r="O47" s="26" t="n">
        <f aca="false">IF(P47=0,"",ROUND(P47/N47*100,1))</f>
        <v>99.6</v>
      </c>
      <c r="P47" s="25" t="n">
        <f aca="false">H47+L47</f>
        <v>12563479</v>
      </c>
      <c r="Q47" s="25" t="n">
        <f aca="false">SUM(Q45:Q46)</f>
        <v>426</v>
      </c>
      <c r="R47" s="25" t="n">
        <f aca="false">SUM(R45:R46)</f>
        <v>1887085</v>
      </c>
      <c r="S47" s="26" t="n">
        <f aca="false">IF(T47=0,"",ROUND(T47/R47*100,1))</f>
        <v>100</v>
      </c>
      <c r="T47" s="25" t="n">
        <f aca="false">SUM(T45:T46)</f>
        <v>1887085</v>
      </c>
      <c r="U47" s="25" t="n">
        <f aca="false">SUM(U45:U46)</f>
        <v>1593</v>
      </c>
      <c r="V47" s="25" t="n">
        <f aca="false">SUM(V45:V46)</f>
        <v>5412023</v>
      </c>
      <c r="W47" s="26" t="n">
        <f aca="false">IF(X47=0,"",ROUND(X47/V47*100,1))</f>
        <v>100</v>
      </c>
      <c r="X47" s="25" t="n">
        <f aca="false">SUM(X45:X46)</f>
        <v>5412023</v>
      </c>
      <c r="Y47" s="25" t="n">
        <f aca="false">SUM(Y45:Y46)</f>
        <v>150</v>
      </c>
      <c r="Z47" s="25" t="n">
        <f aca="false">SUM(Z45:Z46)</f>
        <v>278339</v>
      </c>
      <c r="AA47" s="26" t="n">
        <f aca="false">IF(AB47=0,"",ROUND(AB47/Z47*100,1))</f>
        <v>96.8</v>
      </c>
      <c r="AB47" s="25" t="n">
        <f aca="false">SUM(AB45:AB46)</f>
        <v>269448</v>
      </c>
      <c r="AC47" s="25" t="n">
        <f aca="false">SUM(AC45:AC46)</f>
        <v>295</v>
      </c>
      <c r="AD47" s="25" t="n">
        <f aca="false">SUM(AD45:AD46)</f>
        <v>578612</v>
      </c>
      <c r="AE47" s="26" t="n">
        <f aca="false">IF(AF47=0,"",ROUND(AF47/AD47*100,1))</f>
        <v>99.2</v>
      </c>
      <c r="AF47" s="25" t="n">
        <f aca="false">SUM(AF45:AF46)</f>
        <v>573901</v>
      </c>
      <c r="AG47" s="25" t="n">
        <f aca="false">SUM(AG45:AG46)</f>
        <v>212</v>
      </c>
      <c r="AH47" s="25" t="n">
        <f aca="false">SUM(AH45:AH46)</f>
        <v>421293</v>
      </c>
      <c r="AI47" s="26" t="n">
        <f aca="false">IF(AJ47=0,"",ROUND(AJ47/AH47*100,1))</f>
        <v>100</v>
      </c>
      <c r="AJ47" s="25" t="n">
        <f aca="false">SUM(AJ45:AJ46)</f>
        <v>421293</v>
      </c>
      <c r="AK47" s="25" t="n">
        <f aca="false">M47+Q47+U47+Y47+AC47+AG47</f>
        <v>3676</v>
      </c>
      <c r="AL47" s="25" t="n">
        <f aca="false">SUM(AL45:AL46)</f>
        <v>21191949</v>
      </c>
      <c r="AM47" s="26" t="n">
        <f aca="false">IF(AN47=0,"",ROUND(AN47/AL47*100,1))</f>
        <v>99.7</v>
      </c>
      <c r="AN47" s="27" t="n">
        <f aca="false">SUM(AN45:AN46)</f>
        <v>21127230</v>
      </c>
    </row>
    <row r="48" customFormat="false" ht="12" hidden="false" customHeight="true" outlineLevel="0" collapsed="false">
      <c r="A48" s="30" t="s">
        <v>37</v>
      </c>
      <c r="B48" s="30"/>
      <c r="C48" s="31"/>
      <c r="D48" s="33" t="s">
        <v>19</v>
      </c>
      <c r="E48" s="25" t="n">
        <v>294</v>
      </c>
      <c r="F48" s="25" t="n">
        <v>1855</v>
      </c>
      <c r="G48" s="26" t="n">
        <f aca="false">IF(H48=0,"",ROUND(H48/F48*100,1))</f>
        <v>100</v>
      </c>
      <c r="H48" s="25" t="n">
        <v>1855</v>
      </c>
      <c r="I48" s="25"/>
      <c r="J48" s="25"/>
      <c r="K48" s="26" t="str">
        <f aca="false">IF(L48=0,"",ROUND(L48/J48*100,1))</f>
        <v/>
      </c>
      <c r="L48" s="25"/>
      <c r="M48" s="25" t="n">
        <f aca="false">E48+I48</f>
        <v>294</v>
      </c>
      <c r="N48" s="25" t="n">
        <f aca="false">F48+J48</f>
        <v>1855</v>
      </c>
      <c r="O48" s="26" t="n">
        <f aca="false">IF(P48=0,"",ROUND(P48/N48*100,1))</f>
        <v>100</v>
      </c>
      <c r="P48" s="25" t="n">
        <f aca="false">H48+L48</f>
        <v>1855</v>
      </c>
      <c r="Q48" s="25" t="n">
        <v>539</v>
      </c>
      <c r="R48" s="25" t="n">
        <v>3469</v>
      </c>
      <c r="S48" s="26" t="n">
        <f aca="false">IF(T48=0,"",ROUND(T48/R48*100,1))</f>
        <v>100</v>
      </c>
      <c r="T48" s="25" t="n">
        <v>3469</v>
      </c>
      <c r="U48" s="25" t="n">
        <v>671</v>
      </c>
      <c r="V48" s="25" t="n">
        <v>4262</v>
      </c>
      <c r="W48" s="26" t="n">
        <f aca="false">IF(X48=0,"",ROUND(X48/V48*100,1))</f>
        <v>100</v>
      </c>
      <c r="X48" s="25" t="n">
        <v>4262</v>
      </c>
      <c r="Y48" s="25" t="n">
        <v>338</v>
      </c>
      <c r="Z48" s="25" t="n">
        <v>2184</v>
      </c>
      <c r="AA48" s="26" t="n">
        <f aca="false">IF(AB48=0,"",ROUND(AB48/Z48*100,1))</f>
        <v>100</v>
      </c>
      <c r="AB48" s="25" t="n">
        <v>2184</v>
      </c>
      <c r="AC48" s="25" t="n">
        <v>529</v>
      </c>
      <c r="AD48" s="25" t="n">
        <v>3365</v>
      </c>
      <c r="AE48" s="26" t="n">
        <f aca="false">IF(AF48=0,"",ROUND(AF48/AD48*100,1))</f>
        <v>100</v>
      </c>
      <c r="AF48" s="25" t="n">
        <v>3365</v>
      </c>
      <c r="AG48" s="25" t="n">
        <v>160</v>
      </c>
      <c r="AH48" s="25" t="n">
        <v>1036</v>
      </c>
      <c r="AI48" s="26" t="n">
        <f aca="false">IF(AJ48=0,"",ROUND(AJ48/AH48*100,1))</f>
        <v>100</v>
      </c>
      <c r="AJ48" s="25" t="n">
        <v>1036</v>
      </c>
      <c r="AK48" s="25" t="n">
        <f aca="false">M48+Q48+U48+Y48+AC48+AG48</f>
        <v>2531</v>
      </c>
      <c r="AL48" s="25" t="n">
        <v>16172</v>
      </c>
      <c r="AM48" s="26" t="n">
        <f aca="false">IF(AN48=0,"",ROUND(AN48/AL48*100,1))</f>
        <v>100</v>
      </c>
      <c r="AN48" s="27" t="n">
        <v>16172</v>
      </c>
    </row>
    <row r="49" customFormat="false" ht="12" hidden="false" customHeight="true" outlineLevel="0" collapsed="false">
      <c r="A49" s="34" t="s">
        <v>38</v>
      </c>
      <c r="B49" s="35" t="s">
        <v>39</v>
      </c>
      <c r="C49" s="31"/>
      <c r="D49" s="33" t="s">
        <v>21</v>
      </c>
      <c r="E49" s="25" t="n">
        <v>9</v>
      </c>
      <c r="F49" s="25" t="n">
        <v>231</v>
      </c>
      <c r="G49" s="26"/>
      <c r="H49" s="25"/>
      <c r="I49" s="25"/>
      <c r="J49" s="25"/>
      <c r="K49" s="26"/>
      <c r="L49" s="25"/>
      <c r="M49" s="25" t="n">
        <f aca="false">E49+I49</f>
        <v>9</v>
      </c>
      <c r="N49" s="25" t="n">
        <f aca="false">F49+J49</f>
        <v>231</v>
      </c>
      <c r="O49" s="26"/>
      <c r="P49" s="25"/>
      <c r="Q49" s="25" t="n">
        <v>24</v>
      </c>
      <c r="R49" s="25" t="n">
        <v>536</v>
      </c>
      <c r="S49" s="26"/>
      <c r="T49" s="25"/>
      <c r="U49" s="25" t="n">
        <v>27</v>
      </c>
      <c r="V49" s="25" t="n">
        <v>869</v>
      </c>
      <c r="W49" s="26" t="n">
        <f aca="false">IF(X49=0,"",ROUND(X49/V49*100,1))</f>
        <v>1.3</v>
      </c>
      <c r="X49" s="25" t="n">
        <v>11</v>
      </c>
      <c r="Y49" s="25"/>
      <c r="Z49" s="25"/>
      <c r="AA49" s="26"/>
      <c r="AB49" s="25"/>
      <c r="AC49" s="25"/>
      <c r="AD49" s="25"/>
      <c r="AE49" s="26"/>
      <c r="AF49" s="25"/>
      <c r="AG49" s="25"/>
      <c r="AH49" s="25"/>
      <c r="AI49" s="26"/>
      <c r="AJ49" s="25"/>
      <c r="AK49" s="25"/>
      <c r="AL49" s="25" t="n">
        <v>1636</v>
      </c>
      <c r="AM49" s="26" t="n">
        <f aca="false">IF(AN49=0,"",ROUND(AN49/AL49*100,1))</f>
        <v>0.7</v>
      </c>
      <c r="AN49" s="27" t="n">
        <v>11</v>
      </c>
    </row>
    <row r="50" customFormat="false" ht="12" hidden="false" customHeight="true" outlineLevel="0" collapsed="false">
      <c r="A50" s="34"/>
      <c r="B50" s="36" t="s">
        <v>40</v>
      </c>
      <c r="C50" s="37"/>
      <c r="D50" s="17" t="s">
        <v>19</v>
      </c>
      <c r="E50" s="22" t="n">
        <v>2</v>
      </c>
      <c r="F50" s="22" t="n">
        <v>3</v>
      </c>
      <c r="G50" s="23" t="n">
        <f aca="false">IF(H50=0,"",ROUND(H50/F50*100,1))</f>
        <v>100</v>
      </c>
      <c r="H50" s="22" t="n">
        <v>3</v>
      </c>
      <c r="I50" s="22"/>
      <c r="J50" s="22"/>
      <c r="K50" s="23" t="str">
        <f aca="false">IF(L50=0,"",ROUND(L50/J50*100,1))</f>
        <v/>
      </c>
      <c r="L50" s="22"/>
      <c r="M50" s="22" t="n">
        <f aca="false">E50+I50</f>
        <v>2</v>
      </c>
      <c r="N50" s="22" t="n">
        <f aca="false">F50+J50</f>
        <v>3</v>
      </c>
      <c r="O50" s="23" t="n">
        <f aca="false">IF(P50=0,"",ROUND(P50/N50*100,1))</f>
        <v>100</v>
      </c>
      <c r="P50" s="22" t="n">
        <f aca="false">H50+L50</f>
        <v>3</v>
      </c>
      <c r="Q50" s="22"/>
      <c r="R50" s="22"/>
      <c r="S50" s="23" t="str">
        <f aca="false">IF(T50=0,"",ROUND(T50/R50*100,1))</f>
        <v/>
      </c>
      <c r="T50" s="22"/>
      <c r="U50" s="22"/>
      <c r="V50" s="22"/>
      <c r="W50" s="23" t="str">
        <f aca="false">IF(X50=0,"",ROUND(X50/V50*100,1))</f>
        <v/>
      </c>
      <c r="X50" s="22"/>
      <c r="Y50" s="22"/>
      <c r="Z50" s="22"/>
      <c r="AA50" s="23" t="str">
        <f aca="false">IF(AB50=0,"",ROUND(AB50/Z50*100,1))</f>
        <v/>
      </c>
      <c r="AB50" s="22"/>
      <c r="AC50" s="22"/>
      <c r="AD50" s="22"/>
      <c r="AE50" s="23" t="str">
        <f aca="false">IF(AF50=0,"",ROUND(AF50/AD50*100,1))</f>
        <v/>
      </c>
      <c r="AF50" s="22"/>
      <c r="AG50" s="22" t="n">
        <v>11</v>
      </c>
      <c r="AH50" s="22" t="n">
        <v>45</v>
      </c>
      <c r="AI50" s="23" t="n">
        <f aca="false">IF(AJ50=0,"",ROUND(AJ50/AH50*100,1))</f>
        <v>22.2</v>
      </c>
      <c r="AJ50" s="22" t="n">
        <v>10</v>
      </c>
      <c r="AK50" s="22" t="n">
        <f aca="false">M50+Q50+U50+Y50+AC50+AG50</f>
        <v>13</v>
      </c>
      <c r="AL50" s="22" t="n">
        <v>48</v>
      </c>
      <c r="AM50" s="23" t="n">
        <f aca="false">IF(AN50=0,"",ROUND(AN50/AL50*100,1))</f>
        <v>27.1</v>
      </c>
      <c r="AN50" s="24" t="n">
        <v>13</v>
      </c>
    </row>
    <row r="51" customFormat="false" ht="12" hidden="false" customHeight="true" outlineLevel="0" collapsed="false">
      <c r="A51" s="34"/>
      <c r="B51" s="36"/>
      <c r="C51" s="37"/>
      <c r="D51" s="17" t="s">
        <v>21</v>
      </c>
      <c r="E51" s="22" t="n">
        <v>679</v>
      </c>
      <c r="F51" s="22" t="n">
        <v>5185</v>
      </c>
      <c r="G51" s="23" t="n">
        <f aca="false">IF(H51=0,"",ROUND(H51/F51*100,1))</f>
        <v>2</v>
      </c>
      <c r="H51" s="22" t="n">
        <v>106</v>
      </c>
      <c r="I51" s="22"/>
      <c r="J51" s="22"/>
      <c r="K51" s="23" t="str">
        <f aca="false">IF(L51=0,"",ROUND(L51/J51*100,1))</f>
        <v/>
      </c>
      <c r="L51" s="22"/>
      <c r="M51" s="22" t="n">
        <f aca="false">E51+I51</f>
        <v>679</v>
      </c>
      <c r="N51" s="22" t="n">
        <f aca="false">F51+J51</f>
        <v>5185</v>
      </c>
      <c r="O51" s="23" t="n">
        <f aca="false">IF(P51=0,"",ROUND(P51/N51*100,1))</f>
        <v>2</v>
      </c>
      <c r="P51" s="22" t="n">
        <f aca="false">H51+L51</f>
        <v>106</v>
      </c>
      <c r="Q51" s="22" t="n">
        <v>278</v>
      </c>
      <c r="R51" s="22" t="n">
        <v>7499</v>
      </c>
      <c r="S51" s="23" t="n">
        <f aca="false">IF(T51=0,"",ROUND(T51/R51*100,1))</f>
        <v>17.6</v>
      </c>
      <c r="T51" s="22" t="n">
        <v>1323</v>
      </c>
      <c r="U51" s="22" t="n">
        <v>665</v>
      </c>
      <c r="V51" s="22" t="n">
        <v>8870</v>
      </c>
      <c r="W51" s="23" t="n">
        <f aca="false">IF(X51=0,"",ROUND(X51/V51*100,1))</f>
        <v>18.4</v>
      </c>
      <c r="X51" s="22" t="n">
        <v>1629</v>
      </c>
      <c r="Y51" s="22" t="n">
        <v>108</v>
      </c>
      <c r="Z51" s="22" t="n">
        <v>3889</v>
      </c>
      <c r="AA51" s="23" t="n">
        <f aca="false">IF(AB51=0,"",ROUND(AB51/Z51*100,1))</f>
        <v>5.8</v>
      </c>
      <c r="AB51" s="22" t="n">
        <v>227</v>
      </c>
      <c r="AC51" s="22" t="n">
        <v>337</v>
      </c>
      <c r="AD51" s="22" t="n">
        <v>3639</v>
      </c>
      <c r="AE51" s="23" t="n">
        <f aca="false">IF(AF51=0,"",ROUND(AF51/AD51*100,1))</f>
        <v>24.8</v>
      </c>
      <c r="AF51" s="22" t="n">
        <v>903</v>
      </c>
      <c r="AG51" s="22" t="n">
        <v>52</v>
      </c>
      <c r="AH51" s="22" t="n">
        <v>3997</v>
      </c>
      <c r="AI51" s="23" t="n">
        <f aca="false">IF(AJ51=0,"",ROUND(AJ51/AH51*100,1))</f>
        <v>0.5</v>
      </c>
      <c r="AJ51" s="22" t="n">
        <v>18</v>
      </c>
      <c r="AK51" s="22" t="n">
        <f aca="false">M51+Q51+U51+Y51+AC51+AG51</f>
        <v>2119</v>
      </c>
      <c r="AL51" s="22" t="n">
        <v>33079</v>
      </c>
      <c r="AM51" s="23" t="n">
        <f aca="false">IF(AN51=0,"",ROUND(AN51/AL51*100,1))</f>
        <v>12.7</v>
      </c>
      <c r="AN51" s="24" t="n">
        <v>4206</v>
      </c>
    </row>
    <row r="52" customFormat="false" ht="12" hidden="false" customHeight="true" outlineLevel="0" collapsed="false">
      <c r="A52" s="34"/>
      <c r="B52" s="36"/>
      <c r="C52" s="31"/>
      <c r="D52" s="17" t="s">
        <v>9</v>
      </c>
      <c r="E52" s="25" t="n">
        <f aca="false">SUM(E50:E51)</f>
        <v>681</v>
      </c>
      <c r="F52" s="25" t="n">
        <f aca="false">SUM(F50:F51)</f>
        <v>5188</v>
      </c>
      <c r="G52" s="26" t="n">
        <f aca="false">IF(H52=0,"",ROUND(H52/F52*100,1))</f>
        <v>2.1</v>
      </c>
      <c r="H52" s="25" t="n">
        <f aca="false">SUM(H50:H51)</f>
        <v>109</v>
      </c>
      <c r="I52" s="25"/>
      <c r="J52" s="25"/>
      <c r="K52" s="26" t="str">
        <f aca="false">IF(L52=0,"",ROUND(L52/J52*100,1))</f>
        <v/>
      </c>
      <c r="L52" s="25"/>
      <c r="M52" s="25" t="n">
        <f aca="false">E52+I52</f>
        <v>681</v>
      </c>
      <c r="N52" s="25" t="n">
        <f aca="false">F52+J52</f>
        <v>5188</v>
      </c>
      <c r="O52" s="26" t="n">
        <f aca="false">IF(P52=0,"",ROUND(P52/N52*100,1))</f>
        <v>2.1</v>
      </c>
      <c r="P52" s="25" t="n">
        <f aca="false">H52+L52</f>
        <v>109</v>
      </c>
      <c r="Q52" s="25" t="n">
        <f aca="false">SUM(Q50:Q51)</f>
        <v>278</v>
      </c>
      <c r="R52" s="25" t="n">
        <f aca="false">SUM(R50:R51)</f>
        <v>7499</v>
      </c>
      <c r="S52" s="26" t="n">
        <f aca="false">IF(T52=0,"",ROUND(T52/R52*100,1))</f>
        <v>17.6</v>
      </c>
      <c r="T52" s="25" t="n">
        <f aca="false">SUM(T50:T51)</f>
        <v>1323</v>
      </c>
      <c r="U52" s="25" t="n">
        <f aca="false">SUM(U50:U51)</f>
        <v>665</v>
      </c>
      <c r="V52" s="25" t="n">
        <f aca="false">SUM(V50:V51)</f>
        <v>8870</v>
      </c>
      <c r="W52" s="26" t="n">
        <f aca="false">IF(X52=0,"",ROUND(X52/V52*100,1))</f>
        <v>18.4</v>
      </c>
      <c r="X52" s="25" t="n">
        <f aca="false">SUM(X50:X51)</f>
        <v>1629</v>
      </c>
      <c r="Y52" s="25" t="n">
        <f aca="false">SUM(Y50:Y51)</f>
        <v>108</v>
      </c>
      <c r="Z52" s="25" t="n">
        <f aca="false">SUM(Z50:Z51)</f>
        <v>3889</v>
      </c>
      <c r="AA52" s="26" t="n">
        <f aca="false">IF(AB52=0,"",ROUND(AB52/Z52*100,1))</f>
        <v>5.8</v>
      </c>
      <c r="AB52" s="25" t="n">
        <f aca="false">SUM(AB50:AB51)</f>
        <v>227</v>
      </c>
      <c r="AC52" s="25" t="n">
        <f aca="false">SUM(AC50:AC51)</f>
        <v>337</v>
      </c>
      <c r="AD52" s="25" t="n">
        <f aca="false">SUM(AD50:AD51)</f>
        <v>3639</v>
      </c>
      <c r="AE52" s="26" t="n">
        <f aca="false">IF(AF52=0,"",ROUND(AF52/AD52*100,1))</f>
        <v>24.8</v>
      </c>
      <c r="AF52" s="25" t="n">
        <f aca="false">SUM(AF50:AF51)</f>
        <v>903</v>
      </c>
      <c r="AG52" s="25" t="n">
        <f aca="false">SUM(AG50:AG51)</f>
        <v>63</v>
      </c>
      <c r="AH52" s="25" t="n">
        <f aca="false">SUM(AH50:AH51)</f>
        <v>4042</v>
      </c>
      <c r="AI52" s="26" t="n">
        <f aca="false">IF(AJ52=0,"",ROUND(AJ52/AH52*100,1))</f>
        <v>0.7</v>
      </c>
      <c r="AJ52" s="25" t="n">
        <f aca="false">SUM(AJ50:AJ51)</f>
        <v>28</v>
      </c>
      <c r="AK52" s="25" t="n">
        <f aca="false">M52+Q52+U52+Y52+AC52+AG52</f>
        <v>2132</v>
      </c>
      <c r="AL52" s="25" t="n">
        <f aca="false">SUM(AL50:AL51)</f>
        <v>33127</v>
      </c>
      <c r="AM52" s="26" t="n">
        <f aca="false">IF(AN52=0,"",ROUND(AN52/AL52*100,1))</f>
        <v>12.7</v>
      </c>
      <c r="AN52" s="27" t="n">
        <f aca="false">SUM(AN50:AN51)</f>
        <v>4219</v>
      </c>
    </row>
    <row r="53" customFormat="false" ht="12" hidden="false" customHeight="true" outlineLevel="0" collapsed="false">
      <c r="A53" s="30" t="s">
        <v>41</v>
      </c>
      <c r="B53" s="30"/>
      <c r="C53" s="38"/>
      <c r="D53" s="17" t="s">
        <v>19</v>
      </c>
      <c r="E53" s="22" t="n">
        <f aca="false">E7+E10+E13+E15+E18+E25+E28+E31+E34+E37+E40+E41+E42+E45+E48+E50</f>
        <v>169837</v>
      </c>
      <c r="F53" s="22" t="n">
        <f aca="false">F7+F10+F13+F15+F18+F25+F28+F31+F34+F37+F40+F41+F42+F45+F48+F50</f>
        <v>30016760</v>
      </c>
      <c r="G53" s="23" t="n">
        <f aca="false">IF(H53=0,"",ROUND(H53/F53*100,1))</f>
        <v>99.4</v>
      </c>
      <c r="H53" s="22" t="n">
        <f aca="false">H7+H10+H13+H15+H18+H25+H28+H31+H34+H37+H40+H41+H42+H45+H48+H50</f>
        <v>29838223</v>
      </c>
      <c r="I53" s="22" t="n">
        <f aca="false">I7+I10+I13+I15+I18+I25+I28+I31+I34+I37+I40+I41+I42+I45+I48+I50</f>
        <v>724283</v>
      </c>
      <c r="J53" s="22" t="n">
        <f aca="false">J7+J10+J13+J15+J18+J25+J28+J31+J34+J37+J40+J41+J42+J45+J48+J50</f>
        <v>43384884</v>
      </c>
      <c r="K53" s="23" t="n">
        <f aca="false">IF(L53=0,"",ROUND(L53/J53*100,1))</f>
        <v>99.6</v>
      </c>
      <c r="L53" s="22" t="n">
        <f aca="false">L7+L10+L13+L15+L18+L25+L28+L31+L34+L37+L40+L41+L42+L45+L48+L50</f>
        <v>43231914</v>
      </c>
      <c r="M53" s="22" t="n">
        <f aca="false">E53+I53</f>
        <v>894120</v>
      </c>
      <c r="N53" s="22" t="n">
        <f aca="false">F53+J53</f>
        <v>73401644</v>
      </c>
      <c r="O53" s="23" t="n">
        <f aca="false">IF(P53=0,"",ROUND(P53/N53*100,1))</f>
        <v>99.5</v>
      </c>
      <c r="P53" s="22" t="n">
        <f aca="false">H53+L53</f>
        <v>73070137</v>
      </c>
      <c r="Q53" s="22" t="n">
        <f aca="false">Q7+Q10+Q13+Q15+Q18+Q25+Q28+Q31+Q34+Q37+Q40+Q41+Q42+Q45+Q48+Q50</f>
        <v>149195</v>
      </c>
      <c r="R53" s="22" t="n">
        <f aca="false">R7+R10+R13+R15+R18+R25+R28+R31+R34+R37+R40+R41+R42+R45+R48+R50</f>
        <v>8303734</v>
      </c>
      <c r="S53" s="23" t="n">
        <f aca="false">IF(T53=0,"",ROUND(T53/R53*100,1))</f>
        <v>99.1</v>
      </c>
      <c r="T53" s="22" t="n">
        <f aca="false">T7+T10+T13+T15+T18+T25+T28+T31+T34+T37+T40+T41+T42+T45+T48+T50</f>
        <v>8228691</v>
      </c>
      <c r="U53" s="22" t="n">
        <f aca="false">U7+U10+U13+U15+U18+U25+U28+U31+U34+U37+U40+U41+U42+U45+U48+U50</f>
        <v>165468</v>
      </c>
      <c r="V53" s="22" t="n">
        <f aca="false">V7+V10+V13+V15+V18+V25+V28+V31+V34+V37+V40+V41+V42+V45+V48+V50</f>
        <v>13163728</v>
      </c>
      <c r="W53" s="23" t="n">
        <f aca="false">IF(X53=0,"",ROUND(X53/V53*100,1))</f>
        <v>99.2</v>
      </c>
      <c r="X53" s="22" t="n">
        <f aca="false">X7+X10+X13+X15+X18+X25+X28+X31+X34+X37+X40+X41+X42+X45+X48+X50</f>
        <v>13064392</v>
      </c>
      <c r="Y53" s="22" t="n">
        <f aca="false">Y7+Y10+Y13+Y15+Y18+Y25+Y28+Y31+Y34+Y37+Y40+Y41+Y42+Y45+Y48+Y50</f>
        <v>75081</v>
      </c>
      <c r="Z53" s="22" t="n">
        <f aca="false">Z7+Z10+Z13+Z15+Z18+Z25+Z28+Z31+Z34+Z37+Z40+Z41+Z42+Z45+Z48+Z50</f>
        <v>2855490</v>
      </c>
      <c r="AA53" s="23" t="n">
        <f aca="false">IF(AB53=0,"",ROUND(AB53/Z53*100,1))</f>
        <v>98.5</v>
      </c>
      <c r="AB53" s="22" t="n">
        <f aca="false">AB7+AB10+AB13+AB15+AB18+AB25+AB28+AB31+AB34+AB37+AB40+AB41+AB42+AB45+AB48+AB50</f>
        <v>2812701</v>
      </c>
      <c r="AC53" s="22" t="n">
        <f aca="false">AC7+AC10+AC13+AC15+AC18+AC25+AC28+AC31+AC34+AC37+AC40+AC41+AC42+AC45+AC48+AC50</f>
        <v>108336</v>
      </c>
      <c r="AD53" s="22" t="n">
        <f aca="false">AD7+AD10+AD13+AD15+AD18+AD25+AD28+AD31+AD34+AD37+AD40+AD41+AD42+AD45+AD48+AD50</f>
        <v>18080012</v>
      </c>
      <c r="AE53" s="23" t="n">
        <f aca="false">IF(AF53=0,"",ROUND(AF53/AD53*100,1))</f>
        <v>99.7</v>
      </c>
      <c r="AF53" s="22" t="n">
        <f aca="false">AF7+AF10+AF13+AF15+AF18+AF25+AF28+AF31+AF34+AF37+AF40+AF41+AF42+AF45+AF48+AF50</f>
        <v>18021484</v>
      </c>
      <c r="AG53" s="22" t="n">
        <f aca="false">AG7+AG10+AG13+AG15+AG18+AG25+AG28+AG31+AG34+AG37+AG40+AG41+AG42+AG45+AG48+AG50</f>
        <v>42042</v>
      </c>
      <c r="AH53" s="22" t="n">
        <f aca="false">AH7+AH10+AH13+AH15+AH18+AH25+AH28+AH31+AH34+AH37+AH40+AH41+AH42+AH45+AH48+AH50</f>
        <v>2103936</v>
      </c>
      <c r="AI53" s="23" t="n">
        <f aca="false">IF(AJ53=0,"",ROUND(AJ53/AH53*100,1))</f>
        <v>98.6</v>
      </c>
      <c r="AJ53" s="22" t="n">
        <f aca="false">AJ7+AJ10+AJ13+AJ15+AJ18+AJ25+AJ28+AJ31+AJ34+AJ37+AJ40+AJ41+AJ42+AJ45+AJ48+AJ50</f>
        <v>2074897</v>
      </c>
      <c r="AK53" s="22" t="n">
        <f aca="false">M53+Q53+U53+Y53+AC53+AG53</f>
        <v>1434242</v>
      </c>
      <c r="AL53" s="22" t="n">
        <f aca="false">AL7+AL10+AL13+AL15+AL18+AL25+AL28+AL31+AL50+AL34+AL37+AL40+AL41+AL42+AL45+AL48</f>
        <v>117908545</v>
      </c>
      <c r="AM53" s="23" t="n">
        <f aca="false">IF(AN53=0,"",ROUND(AN53/AL53*100,1))</f>
        <v>99.5</v>
      </c>
      <c r="AN53" s="24" t="n">
        <f aca="false">AN7+AN10+AN13+AN15+AN18+AN25+AN28+AN31+AN50+AN34+AN37+AN40+AN41+AN42+AN45+AN48</f>
        <v>117272303</v>
      </c>
    </row>
    <row r="54" s="39" customFormat="true" ht="12" hidden="false" customHeight="true" outlineLevel="0" collapsed="false">
      <c r="A54" s="30"/>
      <c r="B54" s="30"/>
      <c r="C54" s="38"/>
      <c r="D54" s="33" t="s">
        <v>21</v>
      </c>
      <c r="E54" s="22" t="n">
        <f aca="false">E8+E11+E16+E19+E26+E29+E32+E35+E38+E43+E46+E49+E51</f>
        <v>19171</v>
      </c>
      <c r="F54" s="22" t="n">
        <f aca="false">F8+F11+F16+F19+F26+F29+F32+F35+F38+F43+F46+F49+F51</f>
        <v>601221</v>
      </c>
      <c r="G54" s="23" t="n">
        <f aca="false">IF(H54=0,"",ROUND(H54/F54*100,1))</f>
        <v>18.5</v>
      </c>
      <c r="H54" s="22" t="n">
        <f aca="false">H8+H11+H16+H19+H26+H29+H32+H35+H38+H43+H46+H49+H51</f>
        <v>111071</v>
      </c>
      <c r="I54" s="22" t="n">
        <f aca="false">I8+I11+I16+I19+I26+I29+I32+I35+I38+I43+I46+I49+I51</f>
        <v>4908</v>
      </c>
      <c r="J54" s="22" t="n">
        <f aca="false">J8+J11+J16+J19+J26+J29+J32+J35+J38+J43+J46+J49+J51</f>
        <v>207924</v>
      </c>
      <c r="K54" s="23" t="n">
        <f aca="false">IF(L54=0,"",ROUND(L54/J54*100,1))</f>
        <v>33.4</v>
      </c>
      <c r="L54" s="22" t="n">
        <f aca="false">L8+L11+L16+L19+L26+L29+L32+L35+L38+L43+L46+L49+L51</f>
        <v>69460</v>
      </c>
      <c r="M54" s="22" t="n">
        <f aca="false">E54+I54</f>
        <v>24079</v>
      </c>
      <c r="N54" s="22" t="n">
        <f aca="false">F54+J54</f>
        <v>809145</v>
      </c>
      <c r="O54" s="23" t="n">
        <f aca="false">IF(P54=0,"",ROUND(P54/N54*100,1))</f>
        <v>22.3</v>
      </c>
      <c r="P54" s="22" t="n">
        <f aca="false">H54+L54</f>
        <v>180531</v>
      </c>
      <c r="Q54" s="22" t="n">
        <f aca="false">Q8+Q11+Q16+Q19+Q26+Q29+Q32+Q35+Q38+Q43+Q46+Q49+Q51</f>
        <v>15644</v>
      </c>
      <c r="R54" s="22" t="n">
        <f aca="false">R8+R11+R16+R19+R26+R29+R32+R35+R38+R43+R46+R49+R51</f>
        <v>354714</v>
      </c>
      <c r="S54" s="23" t="n">
        <f aca="false">IF(T54=0,"",ROUND(T54/R54*100,1))</f>
        <v>14.7</v>
      </c>
      <c r="T54" s="22" t="n">
        <f aca="false">T8+T11+T16+T19+T26+T29+T32+T35+T38+T43+T46+T49+T51</f>
        <v>52277</v>
      </c>
      <c r="U54" s="22" t="n">
        <f aca="false">U8+U11+U16+U19+U26+U29+U32+U35+U38+U43+U46+U49+U51</f>
        <v>15087</v>
      </c>
      <c r="V54" s="22" t="n">
        <f aca="false">V8+V11+V16+V19+V26+V29+V32+V35+V38+V43+V46+V49+V51</f>
        <v>392446</v>
      </c>
      <c r="W54" s="23" t="n">
        <f aca="false">IF(X54=0,"",ROUND(X54/V54*100,1))</f>
        <v>33.2</v>
      </c>
      <c r="X54" s="22" t="n">
        <f aca="false">X8+X11+X16+X19+X26+X29+X32+X35+X38+X43+X46+X49+X51</f>
        <v>130246</v>
      </c>
      <c r="Y54" s="22" t="n">
        <f aca="false">Y8+Y11+Y16+Y19+Y26+Y29+Y32+Y35+Y38+Y43+Y46+Y49+Y51</f>
        <v>7340</v>
      </c>
      <c r="Z54" s="22" t="n">
        <f aca="false">Z8+Z11+Z16+Z19+Z26+Z29+Z32+Z35+Z38+Z43+Z46+Z49+Z51</f>
        <v>126673</v>
      </c>
      <c r="AA54" s="23" t="n">
        <f aca="false">IF(AB54=0,"",ROUND(AB54/Z54*100,1))</f>
        <v>14.8</v>
      </c>
      <c r="AB54" s="22" t="n">
        <f aca="false">AB8+AB11+AB16+AB19+AB26+AB29+AB32+AB35+AB38+AB43+AB46+AB49+AB51</f>
        <v>18758</v>
      </c>
      <c r="AC54" s="22" t="n">
        <f aca="false">AC8+AC11+AC16+AC19+AC26+AC29+AC32+AC35+AC38+AC43+AC46+AC49+AC51</f>
        <v>12040</v>
      </c>
      <c r="AD54" s="22" t="n">
        <f aca="false">AD8+AD11+AD16+AD19+AD26+AD29+AD32+AD35+AD38+AD43+AD46+AD49+AD51</f>
        <v>251284</v>
      </c>
      <c r="AE54" s="23" t="n">
        <f aca="false">IF(AF54=0,"",ROUND(AF54/AD54*100,1))</f>
        <v>14.9</v>
      </c>
      <c r="AF54" s="22" t="n">
        <f aca="false">AF8+AF11+AF16+AF19+AF26+AF29+AF32+AF35+AF38+AF43+AF46+AF49+AF51</f>
        <v>37549</v>
      </c>
      <c r="AG54" s="22" t="n">
        <f aca="false">AG8+AG11+AG16+AG19+AG26+AG29+AG32+AG35+AG38+AG43+AG46+AG49+AG51</f>
        <v>4458</v>
      </c>
      <c r="AH54" s="22" t="n">
        <f aca="false">AH8+AH11+AH16+AH19+AH26+AH29+AH32+AH35+AH38+AH43+AH46+AH49+AH51</f>
        <v>102691</v>
      </c>
      <c r="AI54" s="23" t="n">
        <f aca="false">IF(AJ54=0,"",ROUND(AJ54/AH54*100,1))</f>
        <v>12.7</v>
      </c>
      <c r="AJ54" s="22" t="n">
        <f aca="false">AJ8+AJ11+AJ16+AJ19+AJ26+AJ29+AJ32+AJ35+AJ38+AJ43+AJ46+AJ49+AJ51</f>
        <v>13061</v>
      </c>
      <c r="AK54" s="22" t="n">
        <f aca="false">M54+Q54+U54+Y54+AC54+AG54</f>
        <v>78648</v>
      </c>
      <c r="AL54" s="22" t="n">
        <f aca="false">AL8+AL11+AL16+AL19+AL26+AL29+AL32+AL51+AL35+AL38+AL43+AL46+AL49</f>
        <v>2036952</v>
      </c>
      <c r="AM54" s="23" t="n">
        <f aca="false">IF(AN54=0,"",ROUND(AN54/AL54*100,1))</f>
        <v>21.2</v>
      </c>
      <c r="AN54" s="24" t="n">
        <f aca="false">AN8+AN11+AN16+AN19+AN26+AN29+AN32+AN51+AN35+AN38+AN43+AN46+AN49</f>
        <v>432422</v>
      </c>
    </row>
    <row r="55" s="39" customFormat="true" ht="12" hidden="false" customHeight="true" outlineLevel="0" collapsed="false">
      <c r="A55" s="30"/>
      <c r="B55" s="30"/>
      <c r="C55" s="38"/>
      <c r="D55" s="33" t="s">
        <v>42</v>
      </c>
      <c r="E55" s="22"/>
      <c r="F55" s="22"/>
      <c r="G55" s="23" t="str">
        <f aca="false">IF(H55=0,"",ROUND(H55/F55*100,1))</f>
        <v/>
      </c>
      <c r="H55" s="22"/>
      <c r="I55" s="22"/>
      <c r="J55" s="22"/>
      <c r="K55" s="23" t="str">
        <f aca="false">IF(L55=0,"",ROUND(L55/J55*100,1))</f>
        <v/>
      </c>
      <c r="L55" s="22"/>
      <c r="M55" s="22"/>
      <c r="N55" s="22"/>
      <c r="O55" s="23" t="str">
        <f aca="false">IF(P55=0,"",ROUND(P55/N55*100,1))</f>
        <v/>
      </c>
      <c r="P55" s="22"/>
      <c r="Q55" s="22"/>
      <c r="R55" s="22"/>
      <c r="S55" s="23" t="str">
        <f aca="false">IF(T55=0,"",ROUND(T55/R55*100,1))</f>
        <v/>
      </c>
      <c r="T55" s="22"/>
      <c r="U55" s="22"/>
      <c r="V55" s="22"/>
      <c r="W55" s="23" t="str">
        <f aca="false">IF(X55=0,"",ROUND(X55/V55*100,1))</f>
        <v/>
      </c>
      <c r="X55" s="22"/>
      <c r="Y55" s="22"/>
      <c r="Z55" s="22"/>
      <c r="AA55" s="23" t="str">
        <f aca="false">IF(AB55=0,"",ROUND(AB55/Z55*100,1))</f>
        <v/>
      </c>
      <c r="AB55" s="22"/>
      <c r="AC55" s="22"/>
      <c r="AD55" s="22"/>
      <c r="AE55" s="23" t="str">
        <f aca="false">IF(AF55=0,"",ROUND(AF55/AD55*100,1))</f>
        <v/>
      </c>
      <c r="AF55" s="22"/>
      <c r="AG55" s="22"/>
      <c r="AH55" s="22"/>
      <c r="AI55" s="23" t="str">
        <f aca="false">IF(AJ55=0,"",ROUND(AJ55/AH55*100,1))</f>
        <v/>
      </c>
      <c r="AJ55" s="22"/>
      <c r="AK55" s="22" t="n">
        <f aca="false">AK24</f>
        <v>24</v>
      </c>
      <c r="AL55" s="22" t="n">
        <f aca="false">AL24</f>
        <v>12789455</v>
      </c>
      <c r="AM55" s="23" t="n">
        <f aca="false">IF(AN55=0,"",ROUND(AN55/AL55*100,1))</f>
        <v>100</v>
      </c>
      <c r="AN55" s="24" t="n">
        <f aca="false">AN24</f>
        <v>12789455</v>
      </c>
    </row>
    <row r="56" customFormat="false" ht="12" hidden="false" customHeight="true" outlineLevel="0" collapsed="false">
      <c r="A56" s="30"/>
      <c r="B56" s="30"/>
      <c r="C56" s="38"/>
      <c r="D56" s="17" t="s">
        <v>9</v>
      </c>
      <c r="E56" s="25" t="n">
        <f aca="false">SUM(E53:E55)</f>
        <v>189008</v>
      </c>
      <c r="F56" s="25" t="n">
        <f aca="false">SUM(F53:F55)</f>
        <v>30617981</v>
      </c>
      <c r="G56" s="26" t="n">
        <f aca="false">IF(H56=0,"",ROUND(H56/F56*100,1))</f>
        <v>97.8</v>
      </c>
      <c r="H56" s="25" t="n">
        <f aca="false">SUM(H53:H55)</f>
        <v>29949294</v>
      </c>
      <c r="I56" s="25" t="n">
        <f aca="false">SUM(I53:I55)</f>
        <v>729191</v>
      </c>
      <c r="J56" s="25" t="n">
        <f aca="false">SUM(J53:J55)</f>
        <v>43592808</v>
      </c>
      <c r="K56" s="26" t="n">
        <f aca="false">IF(L56=0,"",ROUND(L56/J56*100,1))</f>
        <v>99.3</v>
      </c>
      <c r="L56" s="25" t="n">
        <f aca="false">SUM(L53:L55)</f>
        <v>43301374</v>
      </c>
      <c r="M56" s="25" t="n">
        <f aca="false">E56+I56</f>
        <v>918199</v>
      </c>
      <c r="N56" s="25" t="n">
        <f aca="false">F56+J56</f>
        <v>74210789</v>
      </c>
      <c r="O56" s="26" t="n">
        <f aca="false">IF(P56=0,"",ROUND(P56/N56*100,1))</f>
        <v>98.7</v>
      </c>
      <c r="P56" s="25" t="n">
        <f aca="false">H56+L56</f>
        <v>73250668</v>
      </c>
      <c r="Q56" s="25" t="n">
        <f aca="false">SUM(Q53:Q55)</f>
        <v>164839</v>
      </c>
      <c r="R56" s="25" t="n">
        <f aca="false">SUM(R53:R55)</f>
        <v>8658448</v>
      </c>
      <c r="S56" s="26" t="n">
        <f aca="false">IF(T56=0,"",ROUND(T56/R56*100,1))</f>
        <v>95.6</v>
      </c>
      <c r="T56" s="25" t="n">
        <f aca="false">SUM(T53:T55)</f>
        <v>8280968</v>
      </c>
      <c r="U56" s="25" t="n">
        <f aca="false">SUM(U53:U55)</f>
        <v>180555</v>
      </c>
      <c r="V56" s="25" t="n">
        <f aca="false">SUM(V53:V55)</f>
        <v>13556174</v>
      </c>
      <c r="W56" s="26" t="n">
        <f aca="false">IF(X56=0,"",ROUND(X56/V56*100,1))</f>
        <v>97.3</v>
      </c>
      <c r="X56" s="25" t="n">
        <f aca="false">SUM(X53:X55)</f>
        <v>13194638</v>
      </c>
      <c r="Y56" s="25" t="n">
        <f aca="false">SUM(Y53:Y55)</f>
        <v>82421</v>
      </c>
      <c r="Z56" s="25" t="n">
        <f aca="false">SUM(Z53:Z55)</f>
        <v>2982163</v>
      </c>
      <c r="AA56" s="26" t="n">
        <f aca="false">IF(AB56=0,"",ROUND(AB56/Z56*100,1))</f>
        <v>94.9</v>
      </c>
      <c r="AB56" s="25" t="n">
        <f aca="false">SUM(AB53:AB55)</f>
        <v>2831459</v>
      </c>
      <c r="AC56" s="25" t="n">
        <f aca="false">SUM(AC53:AC55)</f>
        <v>120376</v>
      </c>
      <c r="AD56" s="25" t="n">
        <f aca="false">SUM(AD53:AD55)</f>
        <v>18331296</v>
      </c>
      <c r="AE56" s="26" t="n">
        <f aca="false">IF(AF56=0,"",ROUND(AF56/AD56*100,1))</f>
        <v>98.5</v>
      </c>
      <c r="AF56" s="25" t="n">
        <f aca="false">SUM(AF53:AF55)</f>
        <v>18059033</v>
      </c>
      <c r="AG56" s="25" t="n">
        <f aca="false">SUM(AG53:AG55)</f>
        <v>46500</v>
      </c>
      <c r="AH56" s="25" t="n">
        <f aca="false">SUM(AH53:AH55)</f>
        <v>2206627</v>
      </c>
      <c r="AI56" s="26" t="n">
        <f aca="false">IF(AJ56=0,"",ROUND(AJ56/AH56*100,1))</f>
        <v>94.6</v>
      </c>
      <c r="AJ56" s="25" t="n">
        <f aca="false">SUM(AJ53:AJ55)</f>
        <v>2087958</v>
      </c>
      <c r="AK56" s="25" t="n">
        <f aca="false">SUM(AK53:AK55)</f>
        <v>1512914</v>
      </c>
      <c r="AL56" s="25" t="n">
        <f aca="false">SUM(AL53:AL55)</f>
        <v>132734952</v>
      </c>
      <c r="AM56" s="26" t="n">
        <f aca="false">IF(AN56=0,"",ROUND(AN56/AL56*100,1))</f>
        <v>98.3</v>
      </c>
      <c r="AN56" s="27" t="n">
        <f aca="false">SUM(AN53:AN55)</f>
        <v>130494180</v>
      </c>
    </row>
    <row r="57" customFormat="false" ht="12" hidden="false" customHeight="true" outlineLevel="0" collapsed="false">
      <c r="A57" s="30" t="s">
        <v>43</v>
      </c>
      <c r="B57" s="30"/>
      <c r="C57" s="31"/>
      <c r="D57" s="17" t="s">
        <v>19</v>
      </c>
      <c r="E57" s="22" t="n">
        <f aca="false">E53+E55-E7</f>
        <v>23368</v>
      </c>
      <c r="F57" s="22" t="n">
        <f aca="false">F53+F55-F7</f>
        <v>24992124</v>
      </c>
      <c r="G57" s="23" t="n">
        <f aca="false">IF(H57=0,"",ROUND(H57/F57*100,1))</f>
        <v>99.7</v>
      </c>
      <c r="H57" s="22" t="n">
        <f aca="false">H53+H55-H7</f>
        <v>24910241</v>
      </c>
      <c r="I57" s="22" t="n">
        <f aca="false">I53+I55-I7</f>
        <v>724283</v>
      </c>
      <c r="J57" s="22" t="n">
        <f aca="false">J53+J55-J7</f>
        <v>43384884</v>
      </c>
      <c r="K57" s="23" t="n">
        <f aca="false">IF(L57=0,"",ROUND(L57/J57*100,1))</f>
        <v>99.6</v>
      </c>
      <c r="L57" s="22" t="n">
        <f aca="false">L53+L55-L7</f>
        <v>43231914</v>
      </c>
      <c r="M57" s="22" t="n">
        <f aca="false">E57+I57</f>
        <v>747651</v>
      </c>
      <c r="N57" s="22" t="n">
        <f aca="false">F57+J57</f>
        <v>68377008</v>
      </c>
      <c r="O57" s="23" t="n">
        <f aca="false">IF(P57=0,"",ROUND(P57/N57*100,1))</f>
        <v>99.7</v>
      </c>
      <c r="P57" s="22" t="n">
        <f aca="false">H57+L57</f>
        <v>68142155</v>
      </c>
      <c r="Q57" s="22" t="n">
        <f aca="false">Q53+Q55-Q7</f>
        <v>19703</v>
      </c>
      <c r="R57" s="22" t="n">
        <f aca="false">R53+R55-R7</f>
        <v>4722231</v>
      </c>
      <c r="S57" s="23" t="n">
        <f aca="false">IF(T57=0,"",ROUND(T57/R57*100,1))</f>
        <v>99.7</v>
      </c>
      <c r="T57" s="22" t="n">
        <f aca="false">T53+T55-T7</f>
        <v>4708759</v>
      </c>
      <c r="U57" s="22" t="n">
        <f aca="false">U53+U55-U7</f>
        <v>22936</v>
      </c>
      <c r="V57" s="22" t="n">
        <f aca="false">V53+V55-V7</f>
        <v>8811607</v>
      </c>
      <c r="W57" s="23" t="n">
        <f aca="false">IF(X57=0,"",ROUND(X57/V57*100,1))</f>
        <v>99.8</v>
      </c>
      <c r="X57" s="22" t="n">
        <f aca="false">X53+X55-X7</f>
        <v>8792044</v>
      </c>
      <c r="Y57" s="22" t="n">
        <f aca="false">Y53+Y55-Y7</f>
        <v>10640</v>
      </c>
      <c r="Z57" s="22" t="n">
        <f aca="false">Z53+Z55-Z7</f>
        <v>1324792</v>
      </c>
      <c r="AA57" s="23" t="n">
        <f aca="false">IF(AB57=0,"",ROUND(AB57/Z57*100,1))</f>
        <v>99.2</v>
      </c>
      <c r="AB57" s="22" t="n">
        <f aca="false">AB53+AB55-AB7</f>
        <v>1314366</v>
      </c>
      <c r="AC57" s="22" t="n">
        <f aca="false">AC53+AC55-AC7</f>
        <v>14877</v>
      </c>
      <c r="AD57" s="22" t="n">
        <f aca="false">AD53+AD55-AD7</f>
        <v>15408145</v>
      </c>
      <c r="AE57" s="23" t="n">
        <f aca="false">IF(AF57=0,"",ROUND(AF57/AD57*100,1))</f>
        <v>100</v>
      </c>
      <c r="AF57" s="22" t="n">
        <f aca="false">AF53+AF55-AF7</f>
        <v>15401153</v>
      </c>
      <c r="AG57" s="22" t="n">
        <f aca="false">AG53+AG55-AG7</f>
        <v>5671</v>
      </c>
      <c r="AH57" s="22" t="n">
        <f aca="false">AH53+AH55-AH7</f>
        <v>1027225</v>
      </c>
      <c r="AI57" s="23" t="n">
        <f aca="false">IF(AJ57=0,"",ROUND(AJ57/AH57*100,1))</f>
        <v>99.4</v>
      </c>
      <c r="AJ57" s="22" t="n">
        <f aca="false">AJ53+AJ55-AJ7</f>
        <v>1021167</v>
      </c>
      <c r="AK57" s="22" t="n">
        <f aca="false">M57+Q57+U57+Y57+AC57+AG57</f>
        <v>821478</v>
      </c>
      <c r="AL57" s="22" t="n">
        <f aca="false">AL53-AL7</f>
        <v>99671009</v>
      </c>
      <c r="AM57" s="23" t="n">
        <f aca="false">IF(AN57=0,"",ROUND(AN57/AL57*100,1))</f>
        <v>99.7</v>
      </c>
      <c r="AN57" s="24" t="n">
        <f aca="false">AN53-AN7</f>
        <v>99379645</v>
      </c>
    </row>
    <row r="58" customFormat="false" ht="12" hidden="false" customHeight="true" outlineLevel="0" collapsed="false">
      <c r="A58" s="30"/>
      <c r="B58" s="30"/>
      <c r="C58" s="31"/>
      <c r="D58" s="17" t="s">
        <v>21</v>
      </c>
      <c r="E58" s="22" t="n">
        <f aca="false">E54-E8</f>
        <v>1555</v>
      </c>
      <c r="F58" s="22" t="n">
        <f aca="false">F54-F8</f>
        <v>325591</v>
      </c>
      <c r="G58" s="23" t="n">
        <f aca="false">IF(H58=0,"",ROUND(H58/F58*100,1))</f>
        <v>25</v>
      </c>
      <c r="H58" s="22" t="n">
        <f aca="false">H54-H8</f>
        <v>81520</v>
      </c>
      <c r="I58" s="22" t="n">
        <f aca="false">I54-I8</f>
        <v>4908</v>
      </c>
      <c r="J58" s="22" t="n">
        <f aca="false">J54-J8</f>
        <v>207924</v>
      </c>
      <c r="K58" s="23" t="n">
        <f aca="false">IF(L58=0,"",ROUND(L58/J58*100,1))</f>
        <v>33.4</v>
      </c>
      <c r="L58" s="22" t="n">
        <f aca="false">L54-L8</f>
        <v>69460</v>
      </c>
      <c r="M58" s="22" t="n">
        <f aca="false">E58+I58</f>
        <v>6463</v>
      </c>
      <c r="N58" s="22" t="n">
        <f aca="false">F58+J58</f>
        <v>533515</v>
      </c>
      <c r="O58" s="23" t="n">
        <f aca="false">IF(P58=0,"",ROUND(P58/N58*100,1))</f>
        <v>28.3</v>
      </c>
      <c r="P58" s="22" t="n">
        <f aca="false">H58+L58</f>
        <v>150980</v>
      </c>
      <c r="Q58" s="22" t="n">
        <f aca="false">Q54-Q8</f>
        <v>930</v>
      </c>
      <c r="R58" s="22" t="n">
        <f aca="false">R54-R8</f>
        <v>112056</v>
      </c>
      <c r="S58" s="23" t="n">
        <f aca="false">IF(T58=0,"",ROUND(T58/R58*100,1))</f>
        <v>19.2</v>
      </c>
      <c r="T58" s="22" t="n">
        <f aca="false">T54-T8</f>
        <v>21486</v>
      </c>
      <c r="U58" s="22" t="n">
        <f aca="false">U54-U8</f>
        <v>1130</v>
      </c>
      <c r="V58" s="22" t="n">
        <f aca="false">V54-V8</f>
        <v>134571</v>
      </c>
      <c r="W58" s="23" t="n">
        <f aca="false">IF(X58=0,"",ROUND(X58/V58*100,1))</f>
        <v>60</v>
      </c>
      <c r="X58" s="22" t="n">
        <f aca="false">X54-X8</f>
        <v>80682</v>
      </c>
      <c r="Y58" s="22" t="n">
        <f aca="false">Y54-Y8</f>
        <v>234</v>
      </c>
      <c r="Z58" s="22" t="n">
        <f aca="false">Z54-Z8</f>
        <v>17745</v>
      </c>
      <c r="AA58" s="23" t="n">
        <f aca="false">IF(AB58=0,"",ROUND(AB58/Z58*100,1))</f>
        <v>24.8</v>
      </c>
      <c r="AB58" s="22" t="n">
        <f aca="false">AB54-AB8</f>
        <v>4396</v>
      </c>
      <c r="AC58" s="22" t="n">
        <f aca="false">AC54-AC8</f>
        <v>832</v>
      </c>
      <c r="AD58" s="22" t="n">
        <f aca="false">AD54-AD8</f>
        <v>57762</v>
      </c>
      <c r="AE58" s="23" t="n">
        <f aca="false">IF(AF58=0,"",ROUND(AF58/AD58*100,1))</f>
        <v>15</v>
      </c>
      <c r="AF58" s="22" t="n">
        <f aca="false">AF54-AF8</f>
        <v>8693</v>
      </c>
      <c r="AG58" s="22" t="n">
        <f aca="false">AG54-AG8</f>
        <v>209</v>
      </c>
      <c r="AH58" s="22" t="n">
        <f aca="false">AH54-AH8</f>
        <v>16937</v>
      </c>
      <c r="AI58" s="23" t="n">
        <f aca="false">IF(AJ58=0,"",ROUND(AJ58/AH58*100,1))</f>
        <v>19.4</v>
      </c>
      <c r="AJ58" s="22" t="n">
        <f aca="false">AJ54-AJ8</f>
        <v>3287</v>
      </c>
      <c r="AK58" s="22" t="n">
        <f aca="false">M58+Q58+U58+Y58+AC58+AG58</f>
        <v>9798</v>
      </c>
      <c r="AL58" s="22" t="n">
        <f aca="false">AL54-AL8</f>
        <v>872586</v>
      </c>
      <c r="AM58" s="23" t="n">
        <f aca="false">IF(AN58=0,"",ROUND(AN58/AL58*100,1))</f>
        <v>30.9</v>
      </c>
      <c r="AN58" s="24" t="n">
        <f aca="false">AN54-AN8</f>
        <v>269524</v>
      </c>
    </row>
    <row r="59" customFormat="false" ht="12" hidden="false" customHeight="true" outlineLevel="0" collapsed="false">
      <c r="A59" s="30"/>
      <c r="B59" s="30"/>
      <c r="C59" s="31"/>
      <c r="D59" s="17" t="s">
        <v>9</v>
      </c>
      <c r="E59" s="25" t="n">
        <f aca="false">SUM(E57:E58)</f>
        <v>24923</v>
      </c>
      <c r="F59" s="25" t="n">
        <f aca="false">SUM(F57:F58)</f>
        <v>25317715</v>
      </c>
      <c r="G59" s="26" t="n">
        <f aca="false">IF(H59=0,"",ROUND(H59/F59*100,1))</f>
        <v>98.7</v>
      </c>
      <c r="H59" s="25" t="n">
        <f aca="false">SUM(H57:H58)</f>
        <v>24991761</v>
      </c>
      <c r="I59" s="25" t="n">
        <f aca="false">SUM(I57:I58)</f>
        <v>729191</v>
      </c>
      <c r="J59" s="25" t="n">
        <f aca="false">SUM(J57:J58)</f>
        <v>43592808</v>
      </c>
      <c r="K59" s="26" t="n">
        <f aca="false">IF(L59=0,"",ROUND(L59/J59*100,1))</f>
        <v>99.3</v>
      </c>
      <c r="L59" s="25" t="n">
        <f aca="false">SUM(L57:L58)</f>
        <v>43301374</v>
      </c>
      <c r="M59" s="25" t="n">
        <f aca="false">E59+I59</f>
        <v>754114</v>
      </c>
      <c r="N59" s="25" t="n">
        <f aca="false">F59+J59</f>
        <v>68910523</v>
      </c>
      <c r="O59" s="26" t="n">
        <f aca="false">IF(P59=0,"",ROUND(P59/N59*100,1))</f>
        <v>99.1</v>
      </c>
      <c r="P59" s="25" t="n">
        <f aca="false">H59+L59</f>
        <v>68293135</v>
      </c>
      <c r="Q59" s="25" t="n">
        <f aca="false">SUM(Q57:Q58)</f>
        <v>20633</v>
      </c>
      <c r="R59" s="25" t="n">
        <f aca="false">SUM(R57:R58)</f>
        <v>4834287</v>
      </c>
      <c r="S59" s="26" t="n">
        <f aca="false">IF(T59=0,"",ROUND(T59/R59*100,1))</f>
        <v>97.8</v>
      </c>
      <c r="T59" s="25" t="n">
        <f aca="false">SUM(T57:T58)</f>
        <v>4730245</v>
      </c>
      <c r="U59" s="25" t="n">
        <f aca="false">SUM(U57:U58)</f>
        <v>24066</v>
      </c>
      <c r="V59" s="25" t="n">
        <f aca="false">SUM(V57:V58)</f>
        <v>8946178</v>
      </c>
      <c r="W59" s="26" t="n">
        <f aca="false">IF(X59=0,"",ROUND(X59/V59*100,1))</f>
        <v>99.2</v>
      </c>
      <c r="X59" s="25" t="n">
        <f aca="false">SUM(X57:X58)</f>
        <v>8872726</v>
      </c>
      <c r="Y59" s="25" t="n">
        <f aca="false">SUM(Y57:Y58)</f>
        <v>10874</v>
      </c>
      <c r="Z59" s="25" t="n">
        <f aca="false">SUM(Z57:Z58)</f>
        <v>1342537</v>
      </c>
      <c r="AA59" s="26" t="n">
        <f aca="false">IF(AB59=0,"",ROUND(AB59/Z59*100,1))</f>
        <v>98.2</v>
      </c>
      <c r="AB59" s="25" t="n">
        <f aca="false">SUM(AB57:AB58)</f>
        <v>1318762</v>
      </c>
      <c r="AC59" s="25" t="n">
        <f aca="false">SUM(AC57:AC58)</f>
        <v>15709</v>
      </c>
      <c r="AD59" s="25" t="n">
        <f aca="false">SUM(AD57:AD58)</f>
        <v>15465907</v>
      </c>
      <c r="AE59" s="26" t="n">
        <f aca="false">IF(AF59=0,"",ROUND(AF59/AD59*100,1))</f>
        <v>99.6</v>
      </c>
      <c r="AF59" s="25" t="n">
        <f aca="false">SUM(AF57:AF58)</f>
        <v>15409846</v>
      </c>
      <c r="AG59" s="25" t="n">
        <f aca="false">SUM(AG57:AG58)</f>
        <v>5880</v>
      </c>
      <c r="AH59" s="25" t="n">
        <f aca="false">SUM(AH57:AH58)</f>
        <v>1044162</v>
      </c>
      <c r="AI59" s="26" t="n">
        <f aca="false">IF(AJ59=0,"",ROUND(AJ59/AH59*100,1))</f>
        <v>98.1</v>
      </c>
      <c r="AJ59" s="25" t="n">
        <f aca="false">SUM(AJ57:AJ58)</f>
        <v>1024454</v>
      </c>
      <c r="AK59" s="25" t="n">
        <f aca="false">M59+Q59+U59+Y59+AC59+AG59</f>
        <v>831276</v>
      </c>
      <c r="AL59" s="25" t="n">
        <f aca="false">SUM(AL57:AL58)</f>
        <v>100543595</v>
      </c>
      <c r="AM59" s="26" t="n">
        <f aca="false">IF(AN59=0,"",ROUND(AN59/AL59*100,1))</f>
        <v>99.1</v>
      </c>
      <c r="AN59" s="27" t="n">
        <f aca="false">SUM(AN57:AN58)</f>
        <v>99649169</v>
      </c>
    </row>
    <row r="60" customFormat="false" ht="12" hidden="false" customHeight="true" outlineLevel="0" collapsed="false">
      <c r="A60" s="40" t="s">
        <v>44</v>
      </c>
      <c r="B60" s="40"/>
      <c r="C60" s="40"/>
      <c r="D60" s="40"/>
      <c r="E60" s="22" t="n">
        <v>2451</v>
      </c>
      <c r="F60" s="22"/>
      <c r="G60" s="23"/>
      <c r="H60" s="22" t="n">
        <v>35942</v>
      </c>
      <c r="I60" s="22" t="n">
        <v>236</v>
      </c>
      <c r="J60" s="22"/>
      <c r="K60" s="23"/>
      <c r="L60" s="22" t="n">
        <v>8215</v>
      </c>
      <c r="M60" s="22" t="n">
        <f aca="false">E60+I60</f>
        <v>2687</v>
      </c>
      <c r="N60" s="22"/>
      <c r="O60" s="23"/>
      <c r="P60" s="22" t="n">
        <f aca="false">H60+L60</f>
        <v>44157</v>
      </c>
      <c r="Q60" s="22" t="n">
        <v>1113</v>
      </c>
      <c r="R60" s="22"/>
      <c r="S60" s="23"/>
      <c r="T60" s="22" t="n">
        <v>54882</v>
      </c>
      <c r="U60" s="22" t="n">
        <v>1372</v>
      </c>
      <c r="V60" s="22"/>
      <c r="W60" s="23"/>
      <c r="X60" s="22" t="n">
        <v>27998</v>
      </c>
      <c r="Y60" s="22" t="n">
        <v>688</v>
      </c>
      <c r="Z60" s="22"/>
      <c r="AA60" s="23"/>
      <c r="AB60" s="22" t="n">
        <v>12876</v>
      </c>
      <c r="AC60" s="22" t="n">
        <v>1021</v>
      </c>
      <c r="AD60" s="22"/>
      <c r="AE60" s="23"/>
      <c r="AF60" s="22" t="n">
        <v>20160</v>
      </c>
      <c r="AG60" s="22" t="n">
        <v>227</v>
      </c>
      <c r="AH60" s="22"/>
      <c r="AI60" s="23"/>
      <c r="AJ60" s="22" t="n">
        <v>5214</v>
      </c>
      <c r="AK60" s="22" t="n">
        <f aca="false">M60+Q60+U60+Y60+AC60+AG60</f>
        <v>7108</v>
      </c>
      <c r="AL60" s="22"/>
      <c r="AM60" s="23"/>
      <c r="AN60" s="24" t="n">
        <v>165287</v>
      </c>
    </row>
    <row r="61" customFormat="false" ht="12" hidden="false" customHeight="true" outlineLevel="0" collapsed="false">
      <c r="A61" s="41" t="s">
        <v>45</v>
      </c>
      <c r="B61" s="41"/>
      <c r="C61" s="41"/>
      <c r="D61" s="41"/>
      <c r="E61" s="42" t="n">
        <v>20409</v>
      </c>
      <c r="F61" s="42"/>
      <c r="G61" s="43"/>
      <c r="H61" s="42" t="n">
        <v>632745</v>
      </c>
      <c r="I61" s="42" t="n">
        <v>7014</v>
      </c>
      <c r="J61" s="42"/>
      <c r="K61" s="43"/>
      <c r="L61" s="42" t="n">
        <v>283219</v>
      </c>
      <c r="M61" s="42" t="n">
        <f aca="false">E61+I61</f>
        <v>27423</v>
      </c>
      <c r="N61" s="42"/>
      <c r="O61" s="43"/>
      <c r="P61" s="42" t="n">
        <f aca="false">H61+L61</f>
        <v>915964</v>
      </c>
      <c r="Q61" s="42" t="n">
        <v>17258</v>
      </c>
      <c r="R61" s="42"/>
      <c r="S61" s="43"/>
      <c r="T61" s="42" t="n">
        <v>322598</v>
      </c>
      <c r="U61" s="42" t="n">
        <v>16081</v>
      </c>
      <c r="V61" s="42"/>
      <c r="W61" s="43"/>
      <c r="X61" s="42" t="n">
        <v>333538</v>
      </c>
      <c r="Y61" s="42" t="n">
        <v>8924</v>
      </c>
      <c r="Z61" s="42"/>
      <c r="AA61" s="43"/>
      <c r="AB61" s="42" t="n">
        <v>137828</v>
      </c>
      <c r="AC61" s="42" t="n">
        <v>12503</v>
      </c>
      <c r="AD61" s="42"/>
      <c r="AE61" s="43"/>
      <c r="AF61" s="42" t="n">
        <v>252103</v>
      </c>
      <c r="AG61" s="42" t="n">
        <v>5169</v>
      </c>
      <c r="AH61" s="42"/>
      <c r="AI61" s="43"/>
      <c r="AJ61" s="42" t="n">
        <v>113455</v>
      </c>
      <c r="AK61" s="42" t="n">
        <f aca="false">M61+Q61+U61+Y61+AC61+AG61</f>
        <v>87358</v>
      </c>
      <c r="AL61" s="42"/>
      <c r="AM61" s="43"/>
      <c r="AN61" s="44" t="n">
        <v>2075485</v>
      </c>
    </row>
    <row r="62" customFormat="false" ht="10.5" hidden="false" customHeight="false" outlineLevel="0" collapsed="false">
      <c r="X62" s="1" t="s">
        <v>46</v>
      </c>
    </row>
  </sheetData>
  <mergeCells count="48">
    <mergeCell ref="A3:D6"/>
    <mergeCell ref="E3:P3"/>
    <mergeCell ref="Q3:T4"/>
    <mergeCell ref="U3:X4"/>
    <mergeCell ref="Y3:AB4"/>
    <mergeCell ref="AC3:AF4"/>
    <mergeCell ref="AG3:AJ4"/>
    <mergeCell ref="AK3:AN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G5:AH5"/>
    <mergeCell ref="AJ5:AJ6"/>
    <mergeCell ref="AK5:AL5"/>
    <mergeCell ref="AN5:AN6"/>
    <mergeCell ref="A7:A14"/>
    <mergeCell ref="A15:A21"/>
    <mergeCell ref="A22:B24"/>
    <mergeCell ref="A25:B27"/>
    <mergeCell ref="A28:B30"/>
    <mergeCell ref="A31:B33"/>
    <mergeCell ref="A34:B36"/>
    <mergeCell ref="A37:B39"/>
    <mergeCell ref="A40:B40"/>
    <mergeCell ref="A41:B41"/>
    <mergeCell ref="A42:B44"/>
    <mergeCell ref="A45:B47"/>
    <mergeCell ref="A48:B48"/>
    <mergeCell ref="A49:A52"/>
    <mergeCell ref="B50:B52"/>
    <mergeCell ref="A53:B56"/>
    <mergeCell ref="A57:B59"/>
    <mergeCell ref="A60:D60"/>
    <mergeCell ref="A61:D6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12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青森県総務部税務課</cp:lastModifiedBy>
  <cp:lastPrinted>2002-10-25T08:44:03Z</cp:lastPrinted>
  <dcterms:modified xsi:type="dcterms:W3CDTF">2003-03-04T11:29:54Z</dcterms:modified>
  <cp:revision>0</cp:revision>
  <dc:subject/>
  <dc:title/>
</cp:coreProperties>
</file>