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52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16 </t>
    </r>
    <r>
      <rPr>
        <b val="true"/>
        <sz val="20"/>
        <rFont val="Noto Sans"/>
        <family val="2"/>
      </rPr>
      <t xml:space="preserve">年 度 県 税 税 目</t>
    </r>
  </si>
  <si>
    <t xml:space="preserve">別 事 務 所 別 調 定 収 入 等 の 実 績</t>
  </si>
  <si>
    <t xml:space="preserve">（単位：千円、％）</t>
  </si>
  <si>
    <t xml:space="preserve">区　　　　分</t>
  </si>
  <si>
    <t xml:space="preserve">青　　　　　　　　　　　　　　森</t>
  </si>
  <si>
    <t xml:space="preserve">弘　　　　　前</t>
  </si>
  <si>
    <t xml:space="preserve">八　　　　　戸</t>
  </si>
  <si>
    <t xml:space="preserve">五　所　川　原</t>
  </si>
  <si>
    <t xml:space="preserve">十　　和　　田</t>
  </si>
  <si>
    <t xml:space="preserve">む　　　　　つ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個　　人</t>
  </si>
  <si>
    <t xml:space="preserve">現</t>
  </si>
  <si>
    <t xml:space="preserve">　均等割及び所得割</t>
  </si>
  <si>
    <t xml:space="preserve">繰</t>
  </si>
  <si>
    <t xml:space="preserve">  配　当　割 </t>
  </si>
  <si>
    <t xml:space="preserve">　株式等譲渡所得割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産業廃棄物税</t>
  </si>
  <si>
    <t xml:space="preserve">旧よ　　法る　　に税</t>
  </si>
  <si>
    <t xml:space="preserve">料理飲食等
消　費　税</t>
  </si>
  <si>
    <t xml:space="preserve">特別地方
消 費 税</t>
  </si>
  <si>
    <t xml:space="preserve">県税合計</t>
  </si>
  <si>
    <t xml:space="preserve">消</t>
  </si>
  <si>
    <t xml:space="preserve">均等割、所得割及び
地方消費税を除く
県税合計</t>
  </si>
  <si>
    <t xml:space="preserve">不納欠損額</t>
  </si>
  <si>
    <t xml:space="preserve">収入未済額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6"/>
      <color rgb="FF0000FF"/>
      <name val="ＭＳ ゴシック"/>
      <family val="3"/>
      <charset val="128"/>
    </font>
    <font>
      <sz val="9"/>
      <color rgb="FF800000"/>
      <name val="Noto Sans"/>
      <family val="2"/>
    </font>
    <font>
      <sz val="6"/>
      <name val="ＭＳ ゴシック"/>
      <family val="3"/>
      <charset val="128"/>
    </font>
    <font>
      <sz val="8"/>
      <name val="Noto Sans"/>
      <family val="2"/>
    </font>
    <font>
      <sz val="9"/>
      <color rgb="FF8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7600</xdr:rowOff>
    </xdr:from>
    <xdr:to>
      <xdr:col>3</xdr:col>
      <xdr:colOff>10080</xdr:colOff>
      <xdr:row>8</xdr:row>
      <xdr:rowOff>95760</xdr:rowOff>
    </xdr:to>
    <xdr:sp>
      <xdr:nvSpPr>
        <xdr:cNvPr id="0" name="AutoShape 1"/>
        <xdr:cNvSpPr/>
      </xdr:nvSpPr>
      <xdr:spPr>
        <a:xfrm>
          <a:off x="1288800" y="1154880"/>
          <a:ext cx="70200" cy="358200"/>
        </a:xfrm>
        <a:custGeom>
          <a:avLst/>
          <a:gdLst>
            <a:gd name="textAreaLeft" fmla="*/ 45000 w 70200"/>
            <a:gd name="textAreaRight" fmla="*/ 70560 w 702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57600</xdr:rowOff>
    </xdr:from>
    <xdr:to>
      <xdr:col>3</xdr:col>
      <xdr:colOff>20160</xdr:colOff>
      <xdr:row>18</xdr:row>
      <xdr:rowOff>95760</xdr:rowOff>
    </xdr:to>
    <xdr:sp>
      <xdr:nvSpPr>
        <xdr:cNvPr id="1" name="AutoShape 3"/>
        <xdr:cNvSpPr/>
      </xdr:nvSpPr>
      <xdr:spPr>
        <a:xfrm>
          <a:off x="1279080" y="275508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9</xdr:row>
      <xdr:rowOff>57240</xdr:rowOff>
    </xdr:from>
    <xdr:to>
      <xdr:col>3</xdr:col>
      <xdr:colOff>20160</xdr:colOff>
      <xdr:row>21</xdr:row>
      <xdr:rowOff>95400</xdr:rowOff>
    </xdr:to>
    <xdr:sp>
      <xdr:nvSpPr>
        <xdr:cNvPr id="2" name="AutoShape 4"/>
        <xdr:cNvSpPr/>
      </xdr:nvSpPr>
      <xdr:spPr>
        <a:xfrm>
          <a:off x="1279080" y="323496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3</xdr:row>
      <xdr:rowOff>57240</xdr:rowOff>
    </xdr:from>
    <xdr:to>
      <xdr:col>3</xdr:col>
      <xdr:colOff>20160</xdr:colOff>
      <xdr:row>25</xdr:row>
      <xdr:rowOff>95400</xdr:rowOff>
    </xdr:to>
    <xdr:sp>
      <xdr:nvSpPr>
        <xdr:cNvPr id="3" name="AutoShape 5"/>
        <xdr:cNvSpPr/>
      </xdr:nvSpPr>
      <xdr:spPr>
        <a:xfrm>
          <a:off x="1279080" y="38750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6</xdr:row>
      <xdr:rowOff>57600</xdr:rowOff>
    </xdr:from>
    <xdr:to>
      <xdr:col>3</xdr:col>
      <xdr:colOff>20160</xdr:colOff>
      <xdr:row>28</xdr:row>
      <xdr:rowOff>95760</xdr:rowOff>
    </xdr:to>
    <xdr:sp>
      <xdr:nvSpPr>
        <xdr:cNvPr id="4" name="AutoShape 6"/>
        <xdr:cNvSpPr/>
      </xdr:nvSpPr>
      <xdr:spPr>
        <a:xfrm>
          <a:off x="1288800" y="4355280"/>
          <a:ext cx="80280" cy="358200"/>
        </a:xfrm>
        <a:custGeom>
          <a:avLst/>
          <a:gdLst>
            <a:gd name="textAreaLeft" fmla="*/ 51480 w 80280"/>
            <a:gd name="textAreaRight" fmla="*/ 80640 w 802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57240</xdr:rowOff>
    </xdr:from>
    <xdr:to>
      <xdr:col>3</xdr:col>
      <xdr:colOff>20160</xdr:colOff>
      <xdr:row>31</xdr:row>
      <xdr:rowOff>95400</xdr:rowOff>
    </xdr:to>
    <xdr:sp>
      <xdr:nvSpPr>
        <xdr:cNvPr id="5" name="AutoShape 7"/>
        <xdr:cNvSpPr/>
      </xdr:nvSpPr>
      <xdr:spPr>
        <a:xfrm>
          <a:off x="1279080" y="483516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2</xdr:row>
      <xdr:rowOff>66960</xdr:rowOff>
    </xdr:from>
    <xdr:to>
      <xdr:col>3</xdr:col>
      <xdr:colOff>30240</xdr:colOff>
      <xdr:row>34</xdr:row>
      <xdr:rowOff>105120</xdr:rowOff>
    </xdr:to>
    <xdr:sp>
      <xdr:nvSpPr>
        <xdr:cNvPr id="6" name="AutoShape 8"/>
        <xdr:cNvSpPr/>
      </xdr:nvSpPr>
      <xdr:spPr>
        <a:xfrm>
          <a:off x="1279080" y="532476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5</xdr:row>
      <xdr:rowOff>57240</xdr:rowOff>
    </xdr:from>
    <xdr:to>
      <xdr:col>3</xdr:col>
      <xdr:colOff>30240</xdr:colOff>
      <xdr:row>37</xdr:row>
      <xdr:rowOff>95400</xdr:rowOff>
    </xdr:to>
    <xdr:sp>
      <xdr:nvSpPr>
        <xdr:cNvPr id="7" name="AutoShape 9"/>
        <xdr:cNvSpPr/>
      </xdr:nvSpPr>
      <xdr:spPr>
        <a:xfrm>
          <a:off x="1279080" y="579528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3</xdr:row>
      <xdr:rowOff>57600</xdr:rowOff>
    </xdr:from>
    <xdr:to>
      <xdr:col>3</xdr:col>
      <xdr:colOff>30240</xdr:colOff>
      <xdr:row>45</xdr:row>
      <xdr:rowOff>95760</xdr:rowOff>
    </xdr:to>
    <xdr:sp>
      <xdr:nvSpPr>
        <xdr:cNvPr id="8" name="AutoShape 11"/>
        <xdr:cNvSpPr/>
      </xdr:nvSpPr>
      <xdr:spPr>
        <a:xfrm>
          <a:off x="1279080" y="691560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59</xdr:row>
      <xdr:rowOff>76320</xdr:rowOff>
    </xdr:from>
    <xdr:to>
      <xdr:col>3</xdr:col>
      <xdr:colOff>20160</xdr:colOff>
      <xdr:row>61</xdr:row>
      <xdr:rowOff>114480</xdr:rowOff>
    </xdr:to>
    <xdr:sp>
      <xdr:nvSpPr>
        <xdr:cNvPr id="9" name="AutoShape 14"/>
        <xdr:cNvSpPr/>
      </xdr:nvSpPr>
      <xdr:spPr>
        <a:xfrm>
          <a:off x="1279080" y="948816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55</xdr:row>
      <xdr:rowOff>57600</xdr:rowOff>
    </xdr:from>
    <xdr:to>
      <xdr:col>3</xdr:col>
      <xdr:colOff>39960</xdr:colOff>
      <xdr:row>58</xdr:row>
      <xdr:rowOff>114480</xdr:rowOff>
    </xdr:to>
    <xdr:sp>
      <xdr:nvSpPr>
        <xdr:cNvPr id="10" name="AutoShape 15"/>
        <xdr:cNvSpPr/>
      </xdr:nvSpPr>
      <xdr:spPr>
        <a:xfrm>
          <a:off x="1258920" y="8829360"/>
          <a:ext cx="129960" cy="537120"/>
        </a:xfrm>
        <a:custGeom>
          <a:avLst/>
          <a:gdLst>
            <a:gd name="textAreaLeft" fmla="*/ 83160 w 129960"/>
            <a:gd name="textAreaRight" fmla="*/ 130320 w 129960"/>
            <a:gd name="textAreaTop" fmla="*/ 13680 h 537120"/>
            <a:gd name="textAreaBottom" fmla="*/ 523440 h 53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800</xdr:colOff>
      <xdr:row>51</xdr:row>
      <xdr:rowOff>0</xdr:rowOff>
    </xdr:from>
    <xdr:to>
      <xdr:col>0</xdr:col>
      <xdr:colOff>420120</xdr:colOff>
      <xdr:row>53</xdr:row>
      <xdr:rowOff>316800</xdr:rowOff>
    </xdr:to>
    <xdr:sp>
      <xdr:nvSpPr>
        <xdr:cNvPr id="11" name="AutoShape 16"/>
        <xdr:cNvSpPr/>
      </xdr:nvSpPr>
      <xdr:spPr>
        <a:xfrm>
          <a:off x="289800" y="8138160"/>
          <a:ext cx="130320" cy="633600"/>
        </a:xfrm>
        <a:custGeom>
          <a:avLst/>
          <a:gdLst>
            <a:gd name="textAreaLeft" fmla="*/ 83160 w 130320"/>
            <a:gd name="textAreaRight" fmla="*/ 130680 w 13032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920</xdr:colOff>
      <xdr:row>16</xdr:row>
      <xdr:rowOff>66960</xdr:rowOff>
    </xdr:from>
    <xdr:to>
      <xdr:col>0</xdr:col>
      <xdr:colOff>360000</xdr:colOff>
      <xdr:row>22</xdr:row>
      <xdr:rowOff>86400</xdr:rowOff>
    </xdr:to>
    <xdr:sp>
      <xdr:nvSpPr>
        <xdr:cNvPr id="12" name="AutoShape 17"/>
        <xdr:cNvSpPr/>
      </xdr:nvSpPr>
      <xdr:spPr>
        <a:xfrm>
          <a:off x="259920" y="2764440"/>
          <a:ext cx="100080" cy="979560"/>
        </a:xfrm>
        <a:custGeom>
          <a:avLst/>
          <a:gdLst>
            <a:gd name="textAreaLeft" fmla="*/ 64080 w 100080"/>
            <a:gd name="textAreaRight" fmla="*/ 100440 w 10008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</xdr:row>
      <xdr:rowOff>86400</xdr:rowOff>
    </xdr:from>
    <xdr:to>
      <xdr:col>0</xdr:col>
      <xdr:colOff>370080</xdr:colOff>
      <xdr:row>15</xdr:row>
      <xdr:rowOff>86040</xdr:rowOff>
    </xdr:to>
    <xdr:sp>
      <xdr:nvSpPr>
        <xdr:cNvPr id="13" name="AutoShape 18"/>
        <xdr:cNvSpPr/>
      </xdr:nvSpPr>
      <xdr:spPr>
        <a:xfrm>
          <a:off x="269640" y="1183680"/>
          <a:ext cx="100440" cy="1440000"/>
        </a:xfrm>
        <a:custGeom>
          <a:avLst/>
          <a:gdLst>
            <a:gd name="textAreaLeft" fmla="*/ 64080 w 100440"/>
            <a:gd name="textAreaRight" fmla="*/ 100800 w 100440"/>
            <a:gd name="textAreaTop" fmla="*/ 37440 h 1440000"/>
            <a:gd name="textAreaBottom" fmla="*/ 1402560 h 144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6</xdr:row>
      <xdr:rowOff>66960</xdr:rowOff>
    </xdr:from>
    <xdr:to>
      <xdr:col>35</xdr:col>
      <xdr:colOff>10080</xdr:colOff>
      <xdr:row>8</xdr:row>
      <xdr:rowOff>105120</xdr:rowOff>
    </xdr:to>
    <xdr:sp>
      <xdr:nvSpPr>
        <xdr:cNvPr id="14" name="AutoShape 38"/>
        <xdr:cNvSpPr/>
      </xdr:nvSpPr>
      <xdr:spPr>
        <a:xfrm>
          <a:off x="15057720" y="1164240"/>
          <a:ext cx="69840" cy="358200"/>
        </a:xfrm>
        <a:custGeom>
          <a:avLst/>
          <a:gdLst>
            <a:gd name="textAreaLeft" fmla="*/ 44640 w 69840"/>
            <a:gd name="textAreaRight" fmla="*/ 69840 w 6984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6</xdr:row>
      <xdr:rowOff>66960</xdr:rowOff>
    </xdr:from>
    <xdr:to>
      <xdr:col>35</xdr:col>
      <xdr:colOff>20160</xdr:colOff>
      <xdr:row>18</xdr:row>
      <xdr:rowOff>105120</xdr:rowOff>
    </xdr:to>
    <xdr:sp>
      <xdr:nvSpPr>
        <xdr:cNvPr id="15" name="AutoShape 40"/>
        <xdr:cNvSpPr/>
      </xdr:nvSpPr>
      <xdr:spPr>
        <a:xfrm>
          <a:off x="15047640" y="27644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9</xdr:row>
      <xdr:rowOff>47160</xdr:rowOff>
    </xdr:from>
    <xdr:to>
      <xdr:col>35</xdr:col>
      <xdr:colOff>20160</xdr:colOff>
      <xdr:row>21</xdr:row>
      <xdr:rowOff>86040</xdr:rowOff>
    </xdr:to>
    <xdr:sp>
      <xdr:nvSpPr>
        <xdr:cNvPr id="16" name="AutoShape 41"/>
        <xdr:cNvSpPr/>
      </xdr:nvSpPr>
      <xdr:spPr>
        <a:xfrm>
          <a:off x="15047640" y="3224880"/>
          <a:ext cx="90000" cy="358920"/>
        </a:xfrm>
        <a:custGeom>
          <a:avLst/>
          <a:gdLst>
            <a:gd name="textAreaLeft" fmla="*/ 57600 w 90000"/>
            <a:gd name="textAreaRight" fmla="*/ 90360 w 9000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3</xdr:row>
      <xdr:rowOff>57240</xdr:rowOff>
    </xdr:from>
    <xdr:to>
      <xdr:col>35</xdr:col>
      <xdr:colOff>20160</xdr:colOff>
      <xdr:row>25</xdr:row>
      <xdr:rowOff>95400</xdr:rowOff>
    </xdr:to>
    <xdr:sp>
      <xdr:nvSpPr>
        <xdr:cNvPr id="17" name="AutoShape 42"/>
        <xdr:cNvSpPr/>
      </xdr:nvSpPr>
      <xdr:spPr>
        <a:xfrm>
          <a:off x="15047640" y="38750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26</xdr:row>
      <xdr:rowOff>57600</xdr:rowOff>
    </xdr:from>
    <xdr:to>
      <xdr:col>35</xdr:col>
      <xdr:colOff>20160</xdr:colOff>
      <xdr:row>28</xdr:row>
      <xdr:rowOff>95760</xdr:rowOff>
    </xdr:to>
    <xdr:sp>
      <xdr:nvSpPr>
        <xdr:cNvPr id="18" name="AutoShape 43"/>
        <xdr:cNvSpPr/>
      </xdr:nvSpPr>
      <xdr:spPr>
        <a:xfrm>
          <a:off x="15057720" y="4355280"/>
          <a:ext cx="79920" cy="358200"/>
        </a:xfrm>
        <a:custGeom>
          <a:avLst/>
          <a:gdLst>
            <a:gd name="textAreaLeft" fmla="*/ 51120 w 79920"/>
            <a:gd name="textAreaRight" fmla="*/ 80280 w 799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9</xdr:row>
      <xdr:rowOff>57240</xdr:rowOff>
    </xdr:from>
    <xdr:to>
      <xdr:col>35</xdr:col>
      <xdr:colOff>20160</xdr:colOff>
      <xdr:row>31</xdr:row>
      <xdr:rowOff>95400</xdr:rowOff>
    </xdr:to>
    <xdr:sp>
      <xdr:nvSpPr>
        <xdr:cNvPr id="19" name="AutoShape 44"/>
        <xdr:cNvSpPr/>
      </xdr:nvSpPr>
      <xdr:spPr>
        <a:xfrm>
          <a:off x="15047640" y="483516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2</xdr:row>
      <xdr:rowOff>66960</xdr:rowOff>
    </xdr:from>
    <xdr:to>
      <xdr:col>35</xdr:col>
      <xdr:colOff>30240</xdr:colOff>
      <xdr:row>34</xdr:row>
      <xdr:rowOff>105120</xdr:rowOff>
    </xdr:to>
    <xdr:sp>
      <xdr:nvSpPr>
        <xdr:cNvPr id="20" name="AutoShape 45"/>
        <xdr:cNvSpPr/>
      </xdr:nvSpPr>
      <xdr:spPr>
        <a:xfrm>
          <a:off x="15047640" y="532476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5</xdr:row>
      <xdr:rowOff>66600</xdr:rowOff>
    </xdr:from>
    <xdr:to>
      <xdr:col>35</xdr:col>
      <xdr:colOff>30240</xdr:colOff>
      <xdr:row>37</xdr:row>
      <xdr:rowOff>104760</xdr:rowOff>
    </xdr:to>
    <xdr:sp>
      <xdr:nvSpPr>
        <xdr:cNvPr id="21" name="AutoShape 46"/>
        <xdr:cNvSpPr/>
      </xdr:nvSpPr>
      <xdr:spPr>
        <a:xfrm>
          <a:off x="15047640" y="580464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8</xdr:row>
      <xdr:rowOff>57600</xdr:rowOff>
    </xdr:from>
    <xdr:to>
      <xdr:col>35</xdr:col>
      <xdr:colOff>20160</xdr:colOff>
      <xdr:row>40</xdr:row>
      <xdr:rowOff>95760</xdr:rowOff>
    </xdr:to>
    <xdr:sp>
      <xdr:nvSpPr>
        <xdr:cNvPr id="22" name="AutoShape 47"/>
        <xdr:cNvSpPr/>
      </xdr:nvSpPr>
      <xdr:spPr>
        <a:xfrm>
          <a:off x="15047640" y="627552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0040</xdr:colOff>
      <xdr:row>43</xdr:row>
      <xdr:rowOff>57600</xdr:rowOff>
    </xdr:from>
    <xdr:to>
      <xdr:col>35</xdr:col>
      <xdr:colOff>20160</xdr:colOff>
      <xdr:row>45</xdr:row>
      <xdr:rowOff>95760</xdr:rowOff>
    </xdr:to>
    <xdr:sp>
      <xdr:nvSpPr>
        <xdr:cNvPr id="23" name="AutoShape 48"/>
        <xdr:cNvSpPr/>
      </xdr:nvSpPr>
      <xdr:spPr>
        <a:xfrm>
          <a:off x="15037920" y="6915600"/>
          <a:ext cx="99720" cy="358200"/>
        </a:xfrm>
        <a:custGeom>
          <a:avLst/>
          <a:gdLst>
            <a:gd name="textAreaLeft" fmla="*/ 63720 w 99720"/>
            <a:gd name="textAreaRight" fmla="*/ 100080 w 997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6</xdr:row>
      <xdr:rowOff>47160</xdr:rowOff>
    </xdr:from>
    <xdr:to>
      <xdr:col>35</xdr:col>
      <xdr:colOff>20160</xdr:colOff>
      <xdr:row>48</xdr:row>
      <xdr:rowOff>86040</xdr:rowOff>
    </xdr:to>
    <xdr:sp>
      <xdr:nvSpPr>
        <xdr:cNvPr id="24" name="AutoShape 49"/>
        <xdr:cNvSpPr/>
      </xdr:nvSpPr>
      <xdr:spPr>
        <a:xfrm>
          <a:off x="15047640" y="7385400"/>
          <a:ext cx="90000" cy="358920"/>
        </a:xfrm>
        <a:custGeom>
          <a:avLst/>
          <a:gdLst>
            <a:gd name="textAreaLeft" fmla="*/ 57600 w 90000"/>
            <a:gd name="textAreaRight" fmla="*/ 90360 w 9000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59</xdr:row>
      <xdr:rowOff>57600</xdr:rowOff>
    </xdr:from>
    <xdr:to>
      <xdr:col>35</xdr:col>
      <xdr:colOff>20160</xdr:colOff>
      <xdr:row>61</xdr:row>
      <xdr:rowOff>95760</xdr:rowOff>
    </xdr:to>
    <xdr:sp>
      <xdr:nvSpPr>
        <xdr:cNvPr id="25" name="AutoShape 51"/>
        <xdr:cNvSpPr/>
      </xdr:nvSpPr>
      <xdr:spPr>
        <a:xfrm>
          <a:off x="15047640" y="94694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55</xdr:row>
      <xdr:rowOff>66960</xdr:rowOff>
    </xdr:from>
    <xdr:to>
      <xdr:col>35</xdr:col>
      <xdr:colOff>39960</xdr:colOff>
      <xdr:row>58</xdr:row>
      <xdr:rowOff>124200</xdr:rowOff>
    </xdr:to>
    <xdr:sp>
      <xdr:nvSpPr>
        <xdr:cNvPr id="26" name="AutoShape 52"/>
        <xdr:cNvSpPr/>
      </xdr:nvSpPr>
      <xdr:spPr>
        <a:xfrm>
          <a:off x="15027840" y="8838720"/>
          <a:ext cx="129600" cy="537480"/>
        </a:xfrm>
        <a:custGeom>
          <a:avLst/>
          <a:gdLst>
            <a:gd name="textAreaLeft" fmla="*/ 82800 w 129600"/>
            <a:gd name="textAreaRight" fmla="*/ 129960 w 129600"/>
            <a:gd name="textAreaTop" fmla="*/ 13680 h 537480"/>
            <a:gd name="textAreaBottom" fmla="*/ 523800 h 53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89800</xdr:colOff>
      <xdr:row>51</xdr:row>
      <xdr:rowOff>10080</xdr:rowOff>
    </xdr:from>
    <xdr:to>
      <xdr:col>32</xdr:col>
      <xdr:colOff>420480</xdr:colOff>
      <xdr:row>53</xdr:row>
      <xdr:rowOff>316800</xdr:rowOff>
    </xdr:to>
    <xdr:sp>
      <xdr:nvSpPr>
        <xdr:cNvPr id="27" name="AutoShape 53"/>
        <xdr:cNvSpPr/>
      </xdr:nvSpPr>
      <xdr:spPr>
        <a:xfrm>
          <a:off x="14058360" y="8148240"/>
          <a:ext cx="130680" cy="623520"/>
        </a:xfrm>
        <a:custGeom>
          <a:avLst/>
          <a:gdLst>
            <a:gd name="textAreaLeft" fmla="*/ 83520 w 130680"/>
            <a:gd name="textAreaRight" fmla="*/ 130680 w 130680"/>
            <a:gd name="textAreaTop" fmla="*/ 16200 h 623520"/>
            <a:gd name="textAreaBottom" fmla="*/ 607320 h 623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920</xdr:colOff>
      <xdr:row>16</xdr:row>
      <xdr:rowOff>66960</xdr:rowOff>
    </xdr:from>
    <xdr:to>
      <xdr:col>32</xdr:col>
      <xdr:colOff>360000</xdr:colOff>
      <xdr:row>22</xdr:row>
      <xdr:rowOff>86400</xdr:rowOff>
    </xdr:to>
    <xdr:sp>
      <xdr:nvSpPr>
        <xdr:cNvPr id="28" name="AutoShape 54"/>
        <xdr:cNvSpPr/>
      </xdr:nvSpPr>
      <xdr:spPr>
        <a:xfrm>
          <a:off x="14028480" y="2764440"/>
          <a:ext cx="100080" cy="979560"/>
        </a:xfrm>
        <a:custGeom>
          <a:avLst/>
          <a:gdLst>
            <a:gd name="textAreaLeft" fmla="*/ 64080 w 100080"/>
            <a:gd name="textAreaRight" fmla="*/ 100440 w 10008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70080</xdr:colOff>
      <xdr:row>15</xdr:row>
      <xdr:rowOff>28440</xdr:rowOff>
    </xdr:to>
    <xdr:sp>
      <xdr:nvSpPr>
        <xdr:cNvPr id="29" name="AutoShape 55"/>
        <xdr:cNvSpPr/>
      </xdr:nvSpPr>
      <xdr:spPr>
        <a:xfrm>
          <a:off x="14038200" y="1266840"/>
          <a:ext cx="100440" cy="1299240"/>
        </a:xfrm>
        <a:custGeom>
          <a:avLst/>
          <a:gdLst>
            <a:gd name="textAreaLeft" fmla="*/ 64080 w 100440"/>
            <a:gd name="textAreaRight" fmla="*/ 100800 w 100440"/>
            <a:gd name="textAreaTop" fmla="*/ 33840 h 1299240"/>
            <a:gd name="textAreaBottom" fmla="*/ 1265400 h 129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1</xdr:row>
      <xdr:rowOff>57240</xdr:rowOff>
    </xdr:from>
    <xdr:to>
      <xdr:col>3</xdr:col>
      <xdr:colOff>10080</xdr:colOff>
      <xdr:row>13</xdr:row>
      <xdr:rowOff>95400</xdr:rowOff>
    </xdr:to>
    <xdr:sp>
      <xdr:nvSpPr>
        <xdr:cNvPr id="30" name="AutoShape 56"/>
        <xdr:cNvSpPr/>
      </xdr:nvSpPr>
      <xdr:spPr>
        <a:xfrm>
          <a:off x="1288800" y="1954800"/>
          <a:ext cx="70200" cy="358200"/>
        </a:xfrm>
        <a:custGeom>
          <a:avLst/>
          <a:gdLst>
            <a:gd name="textAreaLeft" fmla="*/ 45000 w 70200"/>
            <a:gd name="textAreaRight" fmla="*/ 70560 w 702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11</xdr:row>
      <xdr:rowOff>47160</xdr:rowOff>
    </xdr:from>
    <xdr:to>
      <xdr:col>35</xdr:col>
      <xdr:colOff>10080</xdr:colOff>
      <xdr:row>13</xdr:row>
      <xdr:rowOff>86040</xdr:rowOff>
    </xdr:to>
    <xdr:sp>
      <xdr:nvSpPr>
        <xdr:cNvPr id="31" name="AutoShape 57"/>
        <xdr:cNvSpPr/>
      </xdr:nvSpPr>
      <xdr:spPr>
        <a:xfrm>
          <a:off x="15057720" y="1944720"/>
          <a:ext cx="69840" cy="358920"/>
        </a:xfrm>
        <a:custGeom>
          <a:avLst/>
          <a:gdLst>
            <a:gd name="textAreaLeft" fmla="*/ 44640 w 69840"/>
            <a:gd name="textAreaRight" fmla="*/ 69840 w 6984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920</xdr:colOff>
      <xdr:row>16</xdr:row>
      <xdr:rowOff>66960</xdr:rowOff>
    </xdr:from>
    <xdr:to>
      <xdr:col>32</xdr:col>
      <xdr:colOff>360000</xdr:colOff>
      <xdr:row>22</xdr:row>
      <xdr:rowOff>86400</xdr:rowOff>
    </xdr:to>
    <xdr:sp>
      <xdr:nvSpPr>
        <xdr:cNvPr id="32" name="AutoShape 58"/>
        <xdr:cNvSpPr/>
      </xdr:nvSpPr>
      <xdr:spPr>
        <a:xfrm>
          <a:off x="14028480" y="2764440"/>
          <a:ext cx="100080" cy="979560"/>
        </a:xfrm>
        <a:custGeom>
          <a:avLst/>
          <a:gdLst>
            <a:gd name="textAreaLeft" fmla="*/ 64080 w 100080"/>
            <a:gd name="textAreaRight" fmla="*/ 100440 w 10008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70080</xdr:colOff>
      <xdr:row>15</xdr:row>
      <xdr:rowOff>28440</xdr:rowOff>
    </xdr:to>
    <xdr:sp>
      <xdr:nvSpPr>
        <xdr:cNvPr id="33" name="AutoShape 59"/>
        <xdr:cNvSpPr/>
      </xdr:nvSpPr>
      <xdr:spPr>
        <a:xfrm>
          <a:off x="14038200" y="1266840"/>
          <a:ext cx="100440" cy="1299240"/>
        </a:xfrm>
        <a:custGeom>
          <a:avLst/>
          <a:gdLst>
            <a:gd name="textAreaLeft" fmla="*/ 64080 w 100440"/>
            <a:gd name="textAreaRight" fmla="*/ 100800 w 100440"/>
            <a:gd name="textAreaTop" fmla="*/ 33840 h 1299240"/>
            <a:gd name="textAreaBottom" fmla="*/ 1265400 h 129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8</xdr:row>
      <xdr:rowOff>57600</xdr:rowOff>
    </xdr:from>
    <xdr:to>
      <xdr:col>3</xdr:col>
      <xdr:colOff>30240</xdr:colOff>
      <xdr:row>40</xdr:row>
      <xdr:rowOff>95760</xdr:rowOff>
    </xdr:to>
    <xdr:sp>
      <xdr:nvSpPr>
        <xdr:cNvPr id="34" name="AutoShape 60"/>
        <xdr:cNvSpPr/>
      </xdr:nvSpPr>
      <xdr:spPr>
        <a:xfrm>
          <a:off x="1279080" y="627552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6</xdr:row>
      <xdr:rowOff>66600</xdr:rowOff>
    </xdr:from>
    <xdr:to>
      <xdr:col>3</xdr:col>
      <xdr:colOff>30240</xdr:colOff>
      <xdr:row>48</xdr:row>
      <xdr:rowOff>104760</xdr:rowOff>
    </xdr:to>
    <xdr:sp>
      <xdr:nvSpPr>
        <xdr:cNvPr id="35" name="AutoShape 63"/>
        <xdr:cNvSpPr/>
      </xdr:nvSpPr>
      <xdr:spPr>
        <a:xfrm>
          <a:off x="1279080" y="740484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7</xdr:row>
      <xdr:rowOff>66600</xdr:rowOff>
    </xdr:from>
    <xdr:to>
      <xdr:col>1</xdr:col>
      <xdr:colOff>80280</xdr:colOff>
      <xdr:row>10</xdr:row>
      <xdr:rowOff>95760</xdr:rowOff>
    </xdr:to>
    <xdr:sp>
      <xdr:nvSpPr>
        <xdr:cNvPr id="36" name="AutoShape 65"/>
        <xdr:cNvSpPr/>
      </xdr:nvSpPr>
      <xdr:spPr>
        <a:xfrm>
          <a:off x="439560" y="1324080"/>
          <a:ext cx="90360" cy="509040"/>
        </a:xfrm>
        <a:custGeom>
          <a:avLst/>
          <a:gdLst>
            <a:gd name="textAreaLeft" fmla="*/ 57960 w 90360"/>
            <a:gd name="textAreaRight" fmla="*/ 90720 w 90360"/>
            <a:gd name="textAreaTop" fmla="*/ 12960 h 509040"/>
            <a:gd name="textAreaBottom" fmla="*/ 496080 h 50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6</xdr:row>
      <xdr:rowOff>57600</xdr:rowOff>
    </xdr:from>
    <xdr:to>
      <xdr:col>35</xdr:col>
      <xdr:colOff>10080</xdr:colOff>
      <xdr:row>8</xdr:row>
      <xdr:rowOff>95760</xdr:rowOff>
    </xdr:to>
    <xdr:sp>
      <xdr:nvSpPr>
        <xdr:cNvPr id="37" name="AutoShape 66"/>
        <xdr:cNvSpPr/>
      </xdr:nvSpPr>
      <xdr:spPr>
        <a:xfrm>
          <a:off x="15057720" y="1154880"/>
          <a:ext cx="69840" cy="358200"/>
        </a:xfrm>
        <a:custGeom>
          <a:avLst/>
          <a:gdLst>
            <a:gd name="textAreaLeft" fmla="*/ 44640 w 69840"/>
            <a:gd name="textAreaRight" fmla="*/ 69840 w 6984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39560</xdr:colOff>
      <xdr:row>7</xdr:row>
      <xdr:rowOff>66600</xdr:rowOff>
    </xdr:from>
    <xdr:to>
      <xdr:col>33</xdr:col>
      <xdr:colOff>80640</xdr:colOff>
      <xdr:row>10</xdr:row>
      <xdr:rowOff>95760</xdr:rowOff>
    </xdr:to>
    <xdr:sp>
      <xdr:nvSpPr>
        <xdr:cNvPr id="38" name="AutoShape 67"/>
        <xdr:cNvSpPr/>
      </xdr:nvSpPr>
      <xdr:spPr>
        <a:xfrm>
          <a:off x="14208120" y="1324080"/>
          <a:ext cx="90720" cy="509040"/>
        </a:xfrm>
        <a:custGeom>
          <a:avLst/>
          <a:gdLst>
            <a:gd name="textAreaLeft" fmla="*/ 57960 w 90720"/>
            <a:gd name="textAreaRight" fmla="*/ 91080 w 90720"/>
            <a:gd name="textAreaTop" fmla="*/ 12960 h 509040"/>
            <a:gd name="textAreaBottom" fmla="*/ 496080 h 50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5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20" zoomScalePageLayoutView="120" workbookViewId="0">
      <pane xSplit="4" ySplit="6" topLeftCell="E45" activePane="bottomRight" state="frozen"/>
      <selection pane="topLeft" activeCell="A1" activeCellId="0" sqref="A1"/>
      <selection pane="topRight" activeCell="E1" activeCellId="0" sqref="E1"/>
      <selection pane="bottomLeft" activeCell="A45" activeCellId="0" sqref="A45"/>
      <selection pane="bottomRight" activeCell="J64" activeCellId="0" sqref="J6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5.62"/>
    <col collapsed="false" customWidth="true" hidden="false" outlineLevel="0" max="34" min="34" style="1" width="9.62"/>
    <col collapsed="false" customWidth="true" hidden="false" outlineLevel="0" max="35" min="35" style="1" width="1.62"/>
    <col collapsed="false" customWidth="true" hidden="false" outlineLevel="0" max="36" min="36" style="1" width="3.62"/>
    <col collapsed="false" customWidth="true" hidden="false" outlineLevel="0" max="37" min="37" style="1" width="4.25"/>
    <col collapsed="false" customWidth="true" hidden="false" outlineLevel="0" max="38" min="38" style="1" width="7.62"/>
    <col collapsed="false" customWidth="true" hidden="false" outlineLevel="0" max="39" min="39" style="1" width="3.24"/>
    <col collapsed="false" customWidth="true" hidden="false" outlineLevel="0" max="40" min="40" style="1" width="6.12"/>
    <col collapsed="false" customWidth="true" hidden="false" outlineLevel="0" max="41" min="41" style="1" width="6.62"/>
    <col collapsed="false" customWidth="true" hidden="false" outlineLevel="0" max="42" min="42" style="1" width="8.62"/>
    <col collapsed="false" customWidth="true" hidden="false" outlineLevel="0" max="43" min="43" style="1" width="4.62"/>
    <col collapsed="false" customWidth="true" hidden="false" outlineLevel="0" max="44" min="44" style="1" width="8.62"/>
    <col collapsed="false" customWidth="false" hidden="false" outlineLevel="0" max="257" min="45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2" hidden="false" customHeight="true" outlineLevel="0" collapsed="false">
      <c r="AD2" s="4" t="s">
        <v>2</v>
      </c>
      <c r="AE2" s="4"/>
      <c r="AF2" s="4"/>
      <c r="AP2" s="4" t="s">
        <v>2</v>
      </c>
      <c r="AQ2" s="4"/>
      <c r="AR2" s="4"/>
    </row>
    <row r="3" customFormat="false" ht="12.6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7"/>
      <c r="S3" s="7"/>
      <c r="T3" s="7"/>
      <c r="U3" s="8" t="s">
        <v>6</v>
      </c>
      <c r="V3" s="8"/>
      <c r="W3" s="8"/>
      <c r="X3" s="8"/>
      <c r="Y3" s="8" t="s">
        <v>7</v>
      </c>
      <c r="Z3" s="8"/>
      <c r="AA3" s="8"/>
      <c r="AB3" s="8"/>
      <c r="AC3" s="9" t="s">
        <v>8</v>
      </c>
      <c r="AD3" s="9"/>
      <c r="AE3" s="9"/>
      <c r="AF3" s="9"/>
      <c r="AG3" s="5" t="s">
        <v>3</v>
      </c>
      <c r="AH3" s="5"/>
      <c r="AI3" s="5"/>
      <c r="AJ3" s="5"/>
      <c r="AK3" s="8" t="s">
        <v>9</v>
      </c>
      <c r="AL3" s="8"/>
      <c r="AM3" s="8"/>
      <c r="AN3" s="8"/>
      <c r="AO3" s="9" t="s">
        <v>10</v>
      </c>
      <c r="AP3" s="9"/>
      <c r="AQ3" s="9"/>
      <c r="AR3" s="9"/>
    </row>
    <row r="4" customFormat="false" ht="12.6" hidden="false" customHeight="true" outlineLevel="0" collapsed="false">
      <c r="A4" s="5"/>
      <c r="B4" s="5"/>
      <c r="C4" s="5"/>
      <c r="D4" s="5"/>
      <c r="E4" s="10" t="s">
        <v>11</v>
      </c>
      <c r="F4" s="10"/>
      <c r="G4" s="10"/>
      <c r="H4" s="10"/>
      <c r="I4" s="10" t="s">
        <v>12</v>
      </c>
      <c r="J4" s="10"/>
      <c r="K4" s="10"/>
      <c r="L4" s="10"/>
      <c r="M4" s="11" t="s">
        <v>10</v>
      </c>
      <c r="N4" s="11"/>
      <c r="O4" s="11"/>
      <c r="P4" s="11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5"/>
      <c r="AH4" s="5"/>
      <c r="AI4" s="5"/>
      <c r="AJ4" s="5"/>
      <c r="AK4" s="8"/>
      <c r="AL4" s="8"/>
      <c r="AM4" s="8"/>
      <c r="AN4" s="8"/>
      <c r="AO4" s="9"/>
      <c r="AP4" s="9"/>
      <c r="AQ4" s="9"/>
      <c r="AR4" s="9"/>
    </row>
    <row r="5" customFormat="false" ht="12.6" hidden="false" customHeight="true" outlineLevel="0" collapsed="false">
      <c r="A5" s="5"/>
      <c r="B5" s="5"/>
      <c r="C5" s="5"/>
      <c r="D5" s="5"/>
      <c r="E5" s="10" t="s">
        <v>13</v>
      </c>
      <c r="F5" s="10"/>
      <c r="G5" s="12" t="s">
        <v>14</v>
      </c>
      <c r="H5" s="13" t="s">
        <v>15</v>
      </c>
      <c r="I5" s="10" t="s">
        <v>13</v>
      </c>
      <c r="J5" s="10"/>
      <c r="K5" s="12" t="s">
        <v>14</v>
      </c>
      <c r="L5" s="13" t="s">
        <v>15</v>
      </c>
      <c r="M5" s="10" t="s">
        <v>13</v>
      </c>
      <c r="N5" s="10"/>
      <c r="O5" s="12" t="s">
        <v>14</v>
      </c>
      <c r="P5" s="14" t="s">
        <v>15</v>
      </c>
      <c r="Q5" s="10" t="s">
        <v>13</v>
      </c>
      <c r="R5" s="10"/>
      <c r="S5" s="12" t="s">
        <v>14</v>
      </c>
      <c r="T5" s="13" t="s">
        <v>15</v>
      </c>
      <c r="U5" s="10" t="s">
        <v>13</v>
      </c>
      <c r="V5" s="10"/>
      <c r="W5" s="12" t="s">
        <v>14</v>
      </c>
      <c r="X5" s="13" t="s">
        <v>15</v>
      </c>
      <c r="Y5" s="10" t="s">
        <v>13</v>
      </c>
      <c r="Z5" s="10"/>
      <c r="AA5" s="12" t="s">
        <v>14</v>
      </c>
      <c r="AB5" s="13" t="s">
        <v>15</v>
      </c>
      <c r="AC5" s="10" t="s">
        <v>13</v>
      </c>
      <c r="AD5" s="10"/>
      <c r="AE5" s="12" t="s">
        <v>14</v>
      </c>
      <c r="AF5" s="15" t="s">
        <v>15</v>
      </c>
      <c r="AG5" s="5"/>
      <c r="AH5" s="5"/>
      <c r="AI5" s="5"/>
      <c r="AJ5" s="5"/>
      <c r="AK5" s="10" t="s">
        <v>13</v>
      </c>
      <c r="AL5" s="10"/>
      <c r="AM5" s="12" t="s">
        <v>14</v>
      </c>
      <c r="AN5" s="13" t="s">
        <v>15</v>
      </c>
      <c r="AO5" s="10" t="s">
        <v>13</v>
      </c>
      <c r="AP5" s="10"/>
      <c r="AQ5" s="12" t="s">
        <v>14</v>
      </c>
      <c r="AR5" s="15" t="s">
        <v>15</v>
      </c>
    </row>
    <row r="6" customFormat="false" ht="12.6" hidden="false" customHeight="true" outlineLevel="0" collapsed="false">
      <c r="A6" s="5"/>
      <c r="B6" s="5"/>
      <c r="C6" s="5"/>
      <c r="D6" s="5"/>
      <c r="E6" s="10" t="s">
        <v>16</v>
      </c>
      <c r="F6" s="13" t="s">
        <v>17</v>
      </c>
      <c r="G6" s="16" t="s">
        <v>18</v>
      </c>
      <c r="H6" s="13"/>
      <c r="I6" s="10" t="s">
        <v>16</v>
      </c>
      <c r="J6" s="13" t="s">
        <v>17</v>
      </c>
      <c r="K6" s="16" t="s">
        <v>18</v>
      </c>
      <c r="L6" s="13"/>
      <c r="M6" s="10" t="s">
        <v>16</v>
      </c>
      <c r="N6" s="13" t="s">
        <v>17</v>
      </c>
      <c r="O6" s="16" t="s">
        <v>18</v>
      </c>
      <c r="P6" s="14"/>
      <c r="Q6" s="10" t="s">
        <v>16</v>
      </c>
      <c r="R6" s="13" t="s">
        <v>17</v>
      </c>
      <c r="S6" s="16" t="s">
        <v>18</v>
      </c>
      <c r="T6" s="13"/>
      <c r="U6" s="10" t="s">
        <v>16</v>
      </c>
      <c r="V6" s="13" t="s">
        <v>17</v>
      </c>
      <c r="W6" s="16" t="s">
        <v>18</v>
      </c>
      <c r="X6" s="13"/>
      <c r="Y6" s="10" t="s">
        <v>16</v>
      </c>
      <c r="Z6" s="13" t="s">
        <v>17</v>
      </c>
      <c r="AA6" s="16" t="s">
        <v>18</v>
      </c>
      <c r="AB6" s="13"/>
      <c r="AC6" s="10" t="s">
        <v>16</v>
      </c>
      <c r="AD6" s="13" t="s">
        <v>17</v>
      </c>
      <c r="AE6" s="16" t="s">
        <v>18</v>
      </c>
      <c r="AF6" s="15"/>
      <c r="AG6" s="5"/>
      <c r="AH6" s="5"/>
      <c r="AI6" s="5"/>
      <c r="AJ6" s="5"/>
      <c r="AK6" s="10" t="s">
        <v>16</v>
      </c>
      <c r="AL6" s="13" t="s">
        <v>17</v>
      </c>
      <c r="AM6" s="16" t="s">
        <v>18</v>
      </c>
      <c r="AN6" s="13"/>
      <c r="AO6" s="10" t="s">
        <v>16</v>
      </c>
      <c r="AP6" s="13" t="s">
        <v>17</v>
      </c>
      <c r="AQ6" s="16" t="s">
        <v>18</v>
      </c>
      <c r="AR6" s="15"/>
    </row>
    <row r="7" customFormat="false" ht="12.6" hidden="false" customHeight="true" outlineLevel="0" collapsed="false">
      <c r="A7" s="17" t="s">
        <v>19</v>
      </c>
      <c r="B7" s="18" t="s">
        <v>20</v>
      </c>
      <c r="C7" s="19"/>
      <c r="D7" s="20" t="s">
        <v>21</v>
      </c>
      <c r="E7" s="21" t="n">
        <v>147500</v>
      </c>
      <c r="F7" s="21" t="n">
        <v>4465019</v>
      </c>
      <c r="G7" s="22" t="n">
        <f aca="false">IF(H7=0,"",ROUND(H7/F7*100,1))</f>
        <v>98</v>
      </c>
      <c r="H7" s="21" t="n">
        <v>4374100</v>
      </c>
      <c r="I7" s="21"/>
      <c r="J7" s="21"/>
      <c r="K7" s="22" t="str">
        <f aca="false">IF(L7=0,"",ROUND(L7/J7*100,1))</f>
        <v/>
      </c>
      <c r="L7" s="21"/>
      <c r="M7" s="23" t="n">
        <f aca="false">E7+I7</f>
        <v>147500</v>
      </c>
      <c r="N7" s="23" t="n">
        <f aca="false">F7+J7</f>
        <v>4465019</v>
      </c>
      <c r="O7" s="22" t="n">
        <f aca="false">IF(P7=0,"",ROUND(P7/N7*100,1))</f>
        <v>98</v>
      </c>
      <c r="P7" s="24" t="n">
        <f aca="false">H7+L7</f>
        <v>4374100</v>
      </c>
      <c r="Q7" s="25" t="n">
        <v>116157</v>
      </c>
      <c r="R7" s="21" t="n">
        <v>3062329</v>
      </c>
      <c r="S7" s="22" t="n">
        <f aca="false">IF(T7=0,"",ROUND(T7/R7*100,1))</f>
        <v>97.9</v>
      </c>
      <c r="T7" s="21" t="n">
        <v>2999308</v>
      </c>
      <c r="U7" s="21" t="n">
        <v>139752</v>
      </c>
      <c r="V7" s="21" t="n">
        <v>3866987</v>
      </c>
      <c r="W7" s="22" t="n">
        <f aca="false">IF(X7=0,"",ROUND(X7/V7*100,1))</f>
        <v>98</v>
      </c>
      <c r="X7" s="21" t="n">
        <v>3790702</v>
      </c>
      <c r="Y7" s="21" t="n">
        <v>59809</v>
      </c>
      <c r="Z7" s="21" t="n">
        <v>1340495</v>
      </c>
      <c r="AA7" s="22" t="n">
        <f aca="false">IF(AB7=0,"",ROUND(AB7/Z7*100,1))</f>
        <v>97.2</v>
      </c>
      <c r="AB7" s="21" t="n">
        <v>1303313</v>
      </c>
      <c r="AC7" s="21" t="n">
        <v>90249</v>
      </c>
      <c r="AD7" s="21" t="n">
        <v>2517252</v>
      </c>
      <c r="AE7" s="22" t="n">
        <f aca="false">IF(AF7=0,"",ROUND(AF7/AD7*100,1))</f>
        <v>97.6</v>
      </c>
      <c r="AF7" s="26" t="n">
        <v>2457573</v>
      </c>
      <c r="AG7" s="17" t="s">
        <v>19</v>
      </c>
      <c r="AH7" s="18" t="s">
        <v>20</v>
      </c>
      <c r="AI7" s="19"/>
      <c r="AJ7" s="20" t="s">
        <v>21</v>
      </c>
      <c r="AK7" s="21" t="n">
        <v>33898</v>
      </c>
      <c r="AL7" s="21" t="n">
        <v>939793</v>
      </c>
      <c r="AM7" s="22" t="n">
        <f aca="false">IF(AN7=0,"",ROUND(AN7/AL7*100,1))</f>
        <v>97.4</v>
      </c>
      <c r="AN7" s="21" t="n">
        <v>915284</v>
      </c>
      <c r="AO7" s="23" t="n">
        <f aca="false">M7+Q7+U7+Y7+AC7+AK7</f>
        <v>587365</v>
      </c>
      <c r="AP7" s="21" t="n">
        <v>16191876</v>
      </c>
      <c r="AQ7" s="22" t="n">
        <f aca="false">IF(AR7=0,"",ROUND(AR7/AP7*100,1))</f>
        <v>97.8</v>
      </c>
      <c r="AR7" s="26" t="n">
        <v>15840279</v>
      </c>
    </row>
    <row r="8" customFormat="false" ht="12.6" hidden="false" customHeight="true" outlineLevel="0" collapsed="false">
      <c r="A8" s="17"/>
      <c r="B8" s="27" t="s">
        <v>22</v>
      </c>
      <c r="C8" s="19"/>
      <c r="D8" s="20" t="s">
        <v>23</v>
      </c>
      <c r="E8" s="28" t="n">
        <v>23462</v>
      </c>
      <c r="F8" s="28" t="n">
        <v>357682</v>
      </c>
      <c r="G8" s="29" t="n">
        <f aca="false">IF(H8=0,"",ROUND(H8/F8*100,1))</f>
        <v>15.1</v>
      </c>
      <c r="H8" s="28" t="n">
        <v>54168</v>
      </c>
      <c r="I8" s="28"/>
      <c r="J8" s="28"/>
      <c r="K8" s="29" t="str">
        <f aca="false">IF(L8=0,"",ROUND(L8/J8*100,1))</f>
        <v/>
      </c>
      <c r="L8" s="28"/>
      <c r="M8" s="30" t="n">
        <f aca="false">E8+I8</f>
        <v>23462</v>
      </c>
      <c r="N8" s="30" t="n">
        <f aca="false">F8+J8</f>
        <v>357682</v>
      </c>
      <c r="O8" s="29" t="n">
        <f aca="false">IF(P8=0,"",ROUND(P8/N8*100,1))</f>
        <v>15.1</v>
      </c>
      <c r="P8" s="31" t="n">
        <f aca="false">H8+L8</f>
        <v>54168</v>
      </c>
      <c r="Q8" s="32" t="n">
        <v>18025</v>
      </c>
      <c r="R8" s="28" t="n">
        <v>270122</v>
      </c>
      <c r="S8" s="29" t="n">
        <f aca="false">IF(T8=0,"",ROUND(T8/R8*100,1))</f>
        <v>12.4</v>
      </c>
      <c r="T8" s="28" t="n">
        <v>33380</v>
      </c>
      <c r="U8" s="28" t="n">
        <v>18121</v>
      </c>
      <c r="V8" s="28" t="n">
        <v>265000</v>
      </c>
      <c r="W8" s="29" t="n">
        <f aca="false">IF(X8=0,"",ROUND(X8/V8*100,1))</f>
        <v>18.2</v>
      </c>
      <c r="X8" s="28" t="n">
        <v>48249</v>
      </c>
      <c r="Y8" s="28" t="n">
        <v>9620</v>
      </c>
      <c r="Z8" s="28" t="n">
        <v>125595</v>
      </c>
      <c r="AA8" s="29" t="n">
        <f aca="false">IF(AB8=0,"",ROUND(AB8/Z8*100,1))</f>
        <v>12.8</v>
      </c>
      <c r="AB8" s="28" t="n">
        <v>16036</v>
      </c>
      <c r="AC8" s="28" t="n">
        <v>13788</v>
      </c>
      <c r="AD8" s="28" t="n">
        <v>215440</v>
      </c>
      <c r="AE8" s="29" t="n">
        <f aca="false">IF(AF8=0,"",ROUND(AF8/AD8*100,1))</f>
        <v>14.9</v>
      </c>
      <c r="AF8" s="33" t="n">
        <v>32140</v>
      </c>
      <c r="AG8" s="17"/>
      <c r="AH8" s="27" t="s">
        <v>22</v>
      </c>
      <c r="AI8" s="19"/>
      <c r="AJ8" s="20" t="s">
        <v>23</v>
      </c>
      <c r="AK8" s="28" t="n">
        <v>6388</v>
      </c>
      <c r="AL8" s="28" t="n">
        <v>87997</v>
      </c>
      <c r="AM8" s="29" t="n">
        <f aca="false">IF(AN8=0,"",ROUND(AN8/AL8*100,1))</f>
        <v>11.2</v>
      </c>
      <c r="AN8" s="28" t="n">
        <v>9870</v>
      </c>
      <c r="AO8" s="30" t="n">
        <f aca="false">M8+Q8+U8+Y8+AC8+AK8</f>
        <v>89404</v>
      </c>
      <c r="AP8" s="28" t="n">
        <v>1321836</v>
      </c>
      <c r="AQ8" s="29" t="n">
        <f aca="false">IF(AR8=0,"",ROUND(AR8/AP8*100,1))</f>
        <v>14.7</v>
      </c>
      <c r="AR8" s="33" t="n">
        <v>193843</v>
      </c>
    </row>
    <row r="9" customFormat="false" ht="12.6" hidden="false" customHeight="true" outlineLevel="0" collapsed="false">
      <c r="A9" s="17"/>
      <c r="B9" s="27"/>
      <c r="C9" s="19"/>
      <c r="D9" s="20" t="s">
        <v>10</v>
      </c>
      <c r="E9" s="34" t="n">
        <f aca="false">SUM(E7:E8)</f>
        <v>170962</v>
      </c>
      <c r="F9" s="34" t="n">
        <f aca="false">SUM(F7:F8)</f>
        <v>4822701</v>
      </c>
      <c r="G9" s="35" t="n">
        <f aca="false">IF(H9=0,"",ROUND(H9/F9*100,1))</f>
        <v>91.8</v>
      </c>
      <c r="H9" s="34" t="n">
        <f aca="false">SUM(H7:H8)</f>
        <v>4428268</v>
      </c>
      <c r="I9" s="34" t="n">
        <f aca="false">SUM(I7:I8)</f>
        <v>0</v>
      </c>
      <c r="J9" s="34" t="n">
        <f aca="false">SUM(J7:J8)</f>
        <v>0</v>
      </c>
      <c r="K9" s="34" t="n">
        <f aca="false">SUM(K7:K8)</f>
        <v>0</v>
      </c>
      <c r="L9" s="34" t="n">
        <f aca="false">SUM(L7:L8)</f>
        <v>0</v>
      </c>
      <c r="M9" s="34" t="n">
        <f aca="false">E9+I9</f>
        <v>170962</v>
      </c>
      <c r="N9" s="34" t="n">
        <f aca="false">F9+J9</f>
        <v>4822701</v>
      </c>
      <c r="O9" s="35" t="n">
        <f aca="false">IF(P9=0,"",ROUND(P9/N9*100,1))</f>
        <v>91.8</v>
      </c>
      <c r="P9" s="36" t="n">
        <f aca="false">H9+L9</f>
        <v>4428268</v>
      </c>
      <c r="Q9" s="37" t="n">
        <f aca="false">SUM(Q7:Q8)</f>
        <v>134182</v>
      </c>
      <c r="R9" s="34" t="n">
        <f aca="false">SUM(R7:R8)</f>
        <v>3332451</v>
      </c>
      <c r="S9" s="35" t="n">
        <f aca="false">IF(T9=0,"",ROUND(T9/R9*100,1))</f>
        <v>91</v>
      </c>
      <c r="T9" s="34" t="n">
        <f aca="false">SUM(T7:T8)</f>
        <v>3032688</v>
      </c>
      <c r="U9" s="34" t="n">
        <f aca="false">SUM(U7:U8)</f>
        <v>157873</v>
      </c>
      <c r="V9" s="34" t="n">
        <f aca="false">SUM(V7:V8)</f>
        <v>4131987</v>
      </c>
      <c r="W9" s="35" t="n">
        <f aca="false">IF(X9=0,"",ROUND(X9/V9*100,1))</f>
        <v>92.9</v>
      </c>
      <c r="X9" s="34" t="n">
        <f aca="false">SUM(X7:X8)</f>
        <v>3838951</v>
      </c>
      <c r="Y9" s="34" t="n">
        <f aca="false">SUM(Y7:Y8)</f>
        <v>69429</v>
      </c>
      <c r="Z9" s="34" t="n">
        <f aca="false">SUM(Z7:Z8)</f>
        <v>1466090</v>
      </c>
      <c r="AA9" s="35" t="n">
        <f aca="false">IF(AB9=0,"",ROUND(AB9/Z9*100,1))</f>
        <v>90</v>
      </c>
      <c r="AB9" s="34" t="n">
        <f aca="false">SUM(AB7:AB8)</f>
        <v>1319349</v>
      </c>
      <c r="AC9" s="34" t="n">
        <f aca="false">SUM(AC7:AC8)</f>
        <v>104037</v>
      </c>
      <c r="AD9" s="34" t="n">
        <f aca="false">SUM(AD7:AD8)</f>
        <v>2732692</v>
      </c>
      <c r="AE9" s="35" t="n">
        <f aca="false">IF(AF9=0,"",ROUND(AF9/AD9*100,1))</f>
        <v>91.1</v>
      </c>
      <c r="AF9" s="38" t="n">
        <f aca="false">SUM(AF7:AF8)</f>
        <v>2489713</v>
      </c>
      <c r="AG9" s="17"/>
      <c r="AH9" s="27"/>
      <c r="AI9" s="19"/>
      <c r="AJ9" s="20" t="s">
        <v>10</v>
      </c>
      <c r="AK9" s="34" t="n">
        <f aca="false">SUM(AK7:AK8)</f>
        <v>40286</v>
      </c>
      <c r="AL9" s="34" t="n">
        <f aca="false">SUM(AL7:AL8)</f>
        <v>1027790</v>
      </c>
      <c r="AM9" s="35" t="n">
        <f aca="false">IF(AN9=0,"",ROUND(AN9/AL9*100,1))</f>
        <v>90</v>
      </c>
      <c r="AN9" s="34" t="n">
        <f aca="false">SUM(AN7:AN8)</f>
        <v>925154</v>
      </c>
      <c r="AO9" s="34" t="n">
        <f aca="false">M9+Q9+U9+Y9+AC9+AK9</f>
        <v>676769</v>
      </c>
      <c r="AP9" s="34" t="n">
        <f aca="false">SUM(AP7:AP8)</f>
        <v>17513712</v>
      </c>
      <c r="AQ9" s="35" t="n">
        <f aca="false">IF(AR9=0,"",ROUND(AR9/AP9*100,1))</f>
        <v>91.6</v>
      </c>
      <c r="AR9" s="38" t="n">
        <f aca="false">SUM(AR7:AR8)</f>
        <v>16034122</v>
      </c>
    </row>
    <row r="10" customFormat="false" ht="12.6" hidden="false" customHeight="true" outlineLevel="0" collapsed="false">
      <c r="A10" s="17"/>
      <c r="B10" s="27" t="s">
        <v>24</v>
      </c>
      <c r="C10" s="19"/>
      <c r="D10" s="39" t="s">
        <v>21</v>
      </c>
      <c r="E10" s="34"/>
      <c r="F10" s="34"/>
      <c r="G10" s="35"/>
      <c r="H10" s="34"/>
      <c r="I10" s="40" t="n">
        <v>4788</v>
      </c>
      <c r="J10" s="40" t="n">
        <v>116978</v>
      </c>
      <c r="K10" s="35" t="n">
        <f aca="false">IF(L10=0,"",ROUND(L10/J10*100,1))</f>
        <v>100</v>
      </c>
      <c r="L10" s="40" t="n">
        <v>116978</v>
      </c>
      <c r="M10" s="34" t="n">
        <f aca="false">E10+I10</f>
        <v>4788</v>
      </c>
      <c r="N10" s="34" t="n">
        <f aca="false">F10+J10</f>
        <v>116978</v>
      </c>
      <c r="O10" s="35" t="n">
        <f aca="false">IF(P10=0,"",ROUND(P10/N10*100,1))</f>
        <v>100</v>
      </c>
      <c r="P10" s="36" t="n">
        <f aca="false">H10+L10</f>
        <v>116978</v>
      </c>
      <c r="Q10" s="37"/>
      <c r="R10" s="34"/>
      <c r="S10" s="35"/>
      <c r="T10" s="34"/>
      <c r="U10" s="34"/>
      <c r="V10" s="34"/>
      <c r="W10" s="35"/>
      <c r="X10" s="34"/>
      <c r="Y10" s="34"/>
      <c r="Z10" s="34"/>
      <c r="AA10" s="35"/>
      <c r="AB10" s="34"/>
      <c r="AC10" s="34"/>
      <c r="AD10" s="34"/>
      <c r="AE10" s="35"/>
      <c r="AF10" s="38"/>
      <c r="AG10" s="17"/>
      <c r="AH10" s="27" t="s">
        <v>24</v>
      </c>
      <c r="AI10" s="19"/>
      <c r="AJ10" s="39" t="s">
        <v>21</v>
      </c>
      <c r="AK10" s="34"/>
      <c r="AL10" s="34"/>
      <c r="AM10" s="35"/>
      <c r="AN10" s="34"/>
      <c r="AO10" s="34" t="n">
        <f aca="false">M10+Q10+U10+Y10+AC10+AK10</f>
        <v>4788</v>
      </c>
      <c r="AP10" s="40" t="n">
        <v>116978</v>
      </c>
      <c r="AQ10" s="35" t="n">
        <f aca="false">IF(AR10=0,"",ROUND(AR10/AP10*100,1))</f>
        <v>100</v>
      </c>
      <c r="AR10" s="41" t="n">
        <v>116978</v>
      </c>
    </row>
    <row r="11" customFormat="false" ht="12.6" hidden="false" customHeight="true" outlineLevel="0" collapsed="false">
      <c r="A11" s="17"/>
      <c r="B11" s="27" t="s">
        <v>25</v>
      </c>
      <c r="C11" s="19"/>
      <c r="D11" s="39" t="s">
        <v>21</v>
      </c>
      <c r="E11" s="34"/>
      <c r="F11" s="34"/>
      <c r="G11" s="35"/>
      <c r="H11" s="34"/>
      <c r="I11" s="40" t="n">
        <v>84</v>
      </c>
      <c r="J11" s="40" t="n">
        <v>108199</v>
      </c>
      <c r="K11" s="35" t="n">
        <f aca="false">IF(L11=0,"",ROUND(L11/J11*100,1))</f>
        <v>100</v>
      </c>
      <c r="L11" s="40" t="n">
        <v>108199</v>
      </c>
      <c r="M11" s="34" t="n">
        <f aca="false">E11+I11</f>
        <v>84</v>
      </c>
      <c r="N11" s="34" t="n">
        <f aca="false">F11+J11</f>
        <v>108199</v>
      </c>
      <c r="O11" s="35" t="n">
        <f aca="false">IF(P11=0,"",ROUND(P11/N11*100,1))</f>
        <v>100</v>
      </c>
      <c r="P11" s="36" t="n">
        <f aca="false">H11+L11</f>
        <v>108199</v>
      </c>
      <c r="Q11" s="37"/>
      <c r="R11" s="34"/>
      <c r="S11" s="35"/>
      <c r="T11" s="34"/>
      <c r="U11" s="34"/>
      <c r="V11" s="34"/>
      <c r="W11" s="35"/>
      <c r="X11" s="34"/>
      <c r="Y11" s="34"/>
      <c r="Z11" s="34"/>
      <c r="AA11" s="35"/>
      <c r="AB11" s="34"/>
      <c r="AC11" s="34"/>
      <c r="AD11" s="34"/>
      <c r="AE11" s="35"/>
      <c r="AF11" s="38"/>
      <c r="AG11" s="17"/>
      <c r="AH11" s="27" t="s">
        <v>25</v>
      </c>
      <c r="AI11" s="19"/>
      <c r="AJ11" s="39" t="s">
        <v>21</v>
      </c>
      <c r="AK11" s="34"/>
      <c r="AL11" s="34"/>
      <c r="AM11" s="35"/>
      <c r="AN11" s="34"/>
      <c r="AO11" s="34" t="n">
        <f aca="false">M11+Q11+U11+Y11+AC11+AK11</f>
        <v>84</v>
      </c>
      <c r="AP11" s="40" t="n">
        <v>108199</v>
      </c>
      <c r="AQ11" s="35" t="n">
        <f aca="false">IF(AR11=0,"",ROUND(AR11/AP11*100,1))</f>
        <v>100</v>
      </c>
      <c r="AR11" s="41" t="n">
        <v>108199</v>
      </c>
    </row>
    <row r="12" customFormat="false" ht="12.6" hidden="false" customHeight="true" outlineLevel="0" collapsed="false">
      <c r="A12" s="17"/>
      <c r="B12" s="18"/>
      <c r="C12" s="19"/>
      <c r="D12" s="20" t="s">
        <v>21</v>
      </c>
      <c r="E12" s="28" t="n">
        <v>6579</v>
      </c>
      <c r="F12" s="28" t="n">
        <v>509246</v>
      </c>
      <c r="G12" s="29" t="n">
        <f aca="false">IF(H12=0,"",ROUND(H12/F12*100,1))</f>
        <v>99.7</v>
      </c>
      <c r="H12" s="28" t="n">
        <v>507605</v>
      </c>
      <c r="I12" s="28" t="n">
        <v>6730</v>
      </c>
      <c r="J12" s="28" t="n">
        <v>2842804</v>
      </c>
      <c r="K12" s="29" t="n">
        <f aca="false">IF(L12=0,"",ROUND(L12/J12*100,1))</f>
        <v>99.9</v>
      </c>
      <c r="L12" s="28" t="n">
        <v>2839721</v>
      </c>
      <c r="M12" s="30" t="n">
        <f aca="false">E12+I12</f>
        <v>13309</v>
      </c>
      <c r="N12" s="30" t="n">
        <f aca="false">F12+J12</f>
        <v>3352050</v>
      </c>
      <c r="O12" s="29" t="n">
        <f aca="false">IF(P12=0,"",ROUND(P12/N12*100,1))</f>
        <v>99.9</v>
      </c>
      <c r="P12" s="31" t="n">
        <f aca="false">H12+L12</f>
        <v>3347326</v>
      </c>
      <c r="Q12" s="32" t="n">
        <v>4882</v>
      </c>
      <c r="R12" s="28" t="n">
        <v>314597</v>
      </c>
      <c r="S12" s="29" t="n">
        <f aca="false">IF(T12=0,"",ROUND(T12/R12*100,1))</f>
        <v>99.6</v>
      </c>
      <c r="T12" s="28" t="n">
        <v>313393</v>
      </c>
      <c r="U12" s="28" t="n">
        <v>6633</v>
      </c>
      <c r="V12" s="28" t="n">
        <v>405042</v>
      </c>
      <c r="W12" s="29" t="n">
        <f aca="false">IF(X12=0,"",ROUND(X12/V12*100,1))</f>
        <v>99.5</v>
      </c>
      <c r="X12" s="28" t="n">
        <v>403180</v>
      </c>
      <c r="Y12" s="28" t="n">
        <v>2556</v>
      </c>
      <c r="Z12" s="28" t="n">
        <v>114597</v>
      </c>
      <c r="AA12" s="29" t="n">
        <f aca="false">IF(AB12=0,"",ROUND(AB12/Z12*100,1))</f>
        <v>99.1</v>
      </c>
      <c r="AB12" s="28" t="n">
        <v>113614</v>
      </c>
      <c r="AC12" s="28" t="n">
        <v>4066</v>
      </c>
      <c r="AD12" s="28" t="n">
        <v>232229</v>
      </c>
      <c r="AE12" s="29" t="n">
        <f aca="false">IF(AF12=0,"",ROUND(AF12/AD12*100,1))</f>
        <v>99.6</v>
      </c>
      <c r="AF12" s="33" t="n">
        <v>231315</v>
      </c>
      <c r="AG12" s="17"/>
      <c r="AH12" s="18"/>
      <c r="AI12" s="19"/>
      <c r="AJ12" s="20" t="s">
        <v>21</v>
      </c>
      <c r="AK12" s="28" t="n">
        <v>1363</v>
      </c>
      <c r="AL12" s="28" t="n">
        <v>78687</v>
      </c>
      <c r="AM12" s="29" t="n">
        <f aca="false">IF(AN12=0,"",ROUND(AN12/AL12*100,1))</f>
        <v>99.3</v>
      </c>
      <c r="AN12" s="28" t="n">
        <v>78135</v>
      </c>
      <c r="AO12" s="30" t="n">
        <f aca="false">M12+Q12+U12+Y12+AC12+AK12</f>
        <v>32809</v>
      </c>
      <c r="AP12" s="28" t="n">
        <v>4497203</v>
      </c>
      <c r="AQ12" s="29" t="n">
        <f aca="false">IF(AR12=0,"",ROUND(AR12/AP12*100,1))</f>
        <v>99.8</v>
      </c>
      <c r="AR12" s="33" t="n">
        <v>4486964</v>
      </c>
    </row>
    <row r="13" customFormat="false" ht="12.6" hidden="false" customHeight="true" outlineLevel="0" collapsed="false">
      <c r="A13" s="17"/>
      <c r="B13" s="18" t="s">
        <v>26</v>
      </c>
      <c r="C13" s="19"/>
      <c r="D13" s="20" t="s">
        <v>23</v>
      </c>
      <c r="E13" s="28" t="n">
        <v>123</v>
      </c>
      <c r="F13" s="28" t="n">
        <v>23150</v>
      </c>
      <c r="G13" s="29" t="n">
        <f aca="false">IF(H13=0,"",ROUND(H13/F13*100,1))</f>
        <v>14.1</v>
      </c>
      <c r="H13" s="28" t="n">
        <v>3253</v>
      </c>
      <c r="I13" s="28" t="n">
        <v>66</v>
      </c>
      <c r="J13" s="28" t="n">
        <v>2853</v>
      </c>
      <c r="K13" s="29" t="n">
        <f aca="false">IF(L13=0,"",ROUND(L13/J13*100,1))</f>
        <v>11.5</v>
      </c>
      <c r="L13" s="28" t="n">
        <v>327</v>
      </c>
      <c r="M13" s="30" t="n">
        <f aca="false">E13+I13</f>
        <v>189</v>
      </c>
      <c r="N13" s="30" t="n">
        <f aca="false">F13+J13</f>
        <v>26003</v>
      </c>
      <c r="O13" s="29" t="n">
        <f aca="false">IF(P13=0,"",ROUND(P13/N13*100,1))</f>
        <v>13.8</v>
      </c>
      <c r="P13" s="31" t="n">
        <f aca="false">H13+L13</f>
        <v>3580</v>
      </c>
      <c r="Q13" s="32" t="n">
        <v>121</v>
      </c>
      <c r="R13" s="28" t="n">
        <v>5778</v>
      </c>
      <c r="S13" s="29" t="n">
        <f aca="false">IF(T13=0,"",ROUND(T13/R13*100,1))</f>
        <v>14.1</v>
      </c>
      <c r="T13" s="28" t="n">
        <v>814</v>
      </c>
      <c r="U13" s="28" t="n">
        <v>151</v>
      </c>
      <c r="V13" s="28" t="n">
        <v>6083</v>
      </c>
      <c r="W13" s="29" t="n">
        <f aca="false">IF(X13=0,"",ROUND(X13/V13*100,1))</f>
        <v>8.7</v>
      </c>
      <c r="X13" s="28" t="n">
        <v>528</v>
      </c>
      <c r="Y13" s="28" t="n">
        <v>36</v>
      </c>
      <c r="Z13" s="28" t="n">
        <v>1027</v>
      </c>
      <c r="AA13" s="29" t="n">
        <f aca="false">IF(AB13=0,"",ROUND(AB13/Z13*100,1))</f>
        <v>11.3</v>
      </c>
      <c r="AB13" s="28" t="n">
        <v>116</v>
      </c>
      <c r="AC13" s="28" t="n">
        <v>127</v>
      </c>
      <c r="AD13" s="28" t="n">
        <v>4644</v>
      </c>
      <c r="AE13" s="29" t="n">
        <f aca="false">IF(AF13=0,"",ROUND(AF13/AD13*100,1))</f>
        <v>8.7</v>
      </c>
      <c r="AF13" s="33" t="n">
        <v>404</v>
      </c>
      <c r="AG13" s="17"/>
      <c r="AH13" s="18" t="s">
        <v>26</v>
      </c>
      <c r="AI13" s="19"/>
      <c r="AJ13" s="20" t="s">
        <v>23</v>
      </c>
      <c r="AK13" s="28" t="n">
        <v>71</v>
      </c>
      <c r="AL13" s="28" t="n">
        <v>4544</v>
      </c>
      <c r="AM13" s="29" t="n">
        <f aca="false">IF(AN13=0,"",ROUND(AN13/AL13*100,1))</f>
        <v>3.4</v>
      </c>
      <c r="AN13" s="28" t="n">
        <v>153</v>
      </c>
      <c r="AO13" s="30" t="n">
        <f aca="false">M13+Q13+U13+Y13+AC13+AK13</f>
        <v>695</v>
      </c>
      <c r="AP13" s="28" t="n">
        <v>48080</v>
      </c>
      <c r="AQ13" s="29" t="n">
        <f aca="false">IF(AR13=0,"",ROUND(AR13/AP13*100,1))</f>
        <v>11.6</v>
      </c>
      <c r="AR13" s="33" t="n">
        <v>5596</v>
      </c>
    </row>
    <row r="14" customFormat="false" ht="12.6" hidden="false" customHeight="true" outlineLevel="0" collapsed="false">
      <c r="A14" s="17"/>
      <c r="B14" s="18"/>
      <c r="C14" s="19"/>
      <c r="D14" s="20" t="s">
        <v>10</v>
      </c>
      <c r="E14" s="34" t="n">
        <f aca="false">SUM(E12:E13)</f>
        <v>6702</v>
      </c>
      <c r="F14" s="34" t="n">
        <f aca="false">SUM(F12:F13)</f>
        <v>532396</v>
      </c>
      <c r="G14" s="35" t="n">
        <f aca="false">IF(H14=0,"",ROUND(H14/F14*100,1))</f>
        <v>96</v>
      </c>
      <c r="H14" s="34" t="n">
        <f aca="false">SUM(H12:H13)</f>
        <v>510858</v>
      </c>
      <c r="I14" s="34" t="n">
        <f aca="false">SUM(I12:I13)</f>
        <v>6796</v>
      </c>
      <c r="J14" s="34" t="n">
        <f aca="false">SUM(J12:J13)</f>
        <v>2845657</v>
      </c>
      <c r="K14" s="35" t="n">
        <f aca="false">IF(L14=0,"",ROUND(L14/J14*100,1))</f>
        <v>99.8</v>
      </c>
      <c r="L14" s="34" t="n">
        <f aca="false">SUM(L12:L13)</f>
        <v>2840048</v>
      </c>
      <c r="M14" s="34" t="n">
        <f aca="false">E14+I14</f>
        <v>13498</v>
      </c>
      <c r="N14" s="34" t="n">
        <f aca="false">F14+J14</f>
        <v>3378053</v>
      </c>
      <c r="O14" s="35" t="n">
        <f aca="false">IF(P14=0,"",ROUND(P14/N14*100,1))</f>
        <v>99.2</v>
      </c>
      <c r="P14" s="36" t="n">
        <f aca="false">H14+L14</f>
        <v>3350906</v>
      </c>
      <c r="Q14" s="37" t="n">
        <f aca="false">SUM(Q12:Q13)</f>
        <v>5003</v>
      </c>
      <c r="R14" s="34" t="n">
        <f aca="false">SUM(R12:R13)</f>
        <v>320375</v>
      </c>
      <c r="S14" s="35" t="n">
        <f aca="false">IF(T14=0,"",ROUND(T14/R14*100,1))</f>
        <v>98.1</v>
      </c>
      <c r="T14" s="34" t="n">
        <f aca="false">SUM(T12:T13)</f>
        <v>314207</v>
      </c>
      <c r="U14" s="34" t="n">
        <f aca="false">SUM(U12:U13)</f>
        <v>6784</v>
      </c>
      <c r="V14" s="34" t="n">
        <f aca="false">SUM(V12:V13)</f>
        <v>411125</v>
      </c>
      <c r="W14" s="35" t="n">
        <f aca="false">IF(X14=0,"",ROUND(X14/V14*100,1))</f>
        <v>98.2</v>
      </c>
      <c r="X14" s="34" t="n">
        <f aca="false">SUM(X12:X13)</f>
        <v>403708</v>
      </c>
      <c r="Y14" s="34" t="n">
        <f aca="false">SUM(Y12:Y13)</f>
        <v>2592</v>
      </c>
      <c r="Z14" s="34" t="n">
        <f aca="false">SUM(Z12:Z13)</f>
        <v>115624</v>
      </c>
      <c r="AA14" s="35" t="n">
        <f aca="false">IF(AB14=0,"",ROUND(AB14/Z14*100,1))</f>
        <v>98.4</v>
      </c>
      <c r="AB14" s="34" t="n">
        <f aca="false">SUM(AB12:AB13)</f>
        <v>113730</v>
      </c>
      <c r="AC14" s="34" t="n">
        <f aca="false">SUM(AC12:AC13)</f>
        <v>4193</v>
      </c>
      <c r="AD14" s="34" t="n">
        <f aca="false">SUM(AD12:AD13)</f>
        <v>236873</v>
      </c>
      <c r="AE14" s="35" t="n">
        <f aca="false">IF(AF14=0,"",ROUND(AF14/AD14*100,1))</f>
        <v>97.8</v>
      </c>
      <c r="AF14" s="38" t="n">
        <f aca="false">SUM(AF12:AF13)</f>
        <v>231719</v>
      </c>
      <c r="AG14" s="17"/>
      <c r="AH14" s="18"/>
      <c r="AI14" s="19"/>
      <c r="AJ14" s="20" t="s">
        <v>10</v>
      </c>
      <c r="AK14" s="34" t="n">
        <f aca="false">SUM(AK12:AK13)</f>
        <v>1434</v>
      </c>
      <c r="AL14" s="34" t="n">
        <f aca="false">SUM(AL12:AL13)</f>
        <v>83231</v>
      </c>
      <c r="AM14" s="35" t="n">
        <f aca="false">IF(AN14=0,"",ROUND(AN14/AL14*100,1))</f>
        <v>94.1</v>
      </c>
      <c r="AN14" s="34" t="n">
        <f aca="false">SUM(AN12:AN13)</f>
        <v>78288</v>
      </c>
      <c r="AO14" s="34" t="n">
        <f aca="false">M14+Q14+U14+Y14+AC14+AK14</f>
        <v>33504</v>
      </c>
      <c r="AP14" s="34" t="n">
        <f aca="false">SUM(AP12:AP13)</f>
        <v>4545283</v>
      </c>
      <c r="AQ14" s="35" t="n">
        <f aca="false">IF(AR14=0,"",ROUND(AR14/AP14*100,1))</f>
        <v>98.8</v>
      </c>
      <c r="AR14" s="38" t="n">
        <f aca="false">SUM(AR12:AR13)</f>
        <v>4492560</v>
      </c>
    </row>
    <row r="15" customFormat="false" ht="12.6" hidden="false" customHeight="true" outlineLevel="0" collapsed="false">
      <c r="A15" s="17"/>
      <c r="B15" s="18" t="s">
        <v>27</v>
      </c>
      <c r="C15" s="19"/>
      <c r="D15" s="20" t="s">
        <v>21</v>
      </c>
      <c r="E15" s="40" t="n">
        <v>2661</v>
      </c>
      <c r="F15" s="40" t="n">
        <v>1746371</v>
      </c>
      <c r="G15" s="35" t="n">
        <f aca="false">IF(H15=0,"",ROUND(H15/F15*100,1))</f>
        <v>100</v>
      </c>
      <c r="H15" s="40" t="n">
        <v>1746371</v>
      </c>
      <c r="I15" s="40"/>
      <c r="J15" s="40"/>
      <c r="K15" s="35" t="str">
        <f aca="false">IF(L15=0,"",ROUND(L15/J15*100,1))</f>
        <v/>
      </c>
      <c r="L15" s="40"/>
      <c r="M15" s="34" t="n">
        <f aca="false">E15+I15</f>
        <v>2661</v>
      </c>
      <c r="N15" s="34" t="n">
        <f aca="false">F15+J15</f>
        <v>1746371</v>
      </c>
      <c r="O15" s="35" t="n">
        <f aca="false">IF(P15=0,"",ROUND(P15/N15*100,1))</f>
        <v>100</v>
      </c>
      <c r="P15" s="36" t="n">
        <f aca="false">H15+L15</f>
        <v>1746371</v>
      </c>
      <c r="Q15" s="42" t="n">
        <v>1339</v>
      </c>
      <c r="R15" s="40" t="n">
        <v>30386</v>
      </c>
      <c r="S15" s="35" t="n">
        <f aca="false">IF(T15=0,"",ROUND(T15/R15*100,1))</f>
        <v>100</v>
      </c>
      <c r="T15" s="40" t="n">
        <v>30386</v>
      </c>
      <c r="U15" s="40" t="n">
        <v>1549</v>
      </c>
      <c r="V15" s="40" t="n">
        <v>26940</v>
      </c>
      <c r="W15" s="35" t="n">
        <f aca="false">IF(X15=0,"",ROUND(X15/V15*100,1))</f>
        <v>100</v>
      </c>
      <c r="X15" s="40" t="n">
        <v>26940</v>
      </c>
      <c r="Y15" s="40" t="n">
        <v>1099</v>
      </c>
      <c r="Z15" s="40" t="n">
        <v>6241</v>
      </c>
      <c r="AA15" s="35" t="n">
        <f aca="false">IF(AB15=0,"",ROUND(AB15/Z15*100,1))</f>
        <v>100</v>
      </c>
      <c r="AB15" s="40" t="n">
        <v>6241</v>
      </c>
      <c r="AC15" s="40" t="n">
        <v>676</v>
      </c>
      <c r="AD15" s="40" t="n">
        <v>19231</v>
      </c>
      <c r="AE15" s="35" t="n">
        <f aca="false">IF(AF15=0,"",ROUND(AF15/AD15*100,1))</f>
        <v>100</v>
      </c>
      <c r="AF15" s="41" t="n">
        <v>19231</v>
      </c>
      <c r="AG15" s="17"/>
      <c r="AH15" s="18" t="s">
        <v>27</v>
      </c>
      <c r="AI15" s="19"/>
      <c r="AJ15" s="20" t="s">
        <v>21</v>
      </c>
      <c r="AK15" s="40" t="n">
        <v>559</v>
      </c>
      <c r="AL15" s="40" t="n">
        <v>12857</v>
      </c>
      <c r="AM15" s="35" t="n">
        <f aca="false">IF(AN15=0,"",ROUND(AN15/AL15*100,1))</f>
        <v>100</v>
      </c>
      <c r="AN15" s="40" t="n">
        <v>12857</v>
      </c>
      <c r="AO15" s="34" t="n">
        <f aca="false">M15+Q15+U15+Y15+AC15+AK15</f>
        <v>7883</v>
      </c>
      <c r="AP15" s="40" t="n">
        <v>1842026</v>
      </c>
      <c r="AQ15" s="35" t="n">
        <f aca="false">IF(AR15=0,"",ROUND(AR15/AP15*100,1))</f>
        <v>100</v>
      </c>
      <c r="AR15" s="41" t="n">
        <v>1842026</v>
      </c>
    </row>
    <row r="16" customFormat="false" ht="12.6" hidden="false" customHeight="true" outlineLevel="0" collapsed="false">
      <c r="A16" s="17"/>
      <c r="B16" s="43" t="s">
        <v>10</v>
      </c>
      <c r="C16" s="19"/>
      <c r="D16" s="20"/>
      <c r="E16" s="34" t="n">
        <f aca="false">E9+E14+E15</f>
        <v>180325</v>
      </c>
      <c r="F16" s="34" t="n">
        <f aca="false">F9+F14+F15</f>
        <v>7101468</v>
      </c>
      <c r="G16" s="35" t="n">
        <f aca="false">IF(H16=0,"",ROUND(H16/F16*100,1))</f>
        <v>94.1</v>
      </c>
      <c r="H16" s="34" t="n">
        <f aca="false">H9+H14+H15</f>
        <v>6685497</v>
      </c>
      <c r="I16" s="34" t="n">
        <f aca="false">I9+I10+I11+I14+I15</f>
        <v>11668</v>
      </c>
      <c r="J16" s="34" t="n">
        <f aca="false">J9+J10+J11+J14+J15</f>
        <v>3070834</v>
      </c>
      <c r="K16" s="35" t="n">
        <f aca="false">IF(L16=0,"",ROUND(L16/J16*100,1))</f>
        <v>99.8</v>
      </c>
      <c r="L16" s="34" t="n">
        <f aca="false">L9+L10+L11+L14+L15</f>
        <v>3065225</v>
      </c>
      <c r="M16" s="34" t="n">
        <f aca="false">E16+I16</f>
        <v>191993</v>
      </c>
      <c r="N16" s="34" t="n">
        <f aca="false">F16+J16</f>
        <v>10172302</v>
      </c>
      <c r="O16" s="35" t="n">
        <f aca="false">IF(P16=0,"",ROUND(P16/N16*100,1))</f>
        <v>95.9</v>
      </c>
      <c r="P16" s="36" t="n">
        <f aca="false">H16+L16</f>
        <v>9750722</v>
      </c>
      <c r="Q16" s="37" t="n">
        <f aca="false">Q9+Q14+Q15</f>
        <v>140524</v>
      </c>
      <c r="R16" s="34" t="n">
        <f aca="false">R9+R14+R15</f>
        <v>3683212</v>
      </c>
      <c r="S16" s="35" t="n">
        <f aca="false">IF(T16=0,"",ROUND(T16/R16*100,1))</f>
        <v>91.7</v>
      </c>
      <c r="T16" s="34" t="n">
        <f aca="false">T9+T14+T15</f>
        <v>3377281</v>
      </c>
      <c r="U16" s="34" t="n">
        <f aca="false">U9+U14+U15</f>
        <v>166206</v>
      </c>
      <c r="V16" s="34" t="n">
        <f aca="false">V9+V14+V15</f>
        <v>4570052</v>
      </c>
      <c r="W16" s="35" t="n">
        <f aca="false">IF(X16=0,"",ROUND(X16/V16*100,1))</f>
        <v>93.4</v>
      </c>
      <c r="X16" s="34" t="n">
        <f aca="false">X9+X14+X15</f>
        <v>4269599</v>
      </c>
      <c r="Y16" s="34" t="n">
        <f aca="false">Y9+Y14+Y15</f>
        <v>73120</v>
      </c>
      <c r="Z16" s="34" t="n">
        <f aca="false">Z9+Z14+Z15</f>
        <v>1587955</v>
      </c>
      <c r="AA16" s="35" t="n">
        <f aca="false">IF(AB16=0,"",ROUND(AB16/Z16*100,1))</f>
        <v>90.6</v>
      </c>
      <c r="AB16" s="34" t="n">
        <f aca="false">AB9+AB14+AB15</f>
        <v>1439320</v>
      </c>
      <c r="AC16" s="34" t="n">
        <f aca="false">AC9+AC14+AC15</f>
        <v>108906</v>
      </c>
      <c r="AD16" s="34" t="n">
        <f aca="false">AD9+AD14+AD15</f>
        <v>2988796</v>
      </c>
      <c r="AE16" s="35" t="n">
        <f aca="false">IF(AF16=0,"",ROUND(AF16/AD16*100,1))</f>
        <v>91.7</v>
      </c>
      <c r="AF16" s="38" t="n">
        <f aca="false">AF9+AF14+AF15</f>
        <v>2740663</v>
      </c>
      <c r="AG16" s="17"/>
      <c r="AH16" s="18" t="s">
        <v>10</v>
      </c>
      <c r="AI16" s="19"/>
      <c r="AJ16" s="20"/>
      <c r="AK16" s="34" t="n">
        <f aca="false">AK9+AK14+AK15</f>
        <v>42279</v>
      </c>
      <c r="AL16" s="34" t="n">
        <f aca="false">AL9+AL14+AL15</f>
        <v>1123878</v>
      </c>
      <c r="AM16" s="35" t="n">
        <f aca="false">IF(AN16=0,"",ROUND(AN16/AL16*100,1))</f>
        <v>90.4</v>
      </c>
      <c r="AN16" s="34" t="n">
        <f aca="false">AN9+AN14+AN15</f>
        <v>1016299</v>
      </c>
      <c r="AO16" s="34" t="n">
        <f aca="false">AO9+AO10+AO11+AO14+AO15</f>
        <v>723028</v>
      </c>
      <c r="AP16" s="34" t="n">
        <f aca="false">AP9+AP10+AP11+AP14+AP15</f>
        <v>24126198</v>
      </c>
      <c r="AQ16" s="35" t="n">
        <f aca="false">IF(AR16=0,"",ROUND(AR16/AP16*100,1))</f>
        <v>93.6</v>
      </c>
      <c r="AR16" s="38" t="n">
        <f aca="false">AR9+AR10+AR11+AR14+AR15</f>
        <v>22593885</v>
      </c>
    </row>
    <row r="17" customFormat="false" ht="12.6" hidden="false" customHeight="true" outlineLevel="0" collapsed="false">
      <c r="A17" s="44" t="s">
        <v>28</v>
      </c>
      <c r="B17" s="19"/>
      <c r="C17" s="19"/>
      <c r="D17" s="20" t="s">
        <v>21</v>
      </c>
      <c r="E17" s="28" t="n">
        <v>3611</v>
      </c>
      <c r="F17" s="28" t="n">
        <v>266287</v>
      </c>
      <c r="G17" s="29" t="n">
        <f aca="false">IF(H17=0,"",ROUND(H17/F17*100,1))</f>
        <v>98.2</v>
      </c>
      <c r="H17" s="28" t="n">
        <v>261396</v>
      </c>
      <c r="I17" s="28" t="n">
        <v>9</v>
      </c>
      <c r="J17" s="28" t="n">
        <v>1684</v>
      </c>
      <c r="K17" s="29" t="n">
        <f aca="false">IF(L17=0,"",ROUND(L17/J17*100,1))</f>
        <v>100</v>
      </c>
      <c r="L17" s="28" t="n">
        <v>1684</v>
      </c>
      <c r="M17" s="30" t="n">
        <f aca="false">E17+I17</f>
        <v>3620</v>
      </c>
      <c r="N17" s="30" t="n">
        <f aca="false">F17+J17</f>
        <v>267971</v>
      </c>
      <c r="O17" s="29" t="n">
        <f aca="false">IF(P17=0,"",ROUND(P17/N17*100,1))</f>
        <v>98.2</v>
      </c>
      <c r="P17" s="31" t="n">
        <f aca="false">H17+L17</f>
        <v>263080</v>
      </c>
      <c r="Q17" s="32" t="n">
        <v>2699</v>
      </c>
      <c r="R17" s="28" t="n">
        <v>186467</v>
      </c>
      <c r="S17" s="29" t="n">
        <f aca="false">IF(T17=0,"",ROUND(T17/R17*100,1))</f>
        <v>98.5</v>
      </c>
      <c r="T17" s="28" t="n">
        <v>183612</v>
      </c>
      <c r="U17" s="28" t="n">
        <v>3703</v>
      </c>
      <c r="V17" s="28" t="n">
        <v>260069</v>
      </c>
      <c r="W17" s="29" t="n">
        <f aca="false">IF(X17=0,"",ROUND(X17/V17*100,1))</f>
        <v>98.5</v>
      </c>
      <c r="X17" s="28" t="n">
        <v>256066</v>
      </c>
      <c r="Y17" s="28" t="n">
        <v>1306</v>
      </c>
      <c r="Z17" s="28" t="n">
        <v>82140</v>
      </c>
      <c r="AA17" s="29" t="n">
        <f aca="false">IF(AB17=0,"",ROUND(AB17/Z17*100,1))</f>
        <v>99</v>
      </c>
      <c r="AB17" s="28" t="n">
        <v>81322</v>
      </c>
      <c r="AC17" s="28" t="n">
        <v>2342</v>
      </c>
      <c r="AD17" s="28" t="n">
        <v>169511</v>
      </c>
      <c r="AE17" s="29" t="n">
        <f aca="false">IF(AF17=0,"",ROUND(AF17/AD17*100,1))</f>
        <v>99.3</v>
      </c>
      <c r="AF17" s="33" t="n">
        <v>168250</v>
      </c>
      <c r="AG17" s="44" t="s">
        <v>28</v>
      </c>
      <c r="AH17" s="18"/>
      <c r="AI17" s="19"/>
      <c r="AJ17" s="20" t="s">
        <v>21</v>
      </c>
      <c r="AK17" s="28" t="n">
        <v>769</v>
      </c>
      <c r="AL17" s="28" t="n">
        <v>39734</v>
      </c>
      <c r="AM17" s="29" t="n">
        <f aca="false">IF(AN17=0,"",ROUND(AN17/AL17*100,1))</f>
        <v>98.7</v>
      </c>
      <c r="AN17" s="28" t="n">
        <v>39215</v>
      </c>
      <c r="AO17" s="30" t="n">
        <f aca="false">M17+Q17+U17+Y17+AC17+AK17</f>
        <v>14439</v>
      </c>
      <c r="AP17" s="28" t="n">
        <v>1005892</v>
      </c>
      <c r="AQ17" s="29" t="n">
        <f aca="false">IF(AR17=0,"",ROUND(AR17/AP17*100,1))</f>
        <v>98.6</v>
      </c>
      <c r="AR17" s="33" t="n">
        <v>991545</v>
      </c>
    </row>
    <row r="18" customFormat="false" ht="12.6" hidden="false" customHeight="true" outlineLevel="0" collapsed="false">
      <c r="A18" s="44"/>
      <c r="B18" s="18" t="s">
        <v>20</v>
      </c>
      <c r="C18" s="19"/>
      <c r="D18" s="20" t="s">
        <v>23</v>
      </c>
      <c r="E18" s="28" t="n">
        <v>240</v>
      </c>
      <c r="F18" s="28" t="n">
        <v>19263</v>
      </c>
      <c r="G18" s="29" t="n">
        <f aca="false">IF(H18=0,"",ROUND(H18/F18*100,1))</f>
        <v>14.6</v>
      </c>
      <c r="H18" s="28" t="n">
        <v>2815</v>
      </c>
      <c r="I18" s="28"/>
      <c r="J18" s="28"/>
      <c r="K18" s="29" t="str">
        <f aca="false">IF(L18=0,"",ROUND(L18/J18*100,1))</f>
        <v/>
      </c>
      <c r="L18" s="28"/>
      <c r="M18" s="30" t="n">
        <f aca="false">E18+I18</f>
        <v>240</v>
      </c>
      <c r="N18" s="30" t="n">
        <f aca="false">F18+J18</f>
        <v>19263</v>
      </c>
      <c r="O18" s="29" t="n">
        <f aca="false">IF(P18=0,"",ROUND(P18/N18*100,1))</f>
        <v>14.6</v>
      </c>
      <c r="P18" s="31" t="n">
        <f aca="false">H18+L18</f>
        <v>2815</v>
      </c>
      <c r="Q18" s="32" t="n">
        <v>175</v>
      </c>
      <c r="R18" s="28" t="n">
        <v>13710</v>
      </c>
      <c r="S18" s="29" t="n">
        <f aca="false">IF(T18=0,"",ROUND(T18/R18*100,1))</f>
        <v>13</v>
      </c>
      <c r="T18" s="28" t="n">
        <v>1781</v>
      </c>
      <c r="U18" s="28" t="n">
        <v>183</v>
      </c>
      <c r="V18" s="28" t="n">
        <v>14332</v>
      </c>
      <c r="W18" s="29" t="n">
        <f aca="false">IF(X18=0,"",ROUND(X18/V18*100,1))</f>
        <v>17.4</v>
      </c>
      <c r="X18" s="28" t="n">
        <v>2496</v>
      </c>
      <c r="Y18" s="28" t="n">
        <v>41</v>
      </c>
      <c r="Z18" s="28" t="n">
        <v>1991</v>
      </c>
      <c r="AA18" s="29" t="n">
        <f aca="false">IF(AB18=0,"",ROUND(AB18/Z18*100,1))</f>
        <v>27.3</v>
      </c>
      <c r="AB18" s="28" t="n">
        <v>543</v>
      </c>
      <c r="AC18" s="28" t="n">
        <v>160</v>
      </c>
      <c r="AD18" s="28" t="n">
        <v>9530</v>
      </c>
      <c r="AE18" s="29" t="n">
        <f aca="false">IF(AF18=0,"",ROUND(AF18/AD18*100,1))</f>
        <v>5.8</v>
      </c>
      <c r="AF18" s="33" t="n">
        <v>556</v>
      </c>
      <c r="AG18" s="44"/>
      <c r="AH18" s="18" t="s">
        <v>20</v>
      </c>
      <c r="AI18" s="19"/>
      <c r="AJ18" s="20" t="s">
        <v>23</v>
      </c>
      <c r="AK18" s="28" t="n">
        <v>98</v>
      </c>
      <c r="AL18" s="28" t="n">
        <v>4297</v>
      </c>
      <c r="AM18" s="29" t="n">
        <f aca="false">IF(AN18=0,"",ROUND(AN18/AL18*100,1))</f>
        <v>17.5</v>
      </c>
      <c r="AN18" s="28" t="n">
        <v>751</v>
      </c>
      <c r="AO18" s="30" t="n">
        <f aca="false">M18+Q18+U18+Y18+AC18+AK18</f>
        <v>897</v>
      </c>
      <c r="AP18" s="28" t="n">
        <v>63124</v>
      </c>
      <c r="AQ18" s="29" t="n">
        <f aca="false">IF(AR18=0,"",ROUND(AR18/AP18*100,1))</f>
        <v>14.2</v>
      </c>
      <c r="AR18" s="33" t="n">
        <v>8943</v>
      </c>
    </row>
    <row r="19" customFormat="false" ht="12.6" hidden="false" customHeight="true" outlineLevel="0" collapsed="false">
      <c r="A19" s="44"/>
      <c r="B19" s="18"/>
      <c r="C19" s="19"/>
      <c r="D19" s="20" t="s">
        <v>10</v>
      </c>
      <c r="E19" s="34" t="n">
        <f aca="false">SUM(E17:E18)</f>
        <v>3851</v>
      </c>
      <c r="F19" s="34" t="n">
        <f aca="false">SUM(F17:F18)</f>
        <v>285550</v>
      </c>
      <c r="G19" s="35" t="n">
        <f aca="false">IF(H19=0,"",ROUND(H19/F19*100,1))</f>
        <v>92.5</v>
      </c>
      <c r="H19" s="34" t="n">
        <f aca="false">SUM(H17:H18)</f>
        <v>264211</v>
      </c>
      <c r="I19" s="34" t="n">
        <f aca="false">SUM(I17:I18)</f>
        <v>9</v>
      </c>
      <c r="J19" s="34" t="n">
        <f aca="false">SUM(J17:J18)</f>
        <v>1684</v>
      </c>
      <c r="K19" s="35" t="n">
        <f aca="false">IF(L19=0,"",ROUND(L19/J19*100,1))</f>
        <v>100</v>
      </c>
      <c r="L19" s="34" t="n">
        <f aca="false">SUM(L17:L18)</f>
        <v>1684</v>
      </c>
      <c r="M19" s="34" t="n">
        <f aca="false">E19+I19</f>
        <v>3860</v>
      </c>
      <c r="N19" s="34" t="n">
        <f aca="false">F19+J19</f>
        <v>287234</v>
      </c>
      <c r="O19" s="35" t="n">
        <f aca="false">IF(P19=0,"",ROUND(P19/N19*100,1))</f>
        <v>92.6</v>
      </c>
      <c r="P19" s="36" t="n">
        <f aca="false">H19+L19</f>
        <v>265895</v>
      </c>
      <c r="Q19" s="37" t="n">
        <f aca="false">SUM(Q17:Q18)</f>
        <v>2874</v>
      </c>
      <c r="R19" s="34" t="n">
        <f aca="false">SUM(R17:R18)</f>
        <v>200177</v>
      </c>
      <c r="S19" s="35" t="n">
        <f aca="false">IF(T19=0,"",ROUND(T19/R19*100,1))</f>
        <v>92.6</v>
      </c>
      <c r="T19" s="34" t="n">
        <f aca="false">SUM(T17:T18)</f>
        <v>185393</v>
      </c>
      <c r="U19" s="34" t="n">
        <f aca="false">SUM(U17:U18)</f>
        <v>3886</v>
      </c>
      <c r="V19" s="34" t="n">
        <f aca="false">SUM(V17:V18)</f>
        <v>274401</v>
      </c>
      <c r="W19" s="35" t="n">
        <f aca="false">IF(X19=0,"",ROUND(X19/V19*100,1))</f>
        <v>94.2</v>
      </c>
      <c r="X19" s="34" t="n">
        <f aca="false">SUM(X17:X18)</f>
        <v>258562</v>
      </c>
      <c r="Y19" s="34" t="n">
        <f aca="false">SUM(Y17:Y18)</f>
        <v>1347</v>
      </c>
      <c r="Z19" s="34" t="n">
        <f aca="false">SUM(Z17:Z18)</f>
        <v>84131</v>
      </c>
      <c r="AA19" s="35" t="n">
        <f aca="false">IF(AB19=0,"",ROUND(AB19/Z19*100,1))</f>
        <v>97.3</v>
      </c>
      <c r="AB19" s="34" t="n">
        <f aca="false">SUM(AB17:AB18)</f>
        <v>81865</v>
      </c>
      <c r="AC19" s="34" t="n">
        <f aca="false">SUM(AC17:AC18)</f>
        <v>2502</v>
      </c>
      <c r="AD19" s="34" t="n">
        <f aca="false">SUM(AD17:AD18)</f>
        <v>179041</v>
      </c>
      <c r="AE19" s="35" t="n">
        <f aca="false">IF(AF19=0,"",ROUND(AF19/AD19*100,1))</f>
        <v>94.3</v>
      </c>
      <c r="AF19" s="38" t="n">
        <f aca="false">SUM(AF17:AF18)</f>
        <v>168806</v>
      </c>
      <c r="AG19" s="44"/>
      <c r="AH19" s="18"/>
      <c r="AI19" s="19"/>
      <c r="AJ19" s="20" t="s">
        <v>10</v>
      </c>
      <c r="AK19" s="34" t="n">
        <f aca="false">SUM(AK17:AK18)</f>
        <v>867</v>
      </c>
      <c r="AL19" s="34" t="n">
        <f aca="false">SUM(AL17:AL18)</f>
        <v>44031</v>
      </c>
      <c r="AM19" s="35" t="n">
        <f aca="false">IF(AN19=0,"",ROUND(AN19/AL19*100,1))</f>
        <v>90.8</v>
      </c>
      <c r="AN19" s="34" t="n">
        <f aca="false">SUM(AN17:AN18)</f>
        <v>39966</v>
      </c>
      <c r="AO19" s="34" t="n">
        <f aca="false">M19+Q19+U19+Y19+AC19+AK19</f>
        <v>15336</v>
      </c>
      <c r="AP19" s="34" t="n">
        <f aca="false">SUM(AP17:AP18)</f>
        <v>1069016</v>
      </c>
      <c r="AQ19" s="35" t="n">
        <f aca="false">IF(AR19=0,"",ROUND(AR19/AP19*100,1))</f>
        <v>93.6</v>
      </c>
      <c r="AR19" s="38" t="n">
        <f aca="false">SUM(AR17:AR18)</f>
        <v>1000488</v>
      </c>
    </row>
    <row r="20" customFormat="false" ht="12.6" hidden="false" customHeight="true" outlineLevel="0" collapsed="false">
      <c r="A20" s="44"/>
      <c r="B20" s="18"/>
      <c r="C20" s="19"/>
      <c r="D20" s="20" t="s">
        <v>21</v>
      </c>
      <c r="E20" s="28" t="n">
        <v>2904</v>
      </c>
      <c r="F20" s="28" t="n">
        <v>1882319</v>
      </c>
      <c r="G20" s="29" t="n">
        <f aca="false">IF(H20=0,"",ROUND(H20/F20*100,1))</f>
        <v>99.8</v>
      </c>
      <c r="H20" s="28" t="n">
        <v>1878691</v>
      </c>
      <c r="I20" s="28" t="n">
        <v>4936</v>
      </c>
      <c r="J20" s="28" t="n">
        <v>12124510</v>
      </c>
      <c r="K20" s="29" t="n">
        <f aca="false">IF(L20=0,"",ROUND(L20/J20*100,1))</f>
        <v>99.9</v>
      </c>
      <c r="L20" s="28" t="n">
        <v>12110656</v>
      </c>
      <c r="M20" s="30" t="n">
        <f aca="false">E20+I20</f>
        <v>7840</v>
      </c>
      <c r="N20" s="30" t="n">
        <f aca="false">F20+J20</f>
        <v>14006829</v>
      </c>
      <c r="O20" s="29" t="n">
        <f aca="false">IF(P20=0,"",ROUND(P20/N20*100,1))</f>
        <v>99.9</v>
      </c>
      <c r="P20" s="31" t="n">
        <f aca="false">H20+L20</f>
        <v>13989347</v>
      </c>
      <c r="Q20" s="32" t="n">
        <v>2204</v>
      </c>
      <c r="R20" s="28" t="n">
        <v>1042914</v>
      </c>
      <c r="S20" s="29" t="n">
        <f aca="false">IF(T20=0,"",ROUND(T20/R20*100,1))</f>
        <v>99.7</v>
      </c>
      <c r="T20" s="28" t="n">
        <v>1039732</v>
      </c>
      <c r="U20" s="28" t="n">
        <v>2800</v>
      </c>
      <c r="V20" s="28" t="n">
        <v>1339482</v>
      </c>
      <c r="W20" s="29" t="n">
        <f aca="false">IF(X20=0,"",ROUND(X20/V20*100,1))</f>
        <v>99.8</v>
      </c>
      <c r="X20" s="28" t="n">
        <v>1336677</v>
      </c>
      <c r="Y20" s="28" t="n">
        <v>1139</v>
      </c>
      <c r="Z20" s="28" t="n">
        <v>286187</v>
      </c>
      <c r="AA20" s="29" t="n">
        <f aca="false">IF(AB20=0,"",ROUND(AB20/Z20*100,1))</f>
        <v>100</v>
      </c>
      <c r="AB20" s="28" t="n">
        <v>286079</v>
      </c>
      <c r="AC20" s="28" t="n">
        <v>1900</v>
      </c>
      <c r="AD20" s="28" t="n">
        <v>759340</v>
      </c>
      <c r="AE20" s="29" t="n">
        <f aca="false">IF(AF20=0,"",ROUND(AF20/AD20*100,1))</f>
        <v>100</v>
      </c>
      <c r="AF20" s="33" t="n">
        <v>759175</v>
      </c>
      <c r="AG20" s="44"/>
      <c r="AH20" s="18"/>
      <c r="AI20" s="19"/>
      <c r="AJ20" s="20" t="s">
        <v>21</v>
      </c>
      <c r="AK20" s="28" t="n">
        <v>645</v>
      </c>
      <c r="AL20" s="28" t="n">
        <v>228744</v>
      </c>
      <c r="AM20" s="29" t="n">
        <f aca="false">IF(AN20=0,"",ROUND(AN20/AL20*100,1))</f>
        <v>99.9</v>
      </c>
      <c r="AN20" s="28" t="n">
        <v>228612</v>
      </c>
      <c r="AO20" s="30" t="n">
        <f aca="false">M20+Q20+U20+Y20+AC20+AK20</f>
        <v>16528</v>
      </c>
      <c r="AP20" s="28" t="n">
        <v>17663495</v>
      </c>
      <c r="AQ20" s="29" t="n">
        <f aca="false">IF(AR20=0,"",ROUND(AR20/AP20*100,1))</f>
        <v>99.9</v>
      </c>
      <c r="AR20" s="33" t="n">
        <v>17639620</v>
      </c>
    </row>
    <row r="21" customFormat="false" ht="12.6" hidden="false" customHeight="true" outlineLevel="0" collapsed="false">
      <c r="A21" s="44"/>
      <c r="B21" s="18" t="s">
        <v>26</v>
      </c>
      <c r="C21" s="19"/>
      <c r="D21" s="20" t="s">
        <v>23</v>
      </c>
      <c r="E21" s="28" t="n">
        <v>43</v>
      </c>
      <c r="F21" s="28" t="n">
        <v>143542</v>
      </c>
      <c r="G21" s="29" t="n">
        <f aca="false">IF(H21=0,"",ROUND(H21/F21*100,1))</f>
        <v>10.2</v>
      </c>
      <c r="H21" s="28" t="n">
        <v>14703</v>
      </c>
      <c r="I21" s="28" t="n">
        <v>18</v>
      </c>
      <c r="J21" s="28" t="n">
        <v>10788</v>
      </c>
      <c r="K21" s="29" t="n">
        <f aca="false">IF(L21=0,"",ROUND(L21/J21*100,1))</f>
        <v>36.2</v>
      </c>
      <c r="L21" s="28" t="n">
        <v>3907</v>
      </c>
      <c r="M21" s="30" t="n">
        <f aca="false">E21+I21</f>
        <v>61</v>
      </c>
      <c r="N21" s="30" t="n">
        <f aca="false">F21+J21</f>
        <v>154330</v>
      </c>
      <c r="O21" s="29" t="n">
        <f aca="false">IF(P21=0,"",ROUND(P21/N21*100,1))</f>
        <v>12.1</v>
      </c>
      <c r="P21" s="31" t="n">
        <f aca="false">H21+L21</f>
        <v>18610</v>
      </c>
      <c r="Q21" s="32" t="n">
        <v>40</v>
      </c>
      <c r="R21" s="28" t="n">
        <v>35037</v>
      </c>
      <c r="S21" s="29" t="n">
        <f aca="false">IF(T21=0,"",ROUND(T21/R21*100,1))</f>
        <v>5.2</v>
      </c>
      <c r="T21" s="28" t="n">
        <v>1807</v>
      </c>
      <c r="U21" s="28" t="n">
        <v>46</v>
      </c>
      <c r="V21" s="28" t="n">
        <v>21977</v>
      </c>
      <c r="W21" s="29" t="n">
        <f aca="false">IF(X21=0,"",ROUND(X21/V21*100,1))</f>
        <v>0.6</v>
      </c>
      <c r="X21" s="28" t="n">
        <v>126</v>
      </c>
      <c r="Y21" s="28" t="n">
        <v>7</v>
      </c>
      <c r="Z21" s="28" t="n">
        <v>1105</v>
      </c>
      <c r="AA21" s="29" t="n">
        <f aca="false">IF(AB21=0,"",ROUND(AB21/Z21*100,1))</f>
        <v>29.6</v>
      </c>
      <c r="AB21" s="28" t="n">
        <v>327</v>
      </c>
      <c r="AC21" s="28" t="n">
        <v>25</v>
      </c>
      <c r="AD21" s="28" t="n">
        <v>14360</v>
      </c>
      <c r="AE21" s="29" t="n">
        <f aca="false">IF(AF21=0,"",ROUND(AF21/AD21*100,1))</f>
        <v>1.1</v>
      </c>
      <c r="AF21" s="33" t="n">
        <v>164</v>
      </c>
      <c r="AG21" s="44"/>
      <c r="AH21" s="18" t="s">
        <v>26</v>
      </c>
      <c r="AI21" s="19"/>
      <c r="AJ21" s="20" t="s">
        <v>23</v>
      </c>
      <c r="AK21" s="28" t="n">
        <v>26</v>
      </c>
      <c r="AL21" s="28" t="n">
        <v>13408</v>
      </c>
      <c r="AM21" s="29" t="n">
        <f aca="false">IF(AN21=0,"",ROUND(AN21/AL21*100,1))</f>
        <v>0.3</v>
      </c>
      <c r="AN21" s="28" t="n">
        <v>44</v>
      </c>
      <c r="AO21" s="30" t="n">
        <f aca="false">M21+Q21+U21+Y21+AC21+AK21</f>
        <v>205</v>
      </c>
      <c r="AP21" s="28" t="n">
        <v>240217</v>
      </c>
      <c r="AQ21" s="29" t="n">
        <f aca="false">IF(AR21=0,"",ROUND(AR21/AP21*100,1))</f>
        <v>8.8</v>
      </c>
      <c r="AR21" s="33" t="n">
        <v>21078</v>
      </c>
    </row>
    <row r="22" customFormat="false" ht="12.6" hidden="false" customHeight="true" outlineLevel="0" collapsed="false">
      <c r="A22" s="44"/>
      <c r="B22" s="19"/>
      <c r="C22" s="19"/>
      <c r="D22" s="20" t="s">
        <v>10</v>
      </c>
      <c r="E22" s="34" t="n">
        <f aca="false">SUM(E20:E21)</f>
        <v>2947</v>
      </c>
      <c r="F22" s="34" t="n">
        <f aca="false">SUM(F20:F21)</f>
        <v>2025861</v>
      </c>
      <c r="G22" s="35" t="n">
        <f aca="false">IF(H22=0,"",ROUND(H22/F22*100,1))</f>
        <v>93.5</v>
      </c>
      <c r="H22" s="34" t="n">
        <f aca="false">SUM(H20:H21)</f>
        <v>1893394</v>
      </c>
      <c r="I22" s="34" t="n">
        <f aca="false">SUM(I20:I21)</f>
        <v>4954</v>
      </c>
      <c r="J22" s="34" t="n">
        <f aca="false">SUM(J20:J21)</f>
        <v>12135298</v>
      </c>
      <c r="K22" s="35" t="n">
        <f aca="false">IF(L22=0,"",ROUND(L22/J22*100,1))</f>
        <v>99.8</v>
      </c>
      <c r="L22" s="34" t="n">
        <f aca="false">SUM(L20:L21)</f>
        <v>12114563</v>
      </c>
      <c r="M22" s="34" t="n">
        <f aca="false">E22+I22</f>
        <v>7901</v>
      </c>
      <c r="N22" s="34" t="n">
        <f aca="false">F22+J22</f>
        <v>14161159</v>
      </c>
      <c r="O22" s="35" t="n">
        <f aca="false">IF(P22=0,"",ROUND(P22/N22*100,1))</f>
        <v>98.9</v>
      </c>
      <c r="P22" s="36" t="n">
        <f aca="false">H22+L22</f>
        <v>14007957</v>
      </c>
      <c r="Q22" s="37" t="n">
        <f aca="false">SUM(Q20:Q21)</f>
        <v>2244</v>
      </c>
      <c r="R22" s="34" t="n">
        <f aca="false">SUM(R20:R21)</f>
        <v>1077951</v>
      </c>
      <c r="S22" s="35" t="n">
        <f aca="false">IF(T22=0,"",ROUND(T22/R22*100,1))</f>
        <v>96.6</v>
      </c>
      <c r="T22" s="34" t="n">
        <f aca="false">SUM(T20:T21)</f>
        <v>1041539</v>
      </c>
      <c r="U22" s="34" t="n">
        <f aca="false">SUM(U20:U21)</f>
        <v>2846</v>
      </c>
      <c r="V22" s="34" t="n">
        <f aca="false">SUM(V20:V21)</f>
        <v>1361459</v>
      </c>
      <c r="W22" s="35" t="n">
        <f aca="false">IF(X22=0,"",ROUND(X22/V22*100,1))</f>
        <v>98.2</v>
      </c>
      <c r="X22" s="34" t="n">
        <f aca="false">SUM(X20:X21)</f>
        <v>1336803</v>
      </c>
      <c r="Y22" s="34" t="n">
        <f aca="false">SUM(Y20:Y21)</f>
        <v>1146</v>
      </c>
      <c r="Z22" s="34" t="n">
        <f aca="false">SUM(Z20:Z21)</f>
        <v>287292</v>
      </c>
      <c r="AA22" s="35" t="n">
        <f aca="false">IF(AB22=0,"",ROUND(AB22/Z22*100,1))</f>
        <v>99.7</v>
      </c>
      <c r="AB22" s="34" t="n">
        <f aca="false">SUM(AB20:AB21)</f>
        <v>286406</v>
      </c>
      <c r="AC22" s="34" t="n">
        <f aca="false">SUM(AC20:AC21)</f>
        <v>1925</v>
      </c>
      <c r="AD22" s="34" t="n">
        <f aca="false">SUM(AD20:AD21)</f>
        <v>773700</v>
      </c>
      <c r="AE22" s="35" t="n">
        <f aca="false">IF(AF22=0,"",ROUND(AF22/AD22*100,1))</f>
        <v>98.1</v>
      </c>
      <c r="AF22" s="38" t="n">
        <f aca="false">SUM(AF20:AF21)</f>
        <v>759339</v>
      </c>
      <c r="AG22" s="44"/>
      <c r="AH22" s="18"/>
      <c r="AI22" s="19"/>
      <c r="AJ22" s="20" t="s">
        <v>10</v>
      </c>
      <c r="AK22" s="34" t="n">
        <f aca="false">SUM(AK20:AK21)</f>
        <v>671</v>
      </c>
      <c r="AL22" s="34" t="n">
        <f aca="false">SUM(AL20:AL21)</f>
        <v>242152</v>
      </c>
      <c r="AM22" s="35" t="n">
        <f aca="false">IF(AN22=0,"",ROUND(AN22/AL22*100,1))</f>
        <v>94.4</v>
      </c>
      <c r="AN22" s="34" t="n">
        <f aca="false">SUM(AN20:AN21)</f>
        <v>228656</v>
      </c>
      <c r="AO22" s="34" t="n">
        <f aca="false">M22+Q22+U22+Y22+AC22+AK22</f>
        <v>16733</v>
      </c>
      <c r="AP22" s="34" t="n">
        <f aca="false">SUM(AP20:AP21)</f>
        <v>17903712</v>
      </c>
      <c r="AQ22" s="35" t="n">
        <f aca="false">IF(AR22=0,"",ROUND(AR22/AP22*100,1))</f>
        <v>98.6</v>
      </c>
      <c r="AR22" s="38" t="n">
        <f aca="false">SUM(AR20:AR21)</f>
        <v>17660698</v>
      </c>
    </row>
    <row r="23" customFormat="false" ht="12.6" hidden="false" customHeight="true" outlineLevel="0" collapsed="false">
      <c r="A23" s="44"/>
      <c r="B23" s="43" t="s">
        <v>10</v>
      </c>
      <c r="C23" s="19"/>
      <c r="D23" s="20"/>
      <c r="E23" s="34" t="n">
        <f aca="false">E19+E22</f>
        <v>6798</v>
      </c>
      <c r="F23" s="34" t="n">
        <f aca="false">F19+F22</f>
        <v>2311411</v>
      </c>
      <c r="G23" s="35" t="n">
        <f aca="false">IF(H23=0,"",ROUND(H23/F23*100,1))</f>
        <v>93.3</v>
      </c>
      <c r="H23" s="34" t="n">
        <f aca="false">H19+H22</f>
        <v>2157605</v>
      </c>
      <c r="I23" s="34" t="n">
        <f aca="false">I19+I22</f>
        <v>4963</v>
      </c>
      <c r="J23" s="34" t="n">
        <f aca="false">J19+J22</f>
        <v>12136982</v>
      </c>
      <c r="K23" s="35" t="n">
        <f aca="false">IF(L23=0,"",ROUND(L23/J23*100,1))</f>
        <v>99.8</v>
      </c>
      <c r="L23" s="34" t="n">
        <f aca="false">L19+L22</f>
        <v>12116247</v>
      </c>
      <c r="M23" s="34" t="n">
        <f aca="false">E23+I23</f>
        <v>11761</v>
      </c>
      <c r="N23" s="34" t="n">
        <f aca="false">F23+J23</f>
        <v>14448393</v>
      </c>
      <c r="O23" s="35" t="n">
        <f aca="false">IF(P23=0,"",ROUND(P23/N23*100,1))</f>
        <v>98.8</v>
      </c>
      <c r="P23" s="36" t="n">
        <f aca="false">H23+L23</f>
        <v>14273852</v>
      </c>
      <c r="Q23" s="37" t="n">
        <f aca="false">Q19+Q22</f>
        <v>5118</v>
      </c>
      <c r="R23" s="34" t="n">
        <f aca="false">R19+R22</f>
        <v>1278128</v>
      </c>
      <c r="S23" s="35" t="n">
        <f aca="false">IF(T23=0,"",ROUND(T23/R23*100,1))</f>
        <v>96</v>
      </c>
      <c r="T23" s="34" t="n">
        <f aca="false">T19+T22</f>
        <v>1226932</v>
      </c>
      <c r="U23" s="34" t="n">
        <f aca="false">U19+U22</f>
        <v>6732</v>
      </c>
      <c r="V23" s="34" t="n">
        <f aca="false">V19+V22</f>
        <v>1635860</v>
      </c>
      <c r="W23" s="35" t="n">
        <f aca="false">IF(X23=0,"",ROUND(X23/V23*100,1))</f>
        <v>97.5</v>
      </c>
      <c r="X23" s="34" t="n">
        <f aca="false">X19+X22</f>
        <v>1595365</v>
      </c>
      <c r="Y23" s="34" t="n">
        <f aca="false">Y19+Y22</f>
        <v>2493</v>
      </c>
      <c r="Z23" s="34" t="n">
        <f aca="false">Z19+Z22</f>
        <v>371423</v>
      </c>
      <c r="AA23" s="35" t="n">
        <f aca="false">IF(AB23=0,"",ROUND(AB23/Z23*100,1))</f>
        <v>99.2</v>
      </c>
      <c r="AB23" s="34" t="n">
        <f aca="false">AB19+AB22</f>
        <v>368271</v>
      </c>
      <c r="AC23" s="34" t="n">
        <f aca="false">AC19+AC22</f>
        <v>4427</v>
      </c>
      <c r="AD23" s="34" t="n">
        <f aca="false">AD19+AD22</f>
        <v>952741</v>
      </c>
      <c r="AE23" s="35" t="n">
        <f aca="false">IF(AF23=0,"",ROUND(AF23/AD23*100,1))</f>
        <v>97.4</v>
      </c>
      <c r="AF23" s="38" t="n">
        <f aca="false">AF19+AF22</f>
        <v>928145</v>
      </c>
      <c r="AG23" s="44"/>
      <c r="AH23" s="18" t="s">
        <v>10</v>
      </c>
      <c r="AI23" s="19"/>
      <c r="AJ23" s="20"/>
      <c r="AK23" s="34" t="n">
        <f aca="false">AK19+AK22</f>
        <v>1538</v>
      </c>
      <c r="AL23" s="34" t="n">
        <f aca="false">AL19+AL22</f>
        <v>286183</v>
      </c>
      <c r="AM23" s="35" t="n">
        <f aca="false">IF(AN23=0,"",ROUND(AN23/AL23*100,1))</f>
        <v>93.9</v>
      </c>
      <c r="AN23" s="34" t="n">
        <f aca="false">AN19+AN22</f>
        <v>268622</v>
      </c>
      <c r="AO23" s="34" t="n">
        <f aca="false">M23+Q23+U23+Y23+AC23+AK23</f>
        <v>32069</v>
      </c>
      <c r="AP23" s="34" t="n">
        <f aca="false">AP19+AP22</f>
        <v>18972728</v>
      </c>
      <c r="AQ23" s="35" t="n">
        <f aca="false">IF(AR23=0,"",ROUND(AR23/AP23*100,1))</f>
        <v>98.4</v>
      </c>
      <c r="AR23" s="38" t="n">
        <f aca="false">AR19+AR22</f>
        <v>18661186</v>
      </c>
      <c r="AS23" s="45"/>
    </row>
    <row r="24" customFormat="false" ht="12.6" hidden="false" customHeight="true" outlineLevel="0" collapsed="false">
      <c r="A24" s="46" t="s">
        <v>29</v>
      </c>
      <c r="B24" s="46"/>
      <c r="C24" s="18"/>
      <c r="D24" s="20" t="s">
        <v>30</v>
      </c>
      <c r="E24" s="28"/>
      <c r="F24" s="28"/>
      <c r="G24" s="29" t="str">
        <f aca="false">IF(H24=0,"",ROUND(H24/F24*100,1))</f>
        <v/>
      </c>
      <c r="H24" s="28"/>
      <c r="I24" s="28"/>
      <c r="J24" s="28"/>
      <c r="K24" s="29" t="str">
        <f aca="false">IF(L24=0,"",ROUND(L24/J24*100,1))</f>
        <v/>
      </c>
      <c r="L24" s="28"/>
      <c r="M24" s="30"/>
      <c r="N24" s="30"/>
      <c r="O24" s="29" t="str">
        <f aca="false">IF(P24=0,"",ROUND(P24/N24*100,1))</f>
        <v/>
      </c>
      <c r="P24" s="31"/>
      <c r="Q24" s="32"/>
      <c r="R24" s="28"/>
      <c r="S24" s="29" t="str">
        <f aca="false">IF(T24=0,"",ROUND(T24/R24*100,1))</f>
        <v/>
      </c>
      <c r="T24" s="28"/>
      <c r="U24" s="28"/>
      <c r="V24" s="28"/>
      <c r="W24" s="29" t="str">
        <f aca="false">IF(X24=0,"",ROUND(X24/V24*100,1))</f>
        <v/>
      </c>
      <c r="X24" s="28"/>
      <c r="Y24" s="28"/>
      <c r="Z24" s="28"/>
      <c r="AA24" s="29" t="str">
        <f aca="false">IF(AB24=0,"",ROUND(AB24/Z24*100,1))</f>
        <v/>
      </c>
      <c r="AB24" s="28"/>
      <c r="AC24" s="28"/>
      <c r="AD24" s="28"/>
      <c r="AE24" s="29" t="str">
        <f aca="false">IF(AF24=0,"",ROUND(AF24/AD24*100,1))</f>
        <v/>
      </c>
      <c r="AF24" s="33"/>
      <c r="AG24" s="46" t="s">
        <v>29</v>
      </c>
      <c r="AH24" s="46"/>
      <c r="AI24" s="18"/>
      <c r="AJ24" s="20" t="s">
        <v>30</v>
      </c>
      <c r="AK24" s="28"/>
      <c r="AL24" s="28"/>
      <c r="AM24" s="29" t="str">
        <f aca="false">IF(AN24=0,"",ROUND(AN24/AL24*100,1))</f>
        <v/>
      </c>
      <c r="AN24" s="28"/>
      <c r="AO24" s="28" t="n">
        <v>12</v>
      </c>
      <c r="AP24" s="28" t="n">
        <v>11281949</v>
      </c>
      <c r="AQ24" s="29" t="n">
        <f aca="false">IF(AR24=0,"",ROUND(AR24/AP24*100,1))</f>
        <v>100</v>
      </c>
      <c r="AR24" s="33" t="n">
        <v>11281949</v>
      </c>
    </row>
    <row r="25" customFormat="false" ht="12.6" hidden="false" customHeight="true" outlineLevel="0" collapsed="false">
      <c r="A25" s="46"/>
      <c r="B25" s="46"/>
      <c r="C25" s="18"/>
      <c r="D25" s="20" t="s">
        <v>31</v>
      </c>
      <c r="E25" s="28"/>
      <c r="F25" s="28"/>
      <c r="G25" s="29" t="str">
        <f aca="false">IF(H25=0,"",ROUND(H25/F25*100,1))</f>
        <v/>
      </c>
      <c r="H25" s="28"/>
      <c r="I25" s="28"/>
      <c r="J25" s="28"/>
      <c r="K25" s="29" t="str">
        <f aca="false">IF(L25=0,"",ROUND(L25/J25*100,1))</f>
        <v/>
      </c>
      <c r="L25" s="28"/>
      <c r="M25" s="30"/>
      <c r="N25" s="30"/>
      <c r="O25" s="29" t="str">
        <f aca="false">IF(P25=0,"",ROUND(P25/N25*100,1))</f>
        <v/>
      </c>
      <c r="P25" s="31"/>
      <c r="Q25" s="32"/>
      <c r="R25" s="28"/>
      <c r="S25" s="29" t="str">
        <f aca="false">IF(T25=0,"",ROUND(T25/R25*100,1))</f>
        <v/>
      </c>
      <c r="T25" s="28"/>
      <c r="U25" s="28"/>
      <c r="V25" s="28"/>
      <c r="W25" s="29" t="str">
        <f aca="false">IF(X25=0,"",ROUND(X25/V25*100,1))</f>
        <v/>
      </c>
      <c r="X25" s="28"/>
      <c r="Y25" s="28"/>
      <c r="Z25" s="28"/>
      <c r="AA25" s="29" t="str">
        <f aca="false">IF(AB25=0,"",ROUND(AB25/Z25*100,1))</f>
        <v/>
      </c>
      <c r="AB25" s="28"/>
      <c r="AC25" s="28"/>
      <c r="AD25" s="28"/>
      <c r="AE25" s="29" t="str">
        <f aca="false">IF(AF25=0,"",ROUND(AF25/AD25*100,1))</f>
        <v/>
      </c>
      <c r="AF25" s="33"/>
      <c r="AG25" s="46"/>
      <c r="AH25" s="46"/>
      <c r="AI25" s="18"/>
      <c r="AJ25" s="20" t="s">
        <v>31</v>
      </c>
      <c r="AK25" s="28"/>
      <c r="AL25" s="28"/>
      <c r="AM25" s="29" t="str">
        <f aca="false">IF(AN25=0,"",ROUND(AN25/AL25*100,1))</f>
        <v/>
      </c>
      <c r="AN25" s="28"/>
      <c r="AO25" s="28" t="n">
        <v>12</v>
      </c>
      <c r="AP25" s="28" t="n">
        <v>665859</v>
      </c>
      <c r="AQ25" s="29" t="n">
        <f aca="false">IF(AR25=0,"",ROUND(AR25/AP25*100,1))</f>
        <v>100</v>
      </c>
      <c r="AR25" s="33" t="n">
        <v>665859</v>
      </c>
    </row>
    <row r="26" customFormat="false" ht="12.6" hidden="false" customHeight="true" outlineLevel="0" collapsed="false">
      <c r="A26" s="46"/>
      <c r="B26" s="46"/>
      <c r="C26" s="18"/>
      <c r="D26" s="20" t="s">
        <v>10</v>
      </c>
      <c r="E26" s="34"/>
      <c r="F26" s="34"/>
      <c r="G26" s="35" t="str">
        <f aca="false">IF(H26=0,"",ROUND(H26/F26*100,1))</f>
        <v/>
      </c>
      <c r="H26" s="34"/>
      <c r="I26" s="34"/>
      <c r="J26" s="34"/>
      <c r="K26" s="35" t="str">
        <f aca="false">IF(L26=0,"",ROUND(L26/J26*100,1))</f>
        <v/>
      </c>
      <c r="L26" s="34"/>
      <c r="M26" s="34"/>
      <c r="N26" s="34"/>
      <c r="O26" s="35" t="str">
        <f aca="false">IF(P26=0,"",ROUND(P26/N26*100,1))</f>
        <v/>
      </c>
      <c r="P26" s="36"/>
      <c r="Q26" s="37"/>
      <c r="R26" s="34"/>
      <c r="S26" s="35" t="str">
        <f aca="false">IF(T26=0,"",ROUND(T26/R26*100,1))</f>
        <v/>
      </c>
      <c r="T26" s="34"/>
      <c r="U26" s="34"/>
      <c r="V26" s="34"/>
      <c r="W26" s="35" t="str">
        <f aca="false">IF(X26=0,"",ROUND(X26/V26*100,1))</f>
        <v/>
      </c>
      <c r="X26" s="34"/>
      <c r="Y26" s="34"/>
      <c r="Z26" s="34"/>
      <c r="AA26" s="35" t="str">
        <f aca="false">IF(AB26=0,"",ROUND(AB26/Z26*100,1))</f>
        <v/>
      </c>
      <c r="AB26" s="34"/>
      <c r="AC26" s="34"/>
      <c r="AD26" s="34"/>
      <c r="AE26" s="35" t="str">
        <f aca="false">IF(AF26=0,"",ROUND(AF26/AD26*100,1))</f>
        <v/>
      </c>
      <c r="AF26" s="38"/>
      <c r="AG26" s="46"/>
      <c r="AH26" s="46"/>
      <c r="AI26" s="18"/>
      <c r="AJ26" s="20" t="s">
        <v>10</v>
      </c>
      <c r="AK26" s="34"/>
      <c r="AL26" s="34"/>
      <c r="AM26" s="35" t="str">
        <f aca="false">IF(AN26=0,"",ROUND(AN26/AL26*100,1))</f>
        <v/>
      </c>
      <c r="AN26" s="34"/>
      <c r="AO26" s="34" t="n">
        <f aca="false">SUM(AO24:AO25)</f>
        <v>24</v>
      </c>
      <c r="AP26" s="34" t="n">
        <f aca="false">SUM(AP24:AP25)</f>
        <v>11947808</v>
      </c>
      <c r="AQ26" s="35" t="n">
        <f aca="false">IF(AR26=0,"",ROUND(AR26/AP26*100,1))</f>
        <v>100</v>
      </c>
      <c r="AR26" s="38" t="n">
        <f aca="false">SUM(AR24:AR25)</f>
        <v>11947808</v>
      </c>
    </row>
    <row r="27" customFormat="false" ht="12.6" hidden="false" customHeight="true" outlineLevel="0" collapsed="false">
      <c r="A27" s="46" t="s">
        <v>32</v>
      </c>
      <c r="B27" s="46"/>
      <c r="C27" s="18"/>
      <c r="D27" s="20" t="s">
        <v>21</v>
      </c>
      <c r="E27" s="28" t="n">
        <v>4604</v>
      </c>
      <c r="F27" s="28" t="n">
        <v>1059057</v>
      </c>
      <c r="G27" s="29" t="n">
        <f aca="false">IF(H27=0,"",ROUND(H27/F27*100,1))</f>
        <v>99</v>
      </c>
      <c r="H27" s="28" t="n">
        <v>1048970</v>
      </c>
      <c r="I27" s="28"/>
      <c r="J27" s="28"/>
      <c r="K27" s="29" t="str">
        <f aca="false">IF(L27=0,"",ROUND(L27/J27*100,1))</f>
        <v/>
      </c>
      <c r="L27" s="28"/>
      <c r="M27" s="30" t="n">
        <f aca="false">E27+I27</f>
        <v>4604</v>
      </c>
      <c r="N27" s="30" t="n">
        <f aca="false">F27+J27</f>
        <v>1059057</v>
      </c>
      <c r="O27" s="29" t="n">
        <f aca="false">IF(P27=0,"",ROUND(P27/N27*100,1))</f>
        <v>99</v>
      </c>
      <c r="P27" s="31" t="n">
        <f aca="false">H27+L27</f>
        <v>1048970</v>
      </c>
      <c r="Q27" s="32" t="n">
        <v>4797</v>
      </c>
      <c r="R27" s="28" t="n">
        <v>857186</v>
      </c>
      <c r="S27" s="29" t="n">
        <f aca="false">IF(T27=0,"",ROUND(T27/R27*100,1))</f>
        <v>99.4</v>
      </c>
      <c r="T27" s="28" t="n">
        <v>851987</v>
      </c>
      <c r="U27" s="28" t="n">
        <v>4080</v>
      </c>
      <c r="V27" s="28" t="n">
        <v>722836</v>
      </c>
      <c r="W27" s="29" t="n">
        <f aca="false">IF(X27=0,"",ROUND(X27/V27*100,1))</f>
        <v>98.7</v>
      </c>
      <c r="X27" s="28" t="n">
        <v>713554</v>
      </c>
      <c r="Y27" s="28" t="n">
        <v>2706</v>
      </c>
      <c r="Z27" s="28" t="n">
        <v>234238</v>
      </c>
      <c r="AA27" s="29" t="n">
        <f aca="false">IF(AB27=0,"",ROUND(AB27/Z27*100,1))</f>
        <v>99.1</v>
      </c>
      <c r="AB27" s="28" t="n">
        <v>232164</v>
      </c>
      <c r="AC27" s="28" t="n">
        <v>3401</v>
      </c>
      <c r="AD27" s="28" t="n">
        <v>458566</v>
      </c>
      <c r="AE27" s="29" t="n">
        <f aca="false">IF(AF27=0,"",ROUND(AF27/AD27*100,1))</f>
        <v>99</v>
      </c>
      <c r="AF27" s="33" t="n">
        <v>454040</v>
      </c>
      <c r="AG27" s="46" t="s">
        <v>32</v>
      </c>
      <c r="AH27" s="46"/>
      <c r="AI27" s="18"/>
      <c r="AJ27" s="20" t="s">
        <v>21</v>
      </c>
      <c r="AK27" s="28" t="n">
        <v>1278</v>
      </c>
      <c r="AL27" s="28" t="n">
        <v>1144595</v>
      </c>
      <c r="AM27" s="29" t="n">
        <f aca="false">IF(AN27=0,"",ROUND(AN27/AL27*100,1))</f>
        <v>98.2</v>
      </c>
      <c r="AN27" s="28" t="n">
        <v>1123889</v>
      </c>
      <c r="AO27" s="30" t="n">
        <f aca="false">M27+Q27+U27+Y27+AC27+AK27</f>
        <v>20866</v>
      </c>
      <c r="AP27" s="28" t="n">
        <v>4476478</v>
      </c>
      <c r="AQ27" s="29" t="n">
        <f aca="false">IF(AR27=0,"",ROUND(AR27/AP27*100,1))</f>
        <v>98.8</v>
      </c>
      <c r="AR27" s="33" t="n">
        <v>4424605</v>
      </c>
    </row>
    <row r="28" customFormat="false" ht="12.6" hidden="false" customHeight="true" outlineLevel="0" collapsed="false">
      <c r="A28" s="46"/>
      <c r="B28" s="46"/>
      <c r="C28" s="18"/>
      <c r="D28" s="20" t="s">
        <v>23</v>
      </c>
      <c r="E28" s="28" t="n">
        <v>263</v>
      </c>
      <c r="F28" s="28" t="n">
        <v>90748</v>
      </c>
      <c r="G28" s="29" t="n">
        <f aca="false">IF(H28=0,"",ROUND(H28/F28*100,1))</f>
        <v>7.6</v>
      </c>
      <c r="H28" s="28" t="n">
        <v>6889</v>
      </c>
      <c r="I28" s="28"/>
      <c r="J28" s="28"/>
      <c r="K28" s="29" t="str">
        <f aca="false">IF(L28=0,"",ROUND(L28/J28*100,1))</f>
        <v/>
      </c>
      <c r="L28" s="28"/>
      <c r="M28" s="30" t="n">
        <f aca="false">E28+I28</f>
        <v>263</v>
      </c>
      <c r="N28" s="30" t="n">
        <f aca="false">F28+J28</f>
        <v>90748</v>
      </c>
      <c r="O28" s="29" t="n">
        <f aca="false">IF(P28=0,"",ROUND(P28/N28*100,1))</f>
        <v>7.6</v>
      </c>
      <c r="P28" s="31" t="n">
        <f aca="false">H28+L28</f>
        <v>6889</v>
      </c>
      <c r="Q28" s="32" t="n">
        <v>172</v>
      </c>
      <c r="R28" s="28" t="n">
        <v>30834</v>
      </c>
      <c r="S28" s="29" t="n">
        <f aca="false">IF(T28=0,"",ROUND(T28/R28*100,1))</f>
        <v>34.7</v>
      </c>
      <c r="T28" s="28" t="n">
        <v>10708</v>
      </c>
      <c r="U28" s="28" t="n">
        <v>170</v>
      </c>
      <c r="V28" s="28" t="n">
        <v>47578</v>
      </c>
      <c r="W28" s="29" t="n">
        <f aca="false">IF(X28=0,"",ROUND(X28/V28*100,1))</f>
        <v>15.5</v>
      </c>
      <c r="X28" s="28" t="n">
        <v>7371</v>
      </c>
      <c r="Y28" s="28" t="n">
        <v>84</v>
      </c>
      <c r="Z28" s="28" t="n">
        <v>9140</v>
      </c>
      <c r="AA28" s="29" t="n">
        <f aca="false">IF(AB28=0,"",ROUND(AB28/Z28*100,1))</f>
        <v>17.5</v>
      </c>
      <c r="AB28" s="28" t="n">
        <v>1600</v>
      </c>
      <c r="AC28" s="28" t="n">
        <v>131</v>
      </c>
      <c r="AD28" s="28" t="n">
        <v>17073</v>
      </c>
      <c r="AE28" s="29" t="n">
        <f aca="false">IF(AF28=0,"",ROUND(AF28/AD28*100,1))</f>
        <v>12.3</v>
      </c>
      <c r="AF28" s="33" t="n">
        <v>2106</v>
      </c>
      <c r="AG28" s="46"/>
      <c r="AH28" s="46"/>
      <c r="AI28" s="18"/>
      <c r="AJ28" s="20" t="s">
        <v>23</v>
      </c>
      <c r="AK28" s="28" t="n">
        <v>88</v>
      </c>
      <c r="AL28" s="28" t="n">
        <v>9364</v>
      </c>
      <c r="AM28" s="29" t="n">
        <f aca="false">IF(AN28=0,"",ROUND(AN28/AL28*100,1))</f>
        <v>30.2</v>
      </c>
      <c r="AN28" s="28" t="n">
        <v>2831</v>
      </c>
      <c r="AO28" s="30" t="n">
        <f aca="false">M28+Q28+U28+Y28+AC28+AK28</f>
        <v>908</v>
      </c>
      <c r="AP28" s="28" t="n">
        <v>204737</v>
      </c>
      <c r="AQ28" s="29" t="n">
        <f aca="false">IF(AR28=0,"",ROUND(AR28/AP28*100,1))</f>
        <v>15.4</v>
      </c>
      <c r="AR28" s="33" t="n">
        <v>31505</v>
      </c>
    </row>
    <row r="29" customFormat="false" ht="12.6" hidden="false" customHeight="true" outlineLevel="0" collapsed="false">
      <c r="A29" s="46"/>
      <c r="B29" s="46"/>
      <c r="C29" s="18"/>
      <c r="D29" s="20" t="s">
        <v>10</v>
      </c>
      <c r="E29" s="34" t="n">
        <f aca="false">SUM(E27:E28)</f>
        <v>4867</v>
      </c>
      <c r="F29" s="34" t="n">
        <f aca="false">SUM(F27:F28)</f>
        <v>1149805</v>
      </c>
      <c r="G29" s="35" t="n">
        <f aca="false">IF(H29=0,"",ROUND(H29/F29*100,1))</f>
        <v>91.8</v>
      </c>
      <c r="H29" s="34" t="n">
        <f aca="false">SUM(H27:H28)</f>
        <v>1055859</v>
      </c>
      <c r="I29" s="34"/>
      <c r="J29" s="34"/>
      <c r="K29" s="35" t="str">
        <f aca="false">IF(L29=0,"",ROUND(L29/J29*100,1))</f>
        <v/>
      </c>
      <c r="L29" s="34"/>
      <c r="M29" s="34" t="n">
        <f aca="false">E29+I29</f>
        <v>4867</v>
      </c>
      <c r="N29" s="34" t="n">
        <f aca="false">F29+J29</f>
        <v>1149805</v>
      </c>
      <c r="O29" s="35" t="n">
        <f aca="false">IF(P29=0,"",ROUND(P29/N29*100,1))</f>
        <v>91.8</v>
      </c>
      <c r="P29" s="36" t="n">
        <f aca="false">H29+L29</f>
        <v>1055859</v>
      </c>
      <c r="Q29" s="37" t="n">
        <f aca="false">SUM(Q27:Q28)</f>
        <v>4969</v>
      </c>
      <c r="R29" s="34" t="n">
        <f aca="false">SUM(R27:R28)</f>
        <v>888020</v>
      </c>
      <c r="S29" s="35" t="n">
        <f aca="false">IF(T29=0,"",ROUND(T29/R29*100,1))</f>
        <v>97.1</v>
      </c>
      <c r="T29" s="34" t="n">
        <f aca="false">SUM(T27:T28)</f>
        <v>862695</v>
      </c>
      <c r="U29" s="34" t="n">
        <f aca="false">SUM(U27:U28)</f>
        <v>4250</v>
      </c>
      <c r="V29" s="34" t="n">
        <f aca="false">SUM(V27:V28)</f>
        <v>770414</v>
      </c>
      <c r="W29" s="35" t="n">
        <f aca="false">IF(X29=0,"",ROUND(X29/V29*100,1))</f>
        <v>93.6</v>
      </c>
      <c r="X29" s="34" t="n">
        <f aca="false">SUM(X27:X28)</f>
        <v>720925</v>
      </c>
      <c r="Y29" s="34" t="n">
        <f aca="false">SUM(Y27:Y28)</f>
        <v>2790</v>
      </c>
      <c r="Z29" s="34" t="n">
        <f aca="false">SUM(Z27:Z28)</f>
        <v>243378</v>
      </c>
      <c r="AA29" s="35" t="n">
        <f aca="false">IF(AB29=0,"",ROUND(AB29/Z29*100,1))</f>
        <v>96</v>
      </c>
      <c r="AB29" s="34" t="n">
        <f aca="false">SUM(AB27:AB28)</f>
        <v>233764</v>
      </c>
      <c r="AC29" s="34" t="n">
        <f aca="false">SUM(AC27:AC28)</f>
        <v>3532</v>
      </c>
      <c r="AD29" s="34" t="n">
        <f aca="false">SUM(AD27:AD28)</f>
        <v>475639</v>
      </c>
      <c r="AE29" s="35" t="n">
        <f aca="false">IF(AF29=0,"",ROUND(AF29/AD29*100,1))</f>
        <v>95.9</v>
      </c>
      <c r="AF29" s="38" t="n">
        <f aca="false">SUM(AF27:AF28)</f>
        <v>456146</v>
      </c>
      <c r="AG29" s="46"/>
      <c r="AH29" s="46"/>
      <c r="AI29" s="18"/>
      <c r="AJ29" s="20" t="s">
        <v>10</v>
      </c>
      <c r="AK29" s="34" t="n">
        <f aca="false">SUM(AK27:AK28)</f>
        <v>1366</v>
      </c>
      <c r="AL29" s="34" t="n">
        <f aca="false">SUM(AL27:AL28)</f>
        <v>1153959</v>
      </c>
      <c r="AM29" s="35" t="n">
        <f aca="false">IF(AN29=0,"",ROUND(AN29/AL29*100,1))</f>
        <v>97.6</v>
      </c>
      <c r="AN29" s="34" t="n">
        <f aca="false">SUM(AN27:AN28)</f>
        <v>1126720</v>
      </c>
      <c r="AO29" s="34" t="n">
        <f aca="false">M29+Q29+U29+Y29+AC29+AK29</f>
        <v>21774</v>
      </c>
      <c r="AP29" s="34" t="n">
        <f aca="false">SUM(AP27:AP28)</f>
        <v>4681215</v>
      </c>
      <c r="AQ29" s="35" t="n">
        <f aca="false">IF(AR29=0,"",ROUND(AR29/AP29*100,1))</f>
        <v>95.2</v>
      </c>
      <c r="AR29" s="38" t="n">
        <f aca="false">SUM(AR27:AR28)</f>
        <v>4456110</v>
      </c>
    </row>
    <row r="30" customFormat="false" ht="12.6" hidden="false" customHeight="true" outlineLevel="0" collapsed="false">
      <c r="A30" s="46" t="s">
        <v>33</v>
      </c>
      <c r="B30" s="46"/>
      <c r="C30" s="18"/>
      <c r="D30" s="20" t="s">
        <v>21</v>
      </c>
      <c r="E30" s="28"/>
      <c r="F30" s="28"/>
      <c r="G30" s="29" t="str">
        <f aca="false">IF(H30=0,"",ROUND(H30/F30*100,1))</f>
        <v/>
      </c>
      <c r="H30" s="28"/>
      <c r="I30" s="28" t="n">
        <v>109</v>
      </c>
      <c r="J30" s="28" t="n">
        <v>3404272</v>
      </c>
      <c r="K30" s="29" t="n">
        <f aca="false">IF(L30=0,"",ROUND(L30/J30*100,1))</f>
        <v>100</v>
      </c>
      <c r="L30" s="28" t="n">
        <v>3404272</v>
      </c>
      <c r="M30" s="30" t="n">
        <f aca="false">E30+I30</f>
        <v>109</v>
      </c>
      <c r="N30" s="30" t="n">
        <f aca="false">F30+J30</f>
        <v>3404272</v>
      </c>
      <c r="O30" s="29" t="n">
        <f aca="false">IF(P30=0,"",ROUND(P30/N30*100,1))</f>
        <v>100</v>
      </c>
      <c r="P30" s="31" t="n">
        <f aca="false">H30+L30</f>
        <v>3404272</v>
      </c>
      <c r="Q30" s="32"/>
      <c r="R30" s="28"/>
      <c r="S30" s="29" t="str">
        <f aca="false">IF(T30=0,"",ROUND(T30/R30*100,1))</f>
        <v/>
      </c>
      <c r="T30" s="28"/>
      <c r="U30" s="28"/>
      <c r="V30" s="28"/>
      <c r="W30" s="29" t="str">
        <f aca="false">IF(X30=0,"",ROUND(X30/V30*100,1))</f>
        <v/>
      </c>
      <c r="X30" s="28"/>
      <c r="Y30" s="28"/>
      <c r="Z30" s="28"/>
      <c r="AA30" s="29" t="str">
        <f aca="false">IF(AB30=0,"",ROUND(AB30/Z30*100,1))</f>
        <v/>
      </c>
      <c r="AB30" s="28"/>
      <c r="AC30" s="28"/>
      <c r="AD30" s="28"/>
      <c r="AE30" s="29" t="str">
        <f aca="false">IF(AF30=0,"",ROUND(AF30/AD30*100,1))</f>
        <v/>
      </c>
      <c r="AF30" s="33"/>
      <c r="AG30" s="46" t="s">
        <v>33</v>
      </c>
      <c r="AH30" s="46"/>
      <c r="AI30" s="18"/>
      <c r="AJ30" s="20" t="s">
        <v>21</v>
      </c>
      <c r="AK30" s="28"/>
      <c r="AL30" s="28"/>
      <c r="AM30" s="29" t="str">
        <f aca="false">IF(AN30=0,"",ROUND(AN30/AL30*100,1))</f>
        <v/>
      </c>
      <c r="AN30" s="28"/>
      <c r="AO30" s="30" t="n">
        <f aca="false">M30+Q30+U30+Y30+AC30+AK30</f>
        <v>109</v>
      </c>
      <c r="AP30" s="28" t="n">
        <v>3404272</v>
      </c>
      <c r="AQ30" s="29" t="n">
        <f aca="false">IF(AR30=0,"",ROUND(AR30/AP30*100,1))</f>
        <v>100</v>
      </c>
      <c r="AR30" s="33" t="n">
        <v>3404272</v>
      </c>
    </row>
    <row r="31" customFormat="false" ht="12.6" hidden="false" customHeight="true" outlineLevel="0" collapsed="false">
      <c r="A31" s="46"/>
      <c r="B31" s="46"/>
      <c r="C31" s="18"/>
      <c r="D31" s="20" t="s">
        <v>23</v>
      </c>
      <c r="E31" s="28"/>
      <c r="F31" s="28"/>
      <c r="G31" s="29" t="str">
        <f aca="false">IF(H31=0,"",ROUND(H31/F31*100,1))</f>
        <v/>
      </c>
      <c r="H31" s="28"/>
      <c r="I31" s="28" t="n">
        <v>17</v>
      </c>
      <c r="J31" s="28" t="n">
        <v>15</v>
      </c>
      <c r="K31" s="29" t="str">
        <f aca="false">IF(L31=0,"",ROUND(L31/J31*100,1))</f>
        <v/>
      </c>
      <c r="L31" s="28"/>
      <c r="M31" s="30" t="n">
        <f aca="false">E31+I31</f>
        <v>17</v>
      </c>
      <c r="N31" s="30" t="n">
        <f aca="false">F31+J31</f>
        <v>15</v>
      </c>
      <c r="O31" s="29" t="str">
        <f aca="false">IF(P31=0,"",ROUND(P31/N31*100,1))</f>
        <v/>
      </c>
      <c r="P31" s="31" t="n">
        <f aca="false">H31+L31</f>
        <v>0</v>
      </c>
      <c r="Q31" s="32"/>
      <c r="R31" s="28"/>
      <c r="S31" s="29" t="str">
        <f aca="false">IF(T31=0,"",ROUND(T31/R31*100,1))</f>
        <v/>
      </c>
      <c r="T31" s="28"/>
      <c r="U31" s="28"/>
      <c r="V31" s="28"/>
      <c r="W31" s="29" t="str">
        <f aca="false">IF(X31=0,"",ROUND(X31/V31*100,1))</f>
        <v/>
      </c>
      <c r="X31" s="28"/>
      <c r="Y31" s="28"/>
      <c r="Z31" s="28"/>
      <c r="AA31" s="29" t="str">
        <f aca="false">IF(AB31=0,"",ROUND(AB31/Z31*100,1))</f>
        <v/>
      </c>
      <c r="AB31" s="28"/>
      <c r="AC31" s="28"/>
      <c r="AD31" s="28"/>
      <c r="AE31" s="29" t="str">
        <f aca="false">IF(AF31=0,"",ROUND(AF31/AD31*100,1))</f>
        <v/>
      </c>
      <c r="AF31" s="33"/>
      <c r="AG31" s="46"/>
      <c r="AH31" s="46"/>
      <c r="AI31" s="18"/>
      <c r="AJ31" s="20" t="s">
        <v>23</v>
      </c>
      <c r="AK31" s="28"/>
      <c r="AL31" s="28"/>
      <c r="AM31" s="29" t="str">
        <f aca="false">IF(AN31=0,"",ROUND(AN31/AL31*100,1))</f>
        <v/>
      </c>
      <c r="AN31" s="28"/>
      <c r="AO31" s="30" t="n">
        <f aca="false">M31+Q31+U31+Y31+AC31+AK31</f>
        <v>17</v>
      </c>
      <c r="AP31" s="28" t="n">
        <v>16</v>
      </c>
      <c r="AQ31" s="29" t="str">
        <f aca="false">IF(AR31=0,"",ROUND(AR31/AP31*100,1))</f>
        <v/>
      </c>
      <c r="AR31" s="33"/>
    </row>
    <row r="32" customFormat="false" ht="12.6" hidden="false" customHeight="true" outlineLevel="0" collapsed="false">
      <c r="A32" s="46"/>
      <c r="B32" s="46"/>
      <c r="C32" s="18"/>
      <c r="D32" s="20" t="s">
        <v>10</v>
      </c>
      <c r="E32" s="34"/>
      <c r="F32" s="34"/>
      <c r="G32" s="35" t="str">
        <f aca="false">IF(H32=0,"",ROUND(H32/F32*100,1))</f>
        <v/>
      </c>
      <c r="H32" s="34"/>
      <c r="I32" s="34" t="n">
        <f aca="false">SUM(I30:I31)</f>
        <v>126</v>
      </c>
      <c r="J32" s="34" t="n">
        <f aca="false">SUM(J30:J31)</f>
        <v>3404287</v>
      </c>
      <c r="K32" s="35" t="n">
        <f aca="false">IF(L32=0,"",ROUND(L32/J32*100,1))</f>
        <v>100</v>
      </c>
      <c r="L32" s="34" t="n">
        <f aca="false">SUM(L30:L31)</f>
        <v>3404272</v>
      </c>
      <c r="M32" s="34" t="n">
        <f aca="false">E32+I32</f>
        <v>126</v>
      </c>
      <c r="N32" s="34" t="n">
        <f aca="false">F32+J32</f>
        <v>3404287</v>
      </c>
      <c r="O32" s="35" t="n">
        <f aca="false">IF(P32=0,"",ROUND(P32/N32*100,1))</f>
        <v>100</v>
      </c>
      <c r="P32" s="36" t="n">
        <f aca="false">H32+L32</f>
        <v>3404272</v>
      </c>
      <c r="Q32" s="37"/>
      <c r="R32" s="34"/>
      <c r="S32" s="35" t="str">
        <f aca="false">IF(T32=0,"",ROUND(T32/R32*100,1))</f>
        <v/>
      </c>
      <c r="T32" s="34"/>
      <c r="U32" s="34"/>
      <c r="V32" s="34"/>
      <c r="W32" s="35" t="str">
        <f aca="false">IF(X32=0,"",ROUND(X32/V32*100,1))</f>
        <v/>
      </c>
      <c r="X32" s="34"/>
      <c r="Y32" s="34"/>
      <c r="Z32" s="34"/>
      <c r="AA32" s="35" t="str">
        <f aca="false">IF(AB32=0,"",ROUND(AB32/Z32*100,1))</f>
        <v/>
      </c>
      <c r="AB32" s="34"/>
      <c r="AC32" s="34"/>
      <c r="AD32" s="34"/>
      <c r="AE32" s="35" t="str">
        <f aca="false">IF(AF32=0,"",ROUND(AF32/AD32*100,1))</f>
        <v/>
      </c>
      <c r="AF32" s="38"/>
      <c r="AG32" s="46"/>
      <c r="AH32" s="46"/>
      <c r="AI32" s="18"/>
      <c r="AJ32" s="20" t="s">
        <v>10</v>
      </c>
      <c r="AK32" s="34"/>
      <c r="AL32" s="34"/>
      <c r="AM32" s="35" t="str">
        <f aca="false">IF(AN32=0,"",ROUND(AN32/AL32*100,1))</f>
        <v/>
      </c>
      <c r="AN32" s="34"/>
      <c r="AO32" s="34" t="n">
        <f aca="false">M32+Q32+U32+Y32+AC32+AK32</f>
        <v>126</v>
      </c>
      <c r="AP32" s="34" t="n">
        <f aca="false">SUM(AP30:AP31)</f>
        <v>3404288</v>
      </c>
      <c r="AQ32" s="35" t="n">
        <f aca="false">IF(AR32=0,"",ROUND(AR32/AP32*100,1))</f>
        <v>100</v>
      </c>
      <c r="AR32" s="38" t="n">
        <f aca="false">SUM(AR30:AR31)</f>
        <v>3404272</v>
      </c>
    </row>
    <row r="33" customFormat="false" ht="12.6" hidden="false" customHeight="true" outlineLevel="0" collapsed="false">
      <c r="A33" s="46" t="s">
        <v>34</v>
      </c>
      <c r="B33" s="46"/>
      <c r="C33" s="18"/>
      <c r="D33" s="20" t="s">
        <v>21</v>
      </c>
      <c r="E33" s="28" t="n">
        <v>37</v>
      </c>
      <c r="F33" s="28" t="n">
        <v>74380</v>
      </c>
      <c r="G33" s="29" t="n">
        <f aca="false">IF(H33=0,"",ROUND(H33/F33*100,1))</f>
        <v>100</v>
      </c>
      <c r="H33" s="28" t="n">
        <v>74380</v>
      </c>
      <c r="I33" s="28"/>
      <c r="J33" s="28"/>
      <c r="K33" s="29" t="str">
        <f aca="false">IF(L33=0,"",ROUND(L33/J33*100,1))</f>
        <v/>
      </c>
      <c r="L33" s="28"/>
      <c r="M33" s="30" t="n">
        <f aca="false">E33+I33</f>
        <v>37</v>
      </c>
      <c r="N33" s="30" t="n">
        <f aca="false">F33+J33</f>
        <v>74380</v>
      </c>
      <c r="O33" s="29" t="n">
        <f aca="false">IF(P33=0,"",ROUND(P33/N33*100,1))</f>
        <v>100</v>
      </c>
      <c r="P33" s="31" t="n">
        <f aca="false">H33+L33</f>
        <v>74380</v>
      </c>
      <c r="Q33" s="32" t="n">
        <v>41</v>
      </c>
      <c r="R33" s="28" t="n">
        <v>52445</v>
      </c>
      <c r="S33" s="29" t="n">
        <f aca="false">IF(T33=0,"",ROUND(T33/R33*100,1))</f>
        <v>100</v>
      </c>
      <c r="T33" s="28" t="n">
        <v>52445</v>
      </c>
      <c r="U33" s="28" t="n">
        <v>20</v>
      </c>
      <c r="V33" s="28" t="n">
        <v>24209</v>
      </c>
      <c r="W33" s="29" t="n">
        <f aca="false">IF(X33=0,"",ROUND(X33/V33*100,1))</f>
        <v>100</v>
      </c>
      <c r="X33" s="28" t="n">
        <v>24209</v>
      </c>
      <c r="Y33" s="28" t="n">
        <v>8</v>
      </c>
      <c r="Z33" s="28" t="n">
        <v>23128</v>
      </c>
      <c r="AA33" s="29" t="n">
        <f aca="false">IF(AB33=0,"",ROUND(AB33/Z33*100,1))</f>
        <v>100</v>
      </c>
      <c r="AB33" s="28" t="n">
        <v>23128</v>
      </c>
      <c r="AC33" s="28" t="n">
        <v>35</v>
      </c>
      <c r="AD33" s="28" t="n">
        <v>65095</v>
      </c>
      <c r="AE33" s="29" t="n">
        <f aca="false">IF(AF33=0,"",ROUND(AF33/AD33*100,1))</f>
        <v>100</v>
      </c>
      <c r="AF33" s="33" t="n">
        <v>65095</v>
      </c>
      <c r="AG33" s="46" t="s">
        <v>34</v>
      </c>
      <c r="AH33" s="46"/>
      <c r="AI33" s="18"/>
      <c r="AJ33" s="20" t="s">
        <v>21</v>
      </c>
      <c r="AK33" s="28"/>
      <c r="AL33" s="28"/>
      <c r="AM33" s="29" t="str">
        <f aca="false">IF(AN33=0,"",ROUND(AN33/AL33*100,1))</f>
        <v/>
      </c>
      <c r="AN33" s="28"/>
      <c r="AO33" s="30" t="n">
        <f aca="false">M33+Q33+U33+Y33+AC33+AK33</f>
        <v>141</v>
      </c>
      <c r="AP33" s="28" t="n">
        <v>239257</v>
      </c>
      <c r="AQ33" s="29" t="n">
        <f aca="false">IF(AR33=0,"",ROUND(AR33/AP33*100,1))</f>
        <v>100</v>
      </c>
      <c r="AR33" s="33" t="n">
        <v>239257</v>
      </c>
    </row>
    <row r="34" customFormat="false" ht="12.6" hidden="false" customHeight="true" outlineLevel="0" collapsed="false">
      <c r="A34" s="46"/>
      <c r="B34" s="46"/>
      <c r="C34" s="18"/>
      <c r="D34" s="20" t="s">
        <v>23</v>
      </c>
      <c r="E34" s="28"/>
      <c r="F34" s="28"/>
      <c r="G34" s="29" t="str">
        <f aca="false">IF(H34=0,"",ROUND(H34/F34*100,1))</f>
        <v/>
      </c>
      <c r="H34" s="28"/>
      <c r="I34" s="28"/>
      <c r="J34" s="28"/>
      <c r="K34" s="29" t="str">
        <f aca="false">IF(L34=0,"",ROUND(L34/J34*100,1))</f>
        <v/>
      </c>
      <c r="L34" s="28"/>
      <c r="M34" s="30"/>
      <c r="N34" s="30"/>
      <c r="O34" s="29" t="str">
        <f aca="false">IF(P34=0,"",ROUND(P34/N34*100,1))</f>
        <v/>
      </c>
      <c r="P34" s="31"/>
      <c r="Q34" s="32"/>
      <c r="R34" s="28"/>
      <c r="S34" s="29" t="str">
        <f aca="false">IF(T34=0,"",ROUND(T34/R34*100,1))</f>
        <v/>
      </c>
      <c r="T34" s="28"/>
      <c r="U34" s="28"/>
      <c r="V34" s="28"/>
      <c r="W34" s="29" t="str">
        <f aca="false">IF(X34=0,"",ROUND(X34/V34*100,1))</f>
        <v/>
      </c>
      <c r="X34" s="28"/>
      <c r="Y34" s="28"/>
      <c r="Z34" s="28"/>
      <c r="AA34" s="29" t="str">
        <f aca="false">IF(AB34=0,"",ROUND(AB34/Z34*100,1))</f>
        <v/>
      </c>
      <c r="AB34" s="28"/>
      <c r="AC34" s="28"/>
      <c r="AD34" s="28"/>
      <c r="AE34" s="29" t="str">
        <f aca="false">IF(AF34=0,"",ROUND(AF34/AD34*100,1))</f>
        <v/>
      </c>
      <c r="AF34" s="33"/>
      <c r="AG34" s="46"/>
      <c r="AH34" s="46"/>
      <c r="AI34" s="18"/>
      <c r="AJ34" s="20" t="s">
        <v>23</v>
      </c>
      <c r="AK34" s="28"/>
      <c r="AL34" s="28"/>
      <c r="AM34" s="29" t="str">
        <f aca="false">IF(AN34=0,"",ROUND(AN34/AL34*100,1))</f>
        <v/>
      </c>
      <c r="AN34" s="28"/>
      <c r="AO34" s="30"/>
      <c r="AP34" s="28"/>
      <c r="AQ34" s="29"/>
      <c r="AR34" s="33"/>
    </row>
    <row r="35" customFormat="false" ht="12.6" hidden="false" customHeight="true" outlineLevel="0" collapsed="false">
      <c r="A35" s="46"/>
      <c r="B35" s="46"/>
      <c r="C35" s="18"/>
      <c r="D35" s="20" t="s">
        <v>10</v>
      </c>
      <c r="E35" s="34" t="n">
        <f aca="false">SUM(E33:E34)</f>
        <v>37</v>
      </c>
      <c r="F35" s="34" t="n">
        <f aca="false">SUM(F33:F34)</f>
        <v>74380</v>
      </c>
      <c r="G35" s="35" t="n">
        <f aca="false">IF(H35=0,"",ROUND(H35/F35*100,1))</f>
        <v>100</v>
      </c>
      <c r="H35" s="34" t="n">
        <f aca="false">SUM(H33:H34)</f>
        <v>74380</v>
      </c>
      <c r="I35" s="34"/>
      <c r="J35" s="34"/>
      <c r="K35" s="35" t="str">
        <f aca="false">IF(L35=0,"",ROUND(L35/J35*100,1))</f>
        <v/>
      </c>
      <c r="L35" s="34"/>
      <c r="M35" s="34" t="n">
        <f aca="false">E35+I35</f>
        <v>37</v>
      </c>
      <c r="N35" s="34" t="n">
        <f aca="false">F35+J35</f>
        <v>74380</v>
      </c>
      <c r="O35" s="35" t="n">
        <f aca="false">IF(P35=0,"",ROUND(P35/N35*100,1))</f>
        <v>100</v>
      </c>
      <c r="P35" s="36" t="n">
        <f aca="false">H35+L35</f>
        <v>74380</v>
      </c>
      <c r="Q35" s="37" t="n">
        <f aca="false">SUM(Q33:Q34)</f>
        <v>41</v>
      </c>
      <c r="R35" s="34" t="n">
        <f aca="false">SUM(R33:R34)</f>
        <v>52445</v>
      </c>
      <c r="S35" s="35" t="n">
        <f aca="false">IF(T35=0,"",ROUND(T35/R35*100,1))</f>
        <v>100</v>
      </c>
      <c r="T35" s="34" t="n">
        <f aca="false">SUM(T33:T34)</f>
        <v>52445</v>
      </c>
      <c r="U35" s="34" t="n">
        <f aca="false">SUM(U33:U34)</f>
        <v>20</v>
      </c>
      <c r="V35" s="34" t="n">
        <f aca="false">SUM(V33:V34)</f>
        <v>24209</v>
      </c>
      <c r="W35" s="35" t="n">
        <f aca="false">IF(X35=0,"",ROUND(X35/V35*100,1))</f>
        <v>100</v>
      </c>
      <c r="X35" s="34" t="n">
        <f aca="false">SUM(X33:X34)</f>
        <v>24209</v>
      </c>
      <c r="Y35" s="34" t="n">
        <f aca="false">SUM(Y33:Y34)</f>
        <v>8</v>
      </c>
      <c r="Z35" s="34" t="n">
        <f aca="false">SUM(Z33:Z34)</f>
        <v>23128</v>
      </c>
      <c r="AA35" s="35" t="n">
        <f aca="false">IF(AB35=0,"",ROUND(AB35/Z35*100,1))</f>
        <v>100</v>
      </c>
      <c r="AB35" s="34" t="n">
        <f aca="false">SUM(AB33:AB34)</f>
        <v>23128</v>
      </c>
      <c r="AC35" s="34" t="n">
        <f aca="false">SUM(AC33:AC34)</f>
        <v>35</v>
      </c>
      <c r="AD35" s="34" t="n">
        <f aca="false">SUM(AD33:AD34)</f>
        <v>65095</v>
      </c>
      <c r="AE35" s="35" t="n">
        <f aca="false">IF(AF35=0,"",ROUND(AF35/AD35*100,1))</f>
        <v>100</v>
      </c>
      <c r="AF35" s="38" t="n">
        <f aca="false">SUM(AF33:AF34)</f>
        <v>65095</v>
      </c>
      <c r="AG35" s="46"/>
      <c r="AH35" s="46"/>
      <c r="AI35" s="18"/>
      <c r="AJ35" s="20" t="s">
        <v>10</v>
      </c>
      <c r="AK35" s="34"/>
      <c r="AL35" s="34"/>
      <c r="AM35" s="35" t="str">
        <f aca="false">IF(AN35=0,"",ROUND(AN35/AL35*100,1))</f>
        <v/>
      </c>
      <c r="AN35" s="34"/>
      <c r="AO35" s="34" t="n">
        <f aca="false">M35+Q35+U35+Y35+AC35+AK35</f>
        <v>141</v>
      </c>
      <c r="AP35" s="34" t="n">
        <f aca="false">SUM(AP33:AP34)</f>
        <v>239257</v>
      </c>
      <c r="AQ35" s="35" t="n">
        <f aca="false">IF(AR35=0,"",ROUND(AR35/AP35*100,1))</f>
        <v>100</v>
      </c>
      <c r="AR35" s="38" t="n">
        <f aca="false">SUM(AR33:AR34)</f>
        <v>239257</v>
      </c>
    </row>
    <row r="36" customFormat="false" ht="12.6" hidden="false" customHeight="true" outlineLevel="0" collapsed="false">
      <c r="A36" s="46" t="s">
        <v>35</v>
      </c>
      <c r="B36" s="46"/>
      <c r="C36" s="18"/>
      <c r="D36" s="20" t="s">
        <v>21</v>
      </c>
      <c r="E36" s="28"/>
      <c r="F36" s="28"/>
      <c r="G36" s="29" t="str">
        <f aca="false">IF(H36=0,"",ROUND(H36/F36*100,1))</f>
        <v/>
      </c>
      <c r="H36" s="28"/>
      <c r="I36" s="28" t="n">
        <v>624019</v>
      </c>
      <c r="J36" s="28" t="n">
        <v>20035652</v>
      </c>
      <c r="K36" s="29" t="n">
        <f aca="false">IF(L36=0,"",ROUND(L36/J36*100,1))</f>
        <v>98.6</v>
      </c>
      <c r="L36" s="28" t="n">
        <v>19764109</v>
      </c>
      <c r="M36" s="30" t="n">
        <f aca="false">E36+I36</f>
        <v>624019</v>
      </c>
      <c r="N36" s="30" t="n">
        <f aca="false">F36+J36</f>
        <v>20035652</v>
      </c>
      <c r="O36" s="29" t="n">
        <f aca="false">IF(P36=0,"",ROUND(P36/N36*100,1))</f>
        <v>98.6</v>
      </c>
      <c r="P36" s="31" t="n">
        <f aca="false">H36+L36</f>
        <v>19764109</v>
      </c>
      <c r="Q36" s="32"/>
      <c r="R36" s="28"/>
      <c r="S36" s="29" t="str">
        <f aca="false">IF(T36=0,"",ROUND(T36/R36*100,1))</f>
        <v/>
      </c>
      <c r="T36" s="28"/>
      <c r="U36" s="28"/>
      <c r="V36" s="28"/>
      <c r="W36" s="29" t="str">
        <f aca="false">IF(X36=0,"",ROUND(X36/V36*100,1))</f>
        <v/>
      </c>
      <c r="X36" s="28"/>
      <c r="Y36" s="28"/>
      <c r="Z36" s="28"/>
      <c r="AA36" s="29" t="str">
        <f aca="false">IF(AB36=0,"",ROUND(AB36/Z36*100,1))</f>
        <v/>
      </c>
      <c r="AB36" s="28"/>
      <c r="AC36" s="28"/>
      <c r="AD36" s="28"/>
      <c r="AE36" s="29" t="str">
        <f aca="false">IF(AF36=0,"",ROUND(AF36/AD36*100,1))</f>
        <v/>
      </c>
      <c r="AF36" s="33"/>
      <c r="AG36" s="46" t="s">
        <v>35</v>
      </c>
      <c r="AH36" s="46"/>
      <c r="AI36" s="18"/>
      <c r="AJ36" s="20" t="s">
        <v>21</v>
      </c>
      <c r="AK36" s="28"/>
      <c r="AL36" s="28"/>
      <c r="AM36" s="29" t="str">
        <f aca="false">IF(AN36=0,"",ROUND(AN36/AL36*100,1))</f>
        <v/>
      </c>
      <c r="AN36" s="28"/>
      <c r="AO36" s="30" t="n">
        <f aca="false">M36+Q36+U36+Y36+AC36+AK36</f>
        <v>624019</v>
      </c>
      <c r="AP36" s="28" t="n">
        <v>20035652</v>
      </c>
      <c r="AQ36" s="29" t="n">
        <f aca="false">IF(AR36=0,"",ROUND(AR36/AP36*100,1))</f>
        <v>98.6</v>
      </c>
      <c r="AR36" s="33" t="n">
        <v>19764110</v>
      </c>
    </row>
    <row r="37" customFormat="false" ht="12.6" hidden="false" customHeight="true" outlineLevel="0" collapsed="false">
      <c r="A37" s="46"/>
      <c r="B37" s="46"/>
      <c r="C37" s="18"/>
      <c r="D37" s="20" t="s">
        <v>23</v>
      </c>
      <c r="E37" s="28"/>
      <c r="F37" s="28"/>
      <c r="G37" s="29" t="str">
        <f aca="false">IF(H37=0,"",ROUND(H37/F37*100,1))</f>
        <v/>
      </c>
      <c r="H37" s="28"/>
      <c r="I37" s="28" t="n">
        <v>13281</v>
      </c>
      <c r="J37" s="28" t="n">
        <v>478657</v>
      </c>
      <c r="K37" s="29" t="n">
        <f aca="false">IF(L37=0,"",ROUND(L37/J37*100,1))</f>
        <v>22.8</v>
      </c>
      <c r="L37" s="28" t="n">
        <v>109172</v>
      </c>
      <c r="M37" s="30" t="n">
        <f aca="false">E37+I37</f>
        <v>13281</v>
      </c>
      <c r="N37" s="30" t="n">
        <f aca="false">F37+J37</f>
        <v>478657</v>
      </c>
      <c r="O37" s="29" t="n">
        <f aca="false">IF(P37=0,"",ROUND(P37/N37*100,1))</f>
        <v>22.8</v>
      </c>
      <c r="P37" s="31" t="n">
        <f aca="false">H37+L37</f>
        <v>109172</v>
      </c>
      <c r="Q37" s="32"/>
      <c r="R37" s="28"/>
      <c r="S37" s="29" t="str">
        <f aca="false">IF(T37=0,"",ROUND(T37/R37*100,1))</f>
        <v/>
      </c>
      <c r="T37" s="28"/>
      <c r="U37" s="28"/>
      <c r="V37" s="28"/>
      <c r="W37" s="29" t="str">
        <f aca="false">IF(X37=0,"",ROUND(X37/V37*100,1))</f>
        <v/>
      </c>
      <c r="X37" s="28"/>
      <c r="Y37" s="28"/>
      <c r="Z37" s="28"/>
      <c r="AA37" s="29" t="str">
        <f aca="false">IF(AB37=0,"",ROUND(AB37/Z37*100,1))</f>
        <v/>
      </c>
      <c r="AB37" s="28"/>
      <c r="AC37" s="28"/>
      <c r="AD37" s="28"/>
      <c r="AE37" s="29" t="str">
        <f aca="false">IF(AF37=0,"",ROUND(AF37/AD37*100,1))</f>
        <v/>
      </c>
      <c r="AF37" s="33"/>
      <c r="AG37" s="46"/>
      <c r="AH37" s="46"/>
      <c r="AI37" s="18"/>
      <c r="AJ37" s="20" t="s">
        <v>23</v>
      </c>
      <c r="AK37" s="28"/>
      <c r="AL37" s="28"/>
      <c r="AM37" s="29" t="str">
        <f aca="false">IF(AN37=0,"",ROUND(AN37/AL37*100,1))</f>
        <v/>
      </c>
      <c r="AN37" s="28"/>
      <c r="AO37" s="30" t="n">
        <f aca="false">M37+Q37+U37+Y37+AC37+AK37</f>
        <v>13281</v>
      </c>
      <c r="AP37" s="28" t="n">
        <v>478657</v>
      </c>
      <c r="AQ37" s="29" t="n">
        <f aca="false">IF(AR37=0,"",ROUND(AR37/AP37*100,1))</f>
        <v>22.8</v>
      </c>
      <c r="AR37" s="33" t="n">
        <v>109172</v>
      </c>
    </row>
    <row r="38" customFormat="false" ht="12.6" hidden="false" customHeight="true" outlineLevel="0" collapsed="false">
      <c r="A38" s="46"/>
      <c r="B38" s="46"/>
      <c r="C38" s="18"/>
      <c r="D38" s="20" t="s">
        <v>10</v>
      </c>
      <c r="E38" s="34"/>
      <c r="F38" s="34"/>
      <c r="G38" s="35" t="str">
        <f aca="false">IF(H38=0,"",ROUND(H38/F38*100,1))</f>
        <v/>
      </c>
      <c r="H38" s="34"/>
      <c r="I38" s="34" t="n">
        <f aca="false">SUM(I36:I37)</f>
        <v>637300</v>
      </c>
      <c r="J38" s="34" t="n">
        <f aca="false">SUM(J36:J37)</f>
        <v>20514309</v>
      </c>
      <c r="K38" s="35" t="n">
        <f aca="false">IF(L38=0,"",ROUND(L38/J38*100,1))</f>
        <v>96.9</v>
      </c>
      <c r="L38" s="34" t="n">
        <f aca="false">SUM(L36:L37)</f>
        <v>19873281</v>
      </c>
      <c r="M38" s="34" t="n">
        <f aca="false">E38+I38</f>
        <v>637300</v>
      </c>
      <c r="N38" s="34" t="n">
        <f aca="false">F38+J38</f>
        <v>20514309</v>
      </c>
      <c r="O38" s="35" t="n">
        <f aca="false">IF(P38=0,"",ROUND(P38/N38*100,1))</f>
        <v>96.9</v>
      </c>
      <c r="P38" s="36" t="n">
        <f aca="false">H38+L38</f>
        <v>19873281</v>
      </c>
      <c r="Q38" s="37"/>
      <c r="R38" s="34"/>
      <c r="S38" s="35" t="str">
        <f aca="false">IF(T38=0,"",ROUND(T38/R38*100,1))</f>
        <v/>
      </c>
      <c r="T38" s="34"/>
      <c r="U38" s="34"/>
      <c r="V38" s="34"/>
      <c r="W38" s="35" t="str">
        <f aca="false">IF(X38=0,"",ROUND(X38/V38*100,1))</f>
        <v/>
      </c>
      <c r="X38" s="34"/>
      <c r="Y38" s="34"/>
      <c r="Z38" s="34"/>
      <c r="AA38" s="35" t="str">
        <f aca="false">IF(AB38=0,"",ROUND(AB38/Z38*100,1))</f>
        <v/>
      </c>
      <c r="AB38" s="34"/>
      <c r="AC38" s="34"/>
      <c r="AD38" s="34"/>
      <c r="AE38" s="35" t="str">
        <f aca="false">IF(AF38=0,"",ROUND(AF38/AD38*100,1))</f>
        <v/>
      </c>
      <c r="AF38" s="38"/>
      <c r="AG38" s="46"/>
      <c r="AH38" s="46"/>
      <c r="AI38" s="18"/>
      <c r="AJ38" s="20" t="s">
        <v>10</v>
      </c>
      <c r="AK38" s="34"/>
      <c r="AL38" s="34"/>
      <c r="AM38" s="35" t="str">
        <f aca="false">IF(AN38=0,"",ROUND(AN38/AL38*100,1))</f>
        <v/>
      </c>
      <c r="AN38" s="34"/>
      <c r="AO38" s="34" t="n">
        <f aca="false">M38+Q38+U38+Y38+AC38+AK38</f>
        <v>637300</v>
      </c>
      <c r="AP38" s="34" t="n">
        <f aca="false">SUM(AP36:AP37)</f>
        <v>20514309</v>
      </c>
      <c r="AQ38" s="35" t="n">
        <f aca="false">IF(AR38=0,"",ROUND(AR38/AP38*100,1))</f>
        <v>96.9</v>
      </c>
      <c r="AR38" s="38" t="n">
        <f aca="false">SUM(AR36:AR37)</f>
        <v>19873282</v>
      </c>
    </row>
    <row r="39" customFormat="false" ht="12.6" hidden="false" customHeight="true" outlineLevel="0" collapsed="false">
      <c r="A39" s="46" t="s">
        <v>36</v>
      </c>
      <c r="B39" s="46"/>
      <c r="C39" s="18"/>
      <c r="D39" s="20" t="s">
        <v>21</v>
      </c>
      <c r="E39" s="28"/>
      <c r="F39" s="28"/>
      <c r="G39" s="29" t="str">
        <f aca="false">IF(H39=0,"",ROUND(H39/F39*100,1))</f>
        <v/>
      </c>
      <c r="H39" s="28"/>
      <c r="I39" s="28" t="n">
        <v>127</v>
      </c>
      <c r="J39" s="28" t="n">
        <v>5186</v>
      </c>
      <c r="K39" s="29" t="n">
        <f aca="false">IF(L39=0,"",ROUND(L39/J39*100,1))</f>
        <v>99.3</v>
      </c>
      <c r="L39" s="28" t="n">
        <v>5152</v>
      </c>
      <c r="M39" s="30" t="n">
        <f aca="false">E39+I39</f>
        <v>127</v>
      </c>
      <c r="N39" s="30" t="n">
        <f aca="false">F39+J39</f>
        <v>5186</v>
      </c>
      <c r="O39" s="29" t="n">
        <f aca="false">IF(P39=0,"",ROUND(P39/N39*100,1))</f>
        <v>99.3</v>
      </c>
      <c r="P39" s="31" t="n">
        <f aca="false">H39+L39</f>
        <v>5152</v>
      </c>
      <c r="Q39" s="32"/>
      <c r="R39" s="28"/>
      <c r="S39" s="29" t="str">
        <f aca="false">IF(T39=0,"",ROUND(T39/R39*100,1))</f>
        <v/>
      </c>
      <c r="T39" s="28"/>
      <c r="U39" s="28"/>
      <c r="V39" s="28"/>
      <c r="W39" s="29" t="str">
        <f aca="false">IF(X39=0,"",ROUND(X39/V39*100,1))</f>
        <v/>
      </c>
      <c r="X39" s="28"/>
      <c r="Y39" s="28"/>
      <c r="Z39" s="28"/>
      <c r="AA39" s="29" t="str">
        <f aca="false">IF(AB39=0,"",ROUND(AB39/Z39*100,1))</f>
        <v/>
      </c>
      <c r="AB39" s="28"/>
      <c r="AC39" s="28"/>
      <c r="AD39" s="28"/>
      <c r="AE39" s="29" t="str">
        <f aca="false">IF(AF39=0,"",ROUND(AF39/AD39*100,1))</f>
        <v/>
      </c>
      <c r="AF39" s="33"/>
      <c r="AG39" s="46" t="s">
        <v>36</v>
      </c>
      <c r="AH39" s="46"/>
      <c r="AI39" s="18"/>
      <c r="AJ39" s="20" t="s">
        <v>21</v>
      </c>
      <c r="AK39" s="28"/>
      <c r="AL39" s="28"/>
      <c r="AM39" s="29" t="str">
        <f aca="false">IF(AN39=0,"",ROUND(AN39/AL39*100,1))</f>
        <v/>
      </c>
      <c r="AN39" s="28"/>
      <c r="AO39" s="30" t="n">
        <f aca="false">M39+Q39+U39+Y39+AC39+AK39</f>
        <v>127</v>
      </c>
      <c r="AP39" s="28" t="n">
        <v>5186</v>
      </c>
      <c r="AQ39" s="29" t="n">
        <f aca="false">IF(AR39=0,"",ROUND(AR39/AP39*100,1))</f>
        <v>99.3</v>
      </c>
      <c r="AR39" s="33" t="n">
        <v>5152</v>
      </c>
    </row>
    <row r="40" customFormat="false" ht="12.6" hidden="false" customHeight="true" outlineLevel="0" collapsed="false">
      <c r="A40" s="46"/>
      <c r="B40" s="46"/>
      <c r="C40" s="18"/>
      <c r="D40" s="20" t="s">
        <v>23</v>
      </c>
      <c r="E40" s="28"/>
      <c r="F40" s="28"/>
      <c r="G40" s="29" t="str">
        <f aca="false">IF(H40=0,"",ROUND(H40/F40*100,1))</f>
        <v/>
      </c>
      <c r="H40" s="28"/>
      <c r="I40" s="28" t="n">
        <v>5</v>
      </c>
      <c r="J40" s="28" t="n">
        <v>473</v>
      </c>
      <c r="K40" s="29" t="n">
        <f aca="false">IF(L40=0,"",ROUND(L40/J40*100,1))</f>
        <v>89.2</v>
      </c>
      <c r="L40" s="28" t="n">
        <v>422</v>
      </c>
      <c r="M40" s="30" t="n">
        <f aca="false">E40+I40</f>
        <v>5</v>
      </c>
      <c r="N40" s="30" t="n">
        <f aca="false">F40+J40</f>
        <v>473</v>
      </c>
      <c r="O40" s="29" t="n">
        <f aca="false">IF(P40=0,"",ROUND(P40/N40*100,1))</f>
        <v>89.2</v>
      </c>
      <c r="P40" s="31" t="n">
        <f aca="false">H40+L40</f>
        <v>422</v>
      </c>
      <c r="Q40" s="32"/>
      <c r="R40" s="28"/>
      <c r="S40" s="29" t="str">
        <f aca="false">IF(T40=0,"",ROUND(T40/R40*100,1))</f>
        <v/>
      </c>
      <c r="T40" s="28"/>
      <c r="U40" s="28"/>
      <c r="V40" s="28"/>
      <c r="W40" s="29" t="str">
        <f aca="false">IF(X40=0,"",ROUND(X40/V40*100,1))</f>
        <v/>
      </c>
      <c r="X40" s="28"/>
      <c r="Y40" s="28"/>
      <c r="Z40" s="28"/>
      <c r="AA40" s="29" t="str">
        <f aca="false">IF(AB40=0,"",ROUND(AB40/Z40*100,1))</f>
        <v/>
      </c>
      <c r="AB40" s="28"/>
      <c r="AC40" s="28"/>
      <c r="AD40" s="28"/>
      <c r="AE40" s="29" t="str">
        <f aca="false">IF(AF40=0,"",ROUND(AF40/AD40*100,1))</f>
        <v/>
      </c>
      <c r="AF40" s="33"/>
      <c r="AG40" s="46"/>
      <c r="AH40" s="46"/>
      <c r="AI40" s="18"/>
      <c r="AJ40" s="20" t="s">
        <v>23</v>
      </c>
      <c r="AK40" s="28"/>
      <c r="AL40" s="28"/>
      <c r="AM40" s="29" t="str">
        <f aca="false">IF(AN40=0,"",ROUND(AN40/AL40*100,1))</f>
        <v/>
      </c>
      <c r="AN40" s="28"/>
      <c r="AO40" s="30" t="n">
        <f aca="false">M40+Q40+U40+Y40+AC40+AK40</f>
        <v>5</v>
      </c>
      <c r="AP40" s="28" t="n">
        <v>473</v>
      </c>
      <c r="AQ40" s="29" t="n">
        <f aca="false">IF(AR40=0,"",ROUND(AR40/AP40*100,1))</f>
        <v>89.2</v>
      </c>
      <c r="AR40" s="33" t="n">
        <v>422</v>
      </c>
    </row>
    <row r="41" customFormat="false" ht="12.6" hidden="false" customHeight="true" outlineLevel="0" collapsed="false">
      <c r="A41" s="46"/>
      <c r="B41" s="46"/>
      <c r="C41" s="18"/>
      <c r="D41" s="20" t="s">
        <v>10</v>
      </c>
      <c r="E41" s="34"/>
      <c r="F41" s="34"/>
      <c r="G41" s="35" t="str">
        <f aca="false">IF(H41=0,"",ROUND(H41/F41*100,1))</f>
        <v/>
      </c>
      <c r="H41" s="34"/>
      <c r="I41" s="34" t="n">
        <f aca="false">SUM(I39:I40)</f>
        <v>132</v>
      </c>
      <c r="J41" s="34" t="n">
        <f aca="false">SUM(J39:J40)</f>
        <v>5659</v>
      </c>
      <c r="K41" s="35" t="n">
        <f aca="false">IF(L41=0,"",ROUND(L41/J41*100,1))</f>
        <v>98.5</v>
      </c>
      <c r="L41" s="34" t="n">
        <f aca="false">SUM(L39:L40)</f>
        <v>5574</v>
      </c>
      <c r="M41" s="34" t="n">
        <f aca="false">E41+I41</f>
        <v>132</v>
      </c>
      <c r="N41" s="34" t="n">
        <f aca="false">F41+J41</f>
        <v>5659</v>
      </c>
      <c r="O41" s="35" t="n">
        <f aca="false">IF(P41=0,"",ROUND(P41/N41*100,1))</f>
        <v>98.5</v>
      </c>
      <c r="P41" s="36" t="n">
        <f aca="false">H41+L41</f>
        <v>5574</v>
      </c>
      <c r="Q41" s="37"/>
      <c r="R41" s="34"/>
      <c r="S41" s="35" t="str">
        <f aca="false">IF(T41=0,"",ROUND(T41/R41*100,1))</f>
        <v/>
      </c>
      <c r="T41" s="34"/>
      <c r="U41" s="34"/>
      <c r="V41" s="34"/>
      <c r="W41" s="35" t="str">
        <f aca="false">IF(X41=0,"",ROUND(X41/V41*100,1))</f>
        <v/>
      </c>
      <c r="X41" s="34"/>
      <c r="Y41" s="34"/>
      <c r="Z41" s="34"/>
      <c r="AA41" s="35" t="str">
        <f aca="false">IF(AB41=0,"",ROUND(AB41/Z41*100,1))</f>
        <v/>
      </c>
      <c r="AB41" s="34"/>
      <c r="AC41" s="34"/>
      <c r="AD41" s="34"/>
      <c r="AE41" s="35" t="str">
        <f aca="false">IF(AF41=0,"",ROUND(AF41/AD41*100,1))</f>
        <v/>
      </c>
      <c r="AF41" s="38"/>
      <c r="AG41" s="46"/>
      <c r="AH41" s="46"/>
      <c r="AI41" s="18"/>
      <c r="AJ41" s="20" t="s">
        <v>10</v>
      </c>
      <c r="AK41" s="34"/>
      <c r="AL41" s="34"/>
      <c r="AM41" s="35" t="str">
        <f aca="false">IF(AN41=0,"",ROUND(AN41/AL41*100,1))</f>
        <v/>
      </c>
      <c r="AN41" s="34"/>
      <c r="AO41" s="34" t="n">
        <f aca="false">M41+Q41+U41+Y41+AC41+AK41</f>
        <v>132</v>
      </c>
      <c r="AP41" s="34" t="n">
        <f aca="false">SUM(AP39:AP40)</f>
        <v>5659</v>
      </c>
      <c r="AQ41" s="35" t="n">
        <f aca="false">IF(AR41=0,"",ROUND(AR41/AP41*100,1))</f>
        <v>98.5</v>
      </c>
      <c r="AR41" s="38" t="n">
        <f aca="false">SUM(AR39:AR40)</f>
        <v>5574</v>
      </c>
    </row>
    <row r="42" customFormat="false" ht="12.6" hidden="true" customHeight="true" outlineLevel="0" collapsed="false">
      <c r="A42" s="46" t="s">
        <v>37</v>
      </c>
      <c r="B42" s="46"/>
      <c r="C42" s="18"/>
      <c r="D42" s="20" t="s">
        <v>21</v>
      </c>
      <c r="E42" s="40"/>
      <c r="F42" s="40"/>
      <c r="G42" s="35" t="str">
        <f aca="false">IF(H42=0,"",ROUND(H42/F42*100,1))</f>
        <v/>
      </c>
      <c r="H42" s="40"/>
      <c r="I42" s="40"/>
      <c r="J42" s="40"/>
      <c r="K42" s="35" t="str">
        <f aca="false">IF(L42=0,"",ROUND(L42/J42*100,1))</f>
        <v/>
      </c>
      <c r="L42" s="40"/>
      <c r="M42" s="34" t="n">
        <f aca="false">E42+I42</f>
        <v>0</v>
      </c>
      <c r="N42" s="34" t="n">
        <f aca="false">F42+J42</f>
        <v>0</v>
      </c>
      <c r="O42" s="35" t="str">
        <f aca="false">IF(P42=0,"",ROUND(P42/N42*100,1))</f>
        <v/>
      </c>
      <c r="P42" s="36" t="n">
        <f aca="false">H42+L42</f>
        <v>0</v>
      </c>
      <c r="Q42" s="42"/>
      <c r="R42" s="40"/>
      <c r="S42" s="35" t="str">
        <f aca="false">IF(T42=0,"",ROUND(T42/R42*100,1))</f>
        <v/>
      </c>
      <c r="T42" s="40"/>
      <c r="U42" s="40"/>
      <c r="V42" s="40"/>
      <c r="W42" s="35" t="str">
        <f aca="false">IF(X42=0,"",ROUND(X42/V42*100,1))</f>
        <v/>
      </c>
      <c r="X42" s="40"/>
      <c r="Y42" s="40"/>
      <c r="Z42" s="40"/>
      <c r="AA42" s="35" t="str">
        <f aca="false">IF(AB42=0,"",ROUND(AB42/Z42*100,1))</f>
        <v/>
      </c>
      <c r="AB42" s="40"/>
      <c r="AC42" s="40"/>
      <c r="AD42" s="40"/>
      <c r="AE42" s="35" t="str">
        <f aca="false">IF(AF42=0,"",ROUND(AF42/AD42*100,1))</f>
        <v/>
      </c>
      <c r="AF42" s="41"/>
      <c r="AG42" s="46" t="s">
        <v>37</v>
      </c>
      <c r="AH42" s="46"/>
      <c r="AI42" s="18"/>
      <c r="AJ42" s="20" t="s">
        <v>21</v>
      </c>
      <c r="AK42" s="40"/>
      <c r="AL42" s="40"/>
      <c r="AM42" s="35" t="str">
        <f aca="false">IF(AN42=0,"",ROUND(AN42/AL42*100,1))</f>
        <v/>
      </c>
      <c r="AN42" s="40"/>
      <c r="AO42" s="34" t="n">
        <f aca="false">M42+Q42+U42+Y42+AC42+AK42</f>
        <v>0</v>
      </c>
      <c r="AP42" s="40"/>
      <c r="AQ42" s="35" t="str">
        <f aca="false">IF(AR42=0,"",ROUND(AR42/AP42*100,1))</f>
        <v/>
      </c>
      <c r="AR42" s="41"/>
    </row>
    <row r="43" customFormat="false" ht="12.6" hidden="false" customHeight="true" outlineLevel="0" collapsed="false">
      <c r="A43" s="47" t="s">
        <v>38</v>
      </c>
      <c r="B43" s="47"/>
      <c r="C43" s="18"/>
      <c r="D43" s="20" t="s">
        <v>21</v>
      </c>
      <c r="E43" s="40"/>
      <c r="F43" s="40"/>
      <c r="G43" s="35" t="str">
        <f aca="false">IF(H43=0,"",ROUND(H43/F43*100,1))</f>
        <v/>
      </c>
      <c r="H43" s="40"/>
      <c r="I43" s="40"/>
      <c r="J43" s="40"/>
      <c r="K43" s="35" t="str">
        <f aca="false">IF(L43=0,"",ROUND(L43/J43*100,1))</f>
        <v/>
      </c>
      <c r="L43" s="40"/>
      <c r="M43" s="34"/>
      <c r="N43" s="34"/>
      <c r="O43" s="35" t="str">
        <f aca="false">IF(P43=0,"",ROUND(P43/N43*100,1))</f>
        <v/>
      </c>
      <c r="P43" s="36"/>
      <c r="Q43" s="42"/>
      <c r="R43" s="40"/>
      <c r="S43" s="35" t="str">
        <f aca="false">IF(T43=0,"",ROUND(T43/R43*100,1))</f>
        <v/>
      </c>
      <c r="T43" s="40"/>
      <c r="U43" s="40"/>
      <c r="V43" s="40"/>
      <c r="W43" s="35" t="str">
        <f aca="false">IF(X43=0,"",ROUND(X43/V43*100,1))</f>
        <v/>
      </c>
      <c r="X43" s="40"/>
      <c r="Y43" s="40"/>
      <c r="Z43" s="40"/>
      <c r="AA43" s="35" t="str">
        <f aca="false">IF(AB43=0,"",ROUND(AB43/Z43*100,1))</f>
        <v/>
      </c>
      <c r="AB43" s="40"/>
      <c r="AC43" s="40" t="n">
        <v>15</v>
      </c>
      <c r="AD43" s="40" t="n">
        <v>13130975</v>
      </c>
      <c r="AE43" s="35" t="n">
        <f aca="false">IF(AF43=0,"",ROUND(AF43/AD43*100,1))</f>
        <v>100</v>
      </c>
      <c r="AF43" s="41" t="n">
        <v>13130975</v>
      </c>
      <c r="AG43" s="47" t="s">
        <v>38</v>
      </c>
      <c r="AH43" s="47"/>
      <c r="AI43" s="18"/>
      <c r="AJ43" s="20" t="s">
        <v>21</v>
      </c>
      <c r="AK43" s="40"/>
      <c r="AL43" s="40"/>
      <c r="AM43" s="35" t="str">
        <f aca="false">IF(AN43=0,"",ROUND(AN43/AL43*100,1))</f>
        <v/>
      </c>
      <c r="AN43" s="40"/>
      <c r="AO43" s="34" t="n">
        <f aca="false">M43+Q43+U43+Y43+AC43+AK43</f>
        <v>15</v>
      </c>
      <c r="AP43" s="40" t="n">
        <v>13130975</v>
      </c>
      <c r="AQ43" s="35" t="n">
        <f aca="false">IF(AR43=0,"",ROUND(AR43/AP43*100,1))</f>
        <v>100</v>
      </c>
      <c r="AR43" s="41" t="n">
        <v>13130975</v>
      </c>
    </row>
    <row r="44" customFormat="false" ht="12.6" hidden="false" customHeight="true" outlineLevel="0" collapsed="false">
      <c r="A44" s="46" t="s">
        <v>39</v>
      </c>
      <c r="B44" s="46"/>
      <c r="C44" s="18"/>
      <c r="D44" s="20" t="s">
        <v>21</v>
      </c>
      <c r="E44" s="28"/>
      <c r="F44" s="28"/>
      <c r="G44" s="29" t="str">
        <f aca="false">IF(H44=0,"",ROUND(H44/F44*100,1))</f>
        <v/>
      </c>
      <c r="H44" s="28"/>
      <c r="I44" s="28" t="n">
        <v>66426</v>
      </c>
      <c r="J44" s="28" t="n">
        <v>4001271</v>
      </c>
      <c r="K44" s="29" t="n">
        <f aca="false">IF(L44=0,"",ROUND(L44/J44*100,1))</f>
        <v>100</v>
      </c>
      <c r="L44" s="28" t="n">
        <v>4001010</v>
      </c>
      <c r="M44" s="30" t="n">
        <f aca="false">E44+I44</f>
        <v>66426</v>
      </c>
      <c r="N44" s="30" t="n">
        <f aca="false">F44+J44</f>
        <v>4001271</v>
      </c>
      <c r="O44" s="29" t="n">
        <f aca="false">IF(P44=0,"",ROUND(P44/N44*100,1))</f>
        <v>100</v>
      </c>
      <c r="P44" s="31" t="n">
        <f aca="false">H44+L44</f>
        <v>4001010</v>
      </c>
      <c r="Q44" s="32"/>
      <c r="R44" s="28"/>
      <c r="S44" s="29" t="str">
        <f aca="false">IF(T44=0,"",ROUND(T44/R44*100,1))</f>
        <v/>
      </c>
      <c r="T44" s="28"/>
      <c r="U44" s="28"/>
      <c r="V44" s="28"/>
      <c r="W44" s="29" t="str">
        <f aca="false">IF(X44=0,"",ROUND(X44/V44*100,1))</f>
        <v/>
      </c>
      <c r="X44" s="28"/>
      <c r="Y44" s="28"/>
      <c r="Z44" s="28"/>
      <c r="AA44" s="29" t="str">
        <f aca="false">IF(AB44=0,"",ROUND(AB44/Z44*100,1))</f>
        <v/>
      </c>
      <c r="AB44" s="28"/>
      <c r="AC44" s="28"/>
      <c r="AD44" s="28"/>
      <c r="AE44" s="29" t="str">
        <f aca="false">IF(AF44=0,"",ROUND(AF44/AD44*100,1))</f>
        <v/>
      </c>
      <c r="AF44" s="33"/>
      <c r="AG44" s="46" t="s">
        <v>39</v>
      </c>
      <c r="AH44" s="46"/>
      <c r="AI44" s="18"/>
      <c r="AJ44" s="20" t="s">
        <v>21</v>
      </c>
      <c r="AK44" s="28"/>
      <c r="AL44" s="28"/>
      <c r="AM44" s="29" t="str">
        <f aca="false">IF(AN44=0,"",ROUND(AN44/AL44*100,1))</f>
        <v/>
      </c>
      <c r="AN44" s="28"/>
      <c r="AO44" s="30" t="n">
        <f aca="false">M44+Q44+U44+Y44+AC44+AK44</f>
        <v>66426</v>
      </c>
      <c r="AP44" s="28" t="n">
        <v>4001271</v>
      </c>
      <c r="AQ44" s="29" t="n">
        <f aca="false">IF(AR44=0,"",ROUND(AR44/AP44*100,1))</f>
        <v>100</v>
      </c>
      <c r="AR44" s="33" t="n">
        <v>4001010</v>
      </c>
    </row>
    <row r="45" customFormat="false" ht="12.6" hidden="false" customHeight="true" outlineLevel="0" collapsed="false">
      <c r="A45" s="46"/>
      <c r="B45" s="46"/>
      <c r="C45" s="18"/>
      <c r="D45" s="20" t="s">
        <v>23</v>
      </c>
      <c r="E45" s="28"/>
      <c r="F45" s="28"/>
      <c r="G45" s="29" t="str">
        <f aca="false">IF(H45=0,"",ROUND(H45/F45*100,1))</f>
        <v/>
      </c>
      <c r="H45" s="28"/>
      <c r="I45" s="28" t="n">
        <v>13</v>
      </c>
      <c r="J45" s="28" t="n">
        <v>400</v>
      </c>
      <c r="K45" s="29" t="str">
        <f aca="false">IF(L45=0,"",ROUND(L45/J45*100,1))</f>
        <v/>
      </c>
      <c r="L45" s="28"/>
      <c r="M45" s="30" t="n">
        <f aca="false">E45+I45</f>
        <v>13</v>
      </c>
      <c r="N45" s="30" t="n">
        <f aca="false">F45+J45</f>
        <v>400</v>
      </c>
      <c r="O45" s="29" t="str">
        <f aca="false">IF(P45=0,"",ROUND(P45/N45*100,1))</f>
        <v/>
      </c>
      <c r="P45" s="31" t="n">
        <f aca="false">H45+L45</f>
        <v>0</v>
      </c>
      <c r="Q45" s="32"/>
      <c r="R45" s="28"/>
      <c r="S45" s="29" t="str">
        <f aca="false">IF(T45=0,"",ROUND(T45/R45*100,1))</f>
        <v/>
      </c>
      <c r="T45" s="28"/>
      <c r="U45" s="28"/>
      <c r="V45" s="28"/>
      <c r="W45" s="29" t="str">
        <f aca="false">IF(X45=0,"",ROUND(X45/V45*100,1))</f>
        <v/>
      </c>
      <c r="X45" s="28"/>
      <c r="Y45" s="28"/>
      <c r="Z45" s="28"/>
      <c r="AA45" s="29" t="str">
        <f aca="false">IF(AB45=0,"",ROUND(AB45/Z45*100,1))</f>
        <v/>
      </c>
      <c r="AB45" s="28"/>
      <c r="AC45" s="28"/>
      <c r="AD45" s="28"/>
      <c r="AE45" s="29" t="str">
        <f aca="false">IF(AF45=0,"",ROUND(AF45/AD45*100,1))</f>
        <v/>
      </c>
      <c r="AF45" s="33"/>
      <c r="AG45" s="46"/>
      <c r="AH45" s="46"/>
      <c r="AI45" s="18"/>
      <c r="AJ45" s="20" t="s">
        <v>23</v>
      </c>
      <c r="AK45" s="28"/>
      <c r="AL45" s="28"/>
      <c r="AM45" s="29" t="str">
        <f aca="false">IF(AN45=0,"",ROUND(AN45/AL45*100,1))</f>
        <v/>
      </c>
      <c r="AN45" s="28"/>
      <c r="AO45" s="30" t="n">
        <f aca="false">M45+Q45+U45+Y45+AC45+AK45</f>
        <v>13</v>
      </c>
      <c r="AP45" s="28" t="n">
        <v>400</v>
      </c>
      <c r="AQ45" s="29" t="str">
        <f aca="false">IF(AR45=0,"",ROUND(AR45/AP45*100,1))</f>
        <v/>
      </c>
      <c r="AR45" s="33"/>
    </row>
    <row r="46" customFormat="false" ht="12.6" hidden="false" customHeight="true" outlineLevel="0" collapsed="false">
      <c r="A46" s="46"/>
      <c r="B46" s="46"/>
      <c r="C46" s="18"/>
      <c r="D46" s="20" t="s">
        <v>10</v>
      </c>
      <c r="E46" s="34"/>
      <c r="F46" s="34"/>
      <c r="G46" s="35" t="str">
        <f aca="false">IF(H46=0,"",ROUND(H46/F46*100,1))</f>
        <v/>
      </c>
      <c r="H46" s="34"/>
      <c r="I46" s="34" t="n">
        <f aca="false">SUM(I44:I45)</f>
        <v>66439</v>
      </c>
      <c r="J46" s="34" t="n">
        <f aca="false">SUM(J44:J45)</f>
        <v>4001671</v>
      </c>
      <c r="K46" s="35" t="n">
        <f aca="false">IF(L46=0,"",ROUND(L46/J46*100,1))</f>
        <v>100</v>
      </c>
      <c r="L46" s="34" t="n">
        <f aca="false">SUM(L44:L45)</f>
        <v>4001010</v>
      </c>
      <c r="M46" s="34" t="n">
        <f aca="false">E46+I46</f>
        <v>66439</v>
      </c>
      <c r="N46" s="34" t="n">
        <f aca="false">F46+J46</f>
        <v>4001671</v>
      </c>
      <c r="O46" s="35" t="n">
        <f aca="false">IF(P46=0,"",ROUND(P46/N46*100,1))</f>
        <v>100</v>
      </c>
      <c r="P46" s="36" t="n">
        <f aca="false">H46+L46</f>
        <v>4001010</v>
      </c>
      <c r="Q46" s="37"/>
      <c r="R46" s="34"/>
      <c r="S46" s="35" t="str">
        <f aca="false">IF(T46=0,"",ROUND(T46/R46*100,1))</f>
        <v/>
      </c>
      <c r="T46" s="34"/>
      <c r="U46" s="34"/>
      <c r="V46" s="34"/>
      <c r="W46" s="35" t="str">
        <f aca="false">IF(X46=0,"",ROUND(X46/V46*100,1))</f>
        <v/>
      </c>
      <c r="X46" s="34"/>
      <c r="Y46" s="34"/>
      <c r="Z46" s="34"/>
      <c r="AA46" s="35" t="str">
        <f aca="false">IF(AB46=0,"",ROUND(AB46/Z46*100,1))</f>
        <v/>
      </c>
      <c r="AB46" s="34"/>
      <c r="AC46" s="34"/>
      <c r="AD46" s="34"/>
      <c r="AE46" s="35" t="str">
        <f aca="false">IF(AF46=0,"",ROUND(AF46/AD46*100,1))</f>
        <v/>
      </c>
      <c r="AF46" s="38"/>
      <c r="AG46" s="46"/>
      <c r="AH46" s="46"/>
      <c r="AI46" s="18"/>
      <c r="AJ46" s="20" t="s">
        <v>10</v>
      </c>
      <c r="AK46" s="34"/>
      <c r="AL46" s="34"/>
      <c r="AM46" s="35" t="str">
        <f aca="false">IF(AN46=0,"",ROUND(AN46/AL46*100,1))</f>
        <v/>
      </c>
      <c r="AN46" s="34"/>
      <c r="AO46" s="34" t="n">
        <f aca="false">M46+Q46+U46+Y46+AC46+AK46</f>
        <v>66439</v>
      </c>
      <c r="AP46" s="34" t="n">
        <f aca="false">SUM(AP44:AP45)</f>
        <v>4001671</v>
      </c>
      <c r="AQ46" s="35" t="n">
        <f aca="false">IF(AR46=0,"",ROUND(AR46/AP46*100,1))</f>
        <v>100</v>
      </c>
      <c r="AR46" s="38" t="n">
        <f aca="false">SUM(AR44:AR45)</f>
        <v>4001010</v>
      </c>
    </row>
    <row r="47" customFormat="false" ht="12.6" hidden="false" customHeight="true" outlineLevel="0" collapsed="false">
      <c r="A47" s="46" t="s">
        <v>40</v>
      </c>
      <c r="B47" s="46"/>
      <c r="C47" s="18"/>
      <c r="D47" s="20" t="s">
        <v>21</v>
      </c>
      <c r="E47" s="28" t="n">
        <v>891</v>
      </c>
      <c r="F47" s="28" t="n">
        <v>10219713</v>
      </c>
      <c r="G47" s="29" t="n">
        <f aca="false">IF(H47=0,"",ROUND(H47/F47*100,1))</f>
        <v>99.9</v>
      </c>
      <c r="H47" s="28" t="n">
        <v>10205843</v>
      </c>
      <c r="I47" s="28"/>
      <c r="J47" s="28"/>
      <c r="K47" s="29" t="str">
        <f aca="false">IF(L47=0,"",ROUND(L47/J47*100,1))</f>
        <v/>
      </c>
      <c r="L47" s="28"/>
      <c r="M47" s="30" t="n">
        <f aca="false">E47+I47</f>
        <v>891</v>
      </c>
      <c r="N47" s="30" t="n">
        <f aca="false">F47+J47</f>
        <v>10219713</v>
      </c>
      <c r="O47" s="29" t="n">
        <f aca="false">IF(P47=0,"",ROUND(P47/N47*100,1))</f>
        <v>99.9</v>
      </c>
      <c r="P47" s="31" t="n">
        <f aca="false">H47+L47</f>
        <v>10205843</v>
      </c>
      <c r="Q47" s="32" t="n">
        <v>373</v>
      </c>
      <c r="R47" s="28" t="n">
        <v>1553984</v>
      </c>
      <c r="S47" s="29" t="n">
        <f aca="false">IF(T47=0,"",ROUND(T47/R47*100,1))</f>
        <v>100</v>
      </c>
      <c r="T47" s="28" t="n">
        <v>1553925</v>
      </c>
      <c r="U47" s="28" t="n">
        <v>1259</v>
      </c>
      <c r="V47" s="28" t="n">
        <v>5616819</v>
      </c>
      <c r="W47" s="29" t="n">
        <f aca="false">IF(X47=0,"",ROUND(X47/V47*100,1))</f>
        <v>100</v>
      </c>
      <c r="X47" s="28" t="n">
        <v>5616819</v>
      </c>
      <c r="Y47" s="28" t="n">
        <v>113</v>
      </c>
      <c r="Z47" s="28" t="n">
        <v>354524</v>
      </c>
      <c r="AA47" s="29" t="n">
        <f aca="false">IF(AB47=0,"",ROUND(AB47/Z47*100,1))</f>
        <v>100</v>
      </c>
      <c r="AB47" s="28" t="n">
        <v>354524</v>
      </c>
      <c r="AC47" s="28" t="n">
        <v>236</v>
      </c>
      <c r="AD47" s="28" t="n">
        <v>521646</v>
      </c>
      <c r="AE47" s="29" t="n">
        <f aca="false">IF(AF47=0,"",ROUND(AF47/AD47*100,1))</f>
        <v>100</v>
      </c>
      <c r="AF47" s="33" t="n">
        <v>521646</v>
      </c>
      <c r="AG47" s="46" t="s">
        <v>40</v>
      </c>
      <c r="AH47" s="46"/>
      <c r="AI47" s="18"/>
      <c r="AJ47" s="20" t="s">
        <v>21</v>
      </c>
      <c r="AK47" s="28" t="n">
        <v>226</v>
      </c>
      <c r="AL47" s="28" t="n">
        <v>575385</v>
      </c>
      <c r="AM47" s="29" t="n">
        <f aca="false">IF(AN47=0,"",ROUND(AN47/AL47*100,1))</f>
        <v>100</v>
      </c>
      <c r="AN47" s="28" t="n">
        <v>575385</v>
      </c>
      <c r="AO47" s="30" t="n">
        <f aca="false">M47+Q47+U47+Y47+AC47+AK47</f>
        <v>3098</v>
      </c>
      <c r="AP47" s="28" t="n">
        <v>18842071</v>
      </c>
      <c r="AQ47" s="29" t="n">
        <f aca="false">IF(AR47=0,"",ROUND(AR47/AP47*100,1))</f>
        <v>99.9</v>
      </c>
      <c r="AR47" s="33" t="n">
        <v>18828143</v>
      </c>
    </row>
    <row r="48" customFormat="false" ht="12.6" hidden="false" customHeight="true" outlineLevel="0" collapsed="false">
      <c r="A48" s="46"/>
      <c r="B48" s="46"/>
      <c r="C48" s="18"/>
      <c r="D48" s="20" t="s">
        <v>23</v>
      </c>
      <c r="E48" s="28"/>
      <c r="F48" s="28"/>
      <c r="G48" s="29" t="str">
        <f aca="false">IF(H48=0,"",ROUND(H48/F48*100,1))</f>
        <v/>
      </c>
      <c r="H48" s="28"/>
      <c r="I48" s="28"/>
      <c r="J48" s="28"/>
      <c r="K48" s="29" t="str">
        <f aca="false">IF(L48=0,"",ROUND(L48/J48*100,1))</f>
        <v/>
      </c>
      <c r="L48" s="28"/>
      <c r="M48" s="30" t="n">
        <f aca="false">E48+I48</f>
        <v>0</v>
      </c>
      <c r="N48" s="30" t="n">
        <f aca="false">F48+J48</f>
        <v>0</v>
      </c>
      <c r="O48" s="29" t="str">
        <f aca="false">IF(P48=0,"",ROUND(P48/N48*100,1))</f>
        <v/>
      </c>
      <c r="P48" s="31" t="n">
        <f aca="false">H48+L48</f>
        <v>0</v>
      </c>
      <c r="Q48" s="32" t="n">
        <v>1</v>
      </c>
      <c r="R48" s="28" t="n">
        <v>381</v>
      </c>
      <c r="S48" s="29" t="n">
        <f aca="false">IF(T48=0,"",ROUND(T48/R48*100,1))</f>
        <v>100</v>
      </c>
      <c r="T48" s="28" t="n">
        <v>381</v>
      </c>
      <c r="U48" s="28" t="n">
        <v>4</v>
      </c>
      <c r="V48" s="28" t="n">
        <v>465</v>
      </c>
      <c r="W48" s="29" t="n">
        <f aca="false">IF(X48=0,"",ROUND(X48/V48*100,1))</f>
        <v>100</v>
      </c>
      <c r="X48" s="28" t="n">
        <v>465</v>
      </c>
      <c r="Y48" s="28" t="n">
        <v>20</v>
      </c>
      <c r="Z48" s="28" t="n">
        <v>7823</v>
      </c>
      <c r="AA48" s="29" t="str">
        <f aca="false">IF(AB48=0,"",ROUND(AB48/Z48*100,1))</f>
        <v/>
      </c>
      <c r="AB48" s="28"/>
      <c r="AC48" s="28" t="n">
        <v>14</v>
      </c>
      <c r="AD48" s="28" t="n">
        <v>1619</v>
      </c>
      <c r="AE48" s="29" t="str">
        <f aca="false">IF(AF48=0,"",ROUND(AF48/AD48*100,1))</f>
        <v/>
      </c>
      <c r="AF48" s="33"/>
      <c r="AG48" s="46"/>
      <c r="AH48" s="46"/>
      <c r="AI48" s="18"/>
      <c r="AJ48" s="20" t="s">
        <v>23</v>
      </c>
      <c r="AK48" s="28"/>
      <c r="AL48" s="28"/>
      <c r="AM48" s="29" t="str">
        <f aca="false">IF(AN48=0,"",ROUND(AN48/AL48*100,1))</f>
        <v/>
      </c>
      <c r="AN48" s="28"/>
      <c r="AO48" s="30" t="n">
        <f aca="false">M48+Q48+U48+Y48+AC48+AK48</f>
        <v>39</v>
      </c>
      <c r="AP48" s="28" t="n">
        <v>10288</v>
      </c>
      <c r="AQ48" s="29" t="n">
        <f aca="false">IF(AR48=0,"",ROUND(AR48/AP48*100,1))</f>
        <v>8.2</v>
      </c>
      <c r="AR48" s="33" t="n">
        <v>846</v>
      </c>
    </row>
    <row r="49" customFormat="false" ht="12.6" hidden="false" customHeight="true" outlineLevel="0" collapsed="false">
      <c r="A49" s="46"/>
      <c r="B49" s="46"/>
      <c r="C49" s="18"/>
      <c r="D49" s="20" t="s">
        <v>10</v>
      </c>
      <c r="E49" s="34" t="n">
        <f aca="false">SUM(E47:E48)</f>
        <v>891</v>
      </c>
      <c r="F49" s="34" t="n">
        <f aca="false">SUM(F47:F48)</f>
        <v>10219713</v>
      </c>
      <c r="G49" s="35" t="n">
        <f aca="false">IF(H49=0,"",ROUND(H49/F49*100,1))</f>
        <v>99.9</v>
      </c>
      <c r="H49" s="34" t="n">
        <f aca="false">SUM(H47:H48)</f>
        <v>10205843</v>
      </c>
      <c r="I49" s="34"/>
      <c r="J49" s="34"/>
      <c r="K49" s="35" t="str">
        <f aca="false">IF(L49=0,"",ROUND(L49/J49*100,1))</f>
        <v/>
      </c>
      <c r="L49" s="34"/>
      <c r="M49" s="34" t="n">
        <f aca="false">E49+I49</f>
        <v>891</v>
      </c>
      <c r="N49" s="34" t="n">
        <f aca="false">F49+J49</f>
        <v>10219713</v>
      </c>
      <c r="O49" s="35" t="n">
        <f aca="false">IF(P49=0,"",ROUND(P49/N49*100,1))</f>
        <v>99.9</v>
      </c>
      <c r="P49" s="36" t="n">
        <f aca="false">H49+L49</f>
        <v>10205843</v>
      </c>
      <c r="Q49" s="37" t="n">
        <f aca="false">SUM(Q47:Q48)</f>
        <v>374</v>
      </c>
      <c r="R49" s="34" t="n">
        <f aca="false">SUM(R47:R48)</f>
        <v>1554365</v>
      </c>
      <c r="S49" s="35" t="n">
        <f aca="false">IF(T49=0,"",ROUND(T49/R49*100,1))</f>
        <v>100</v>
      </c>
      <c r="T49" s="34" t="n">
        <f aca="false">SUM(T47:T48)</f>
        <v>1554306</v>
      </c>
      <c r="U49" s="34" t="n">
        <f aca="false">SUM(U47:U48)</f>
        <v>1263</v>
      </c>
      <c r="V49" s="34" t="n">
        <f aca="false">SUM(V47:V48)</f>
        <v>5617284</v>
      </c>
      <c r="W49" s="35" t="n">
        <f aca="false">IF(X49=0,"",ROUND(X49/V49*100,1))</f>
        <v>100</v>
      </c>
      <c r="X49" s="34" t="n">
        <f aca="false">SUM(X47:X48)</f>
        <v>5617284</v>
      </c>
      <c r="Y49" s="34" t="n">
        <f aca="false">SUM(Y47:Y48)</f>
        <v>133</v>
      </c>
      <c r="Z49" s="34" t="n">
        <f aca="false">SUM(Z47:Z48)</f>
        <v>362347</v>
      </c>
      <c r="AA49" s="35" t="n">
        <f aca="false">IF(AB49=0,"",ROUND(AB49/Z49*100,1))</f>
        <v>97.8</v>
      </c>
      <c r="AB49" s="34" t="n">
        <f aca="false">SUM(AB47:AB48)</f>
        <v>354524</v>
      </c>
      <c r="AC49" s="34" t="n">
        <f aca="false">SUM(AC47:AC48)</f>
        <v>250</v>
      </c>
      <c r="AD49" s="34" t="n">
        <f aca="false">SUM(AD47:AD48)</f>
        <v>523265</v>
      </c>
      <c r="AE49" s="35" t="n">
        <f aca="false">IF(AF49=0,"",ROUND(AF49/AD49*100,1))</f>
        <v>99.7</v>
      </c>
      <c r="AF49" s="38" t="n">
        <f aca="false">SUM(AF47:AF48)</f>
        <v>521646</v>
      </c>
      <c r="AG49" s="46"/>
      <c r="AH49" s="46"/>
      <c r="AI49" s="18"/>
      <c r="AJ49" s="20" t="s">
        <v>10</v>
      </c>
      <c r="AK49" s="34" t="n">
        <f aca="false">SUM(AK47:AK48)</f>
        <v>226</v>
      </c>
      <c r="AL49" s="34" t="n">
        <f aca="false">SUM(AL47:AL48)</f>
        <v>575385</v>
      </c>
      <c r="AM49" s="35" t="n">
        <f aca="false">IF(AN49=0,"",ROUND(AN49/AL49*100,1))</f>
        <v>100</v>
      </c>
      <c r="AN49" s="34" t="n">
        <f aca="false">SUM(AN47:AN48)</f>
        <v>575385</v>
      </c>
      <c r="AO49" s="34" t="n">
        <f aca="false">M49+Q49+U49+Y49+AC49+AK49</f>
        <v>3137</v>
      </c>
      <c r="AP49" s="34" t="n">
        <f aca="false">SUM(AP47:AP48)</f>
        <v>18852359</v>
      </c>
      <c r="AQ49" s="35" t="n">
        <f aca="false">IF(AR49=0,"",ROUND(AR49/AP49*100,1))</f>
        <v>99.9</v>
      </c>
      <c r="AR49" s="38" t="n">
        <f aca="false">SUM(AR47:AR48)</f>
        <v>18828989</v>
      </c>
    </row>
    <row r="50" customFormat="false" ht="12.6" hidden="false" customHeight="true" outlineLevel="0" collapsed="false">
      <c r="A50" s="46" t="s">
        <v>41</v>
      </c>
      <c r="B50" s="46"/>
      <c r="C50" s="18"/>
      <c r="D50" s="20" t="s">
        <v>21</v>
      </c>
      <c r="E50" s="40" t="n">
        <v>224</v>
      </c>
      <c r="F50" s="40" t="n">
        <v>3575</v>
      </c>
      <c r="G50" s="35" t="n">
        <f aca="false">IF(H50=0,"",ROUND(H50/F50*100,1))</f>
        <v>100</v>
      </c>
      <c r="H50" s="40" t="n">
        <v>3575</v>
      </c>
      <c r="I50" s="40"/>
      <c r="J50" s="40"/>
      <c r="K50" s="35" t="str">
        <f aca="false">IF(L50=0,"",ROUND(L50/J50*100,1))</f>
        <v/>
      </c>
      <c r="L50" s="40"/>
      <c r="M50" s="34" t="n">
        <f aca="false">E50+I50</f>
        <v>224</v>
      </c>
      <c r="N50" s="34" t="n">
        <f aca="false">F50+J50</f>
        <v>3575</v>
      </c>
      <c r="O50" s="35" t="n">
        <f aca="false">IF(P50=0,"",ROUND(P50/N50*100,1))</f>
        <v>100</v>
      </c>
      <c r="P50" s="36" t="n">
        <f aca="false">H50+L50</f>
        <v>3575</v>
      </c>
      <c r="Q50" s="42" t="n">
        <v>489</v>
      </c>
      <c r="R50" s="40" t="n">
        <v>7282</v>
      </c>
      <c r="S50" s="35" t="n">
        <f aca="false">IF(T50=0,"",ROUND(T50/R50*100,1))</f>
        <v>100</v>
      </c>
      <c r="T50" s="40" t="n">
        <v>7282</v>
      </c>
      <c r="U50" s="40" t="n">
        <v>570</v>
      </c>
      <c r="V50" s="40" t="n">
        <v>8685</v>
      </c>
      <c r="W50" s="35" t="n">
        <f aca="false">IF(X50=0,"",ROUND(X50/V50*100,1))</f>
        <v>100</v>
      </c>
      <c r="X50" s="40" t="n">
        <v>8685</v>
      </c>
      <c r="Y50" s="40" t="n">
        <v>278</v>
      </c>
      <c r="Z50" s="40" t="n">
        <v>4026</v>
      </c>
      <c r="AA50" s="35" t="n">
        <f aca="false">IF(AB50=0,"",ROUND(AB50/Z50*100,1))</f>
        <v>100</v>
      </c>
      <c r="AB50" s="40" t="n">
        <v>4026</v>
      </c>
      <c r="AC50" s="40" t="n">
        <v>442</v>
      </c>
      <c r="AD50" s="40" t="n">
        <v>6787</v>
      </c>
      <c r="AE50" s="35" t="n">
        <f aca="false">IF(AF50=0,"",ROUND(AF50/AD50*100,1))</f>
        <v>100</v>
      </c>
      <c r="AF50" s="41" t="n">
        <v>6787</v>
      </c>
      <c r="AG50" s="46" t="s">
        <v>41</v>
      </c>
      <c r="AH50" s="46"/>
      <c r="AI50" s="18"/>
      <c r="AJ50" s="20" t="s">
        <v>21</v>
      </c>
      <c r="AK50" s="40" t="n">
        <v>118</v>
      </c>
      <c r="AL50" s="40" t="n">
        <v>1831</v>
      </c>
      <c r="AM50" s="35" t="n">
        <f aca="false">IF(AN50=0,"",ROUND(AN50/AL50*100,1))</f>
        <v>100</v>
      </c>
      <c r="AN50" s="40" t="n">
        <v>1831</v>
      </c>
      <c r="AO50" s="34" t="n">
        <f aca="false">M50+Q50+U50+Y50+AC50+AK50</f>
        <v>2121</v>
      </c>
      <c r="AP50" s="40" t="n">
        <v>32186</v>
      </c>
      <c r="AQ50" s="35" t="n">
        <f aca="false">IF(AR50=0,"",ROUND(AR50/AP50*100,1))</f>
        <v>100</v>
      </c>
      <c r="AR50" s="41" t="n">
        <v>32186</v>
      </c>
    </row>
    <row r="51" customFormat="false" ht="12.6" hidden="false" customHeight="true" outlineLevel="0" collapsed="false">
      <c r="A51" s="46" t="s">
        <v>42</v>
      </c>
      <c r="B51" s="46"/>
      <c r="C51" s="48"/>
      <c r="D51" s="39" t="s">
        <v>21</v>
      </c>
      <c r="E51" s="40" t="n">
        <v>60</v>
      </c>
      <c r="F51" s="40" t="n">
        <v>18022</v>
      </c>
      <c r="G51" s="35" t="n">
        <f aca="false">IF(H51=0,"",ROUND(H51/F51*100,1))</f>
        <v>100</v>
      </c>
      <c r="H51" s="40" t="n">
        <v>18022</v>
      </c>
      <c r="I51" s="40"/>
      <c r="J51" s="40"/>
      <c r="K51" s="35" t="str">
        <f aca="false">IF(L51=0,"",ROUND(L51/J51*100,1))</f>
        <v/>
      </c>
      <c r="L51" s="40"/>
      <c r="M51" s="34" t="n">
        <f aca="false">E51+I51</f>
        <v>60</v>
      </c>
      <c r="N51" s="34" t="n">
        <f aca="false">F51+J51</f>
        <v>18022</v>
      </c>
      <c r="O51" s="35" t="n">
        <f aca="false">IF(P51=0,"",ROUND(P51/N51*100,1))</f>
        <v>100</v>
      </c>
      <c r="P51" s="36" t="n">
        <f aca="false">H51+L51</f>
        <v>18022</v>
      </c>
      <c r="Q51" s="42" t="n">
        <v>43</v>
      </c>
      <c r="R51" s="40" t="n">
        <v>11583</v>
      </c>
      <c r="S51" s="35" t="n">
        <f aca="false">IF(T51=0,"",ROUND(T51/R51*100,1))</f>
        <v>100</v>
      </c>
      <c r="T51" s="40" t="n">
        <v>11583</v>
      </c>
      <c r="U51" s="40" t="n">
        <v>141</v>
      </c>
      <c r="V51" s="40" t="n">
        <v>27424</v>
      </c>
      <c r="W51" s="35" t="n">
        <f aca="false">IF(X51=0,"",ROUND(X51/V51*100,1))</f>
        <v>100</v>
      </c>
      <c r="X51" s="40" t="n">
        <v>27424</v>
      </c>
      <c r="Y51" s="40"/>
      <c r="Z51" s="40"/>
      <c r="AA51" s="35" t="str">
        <f aca="false">IF(AB51=0,"",ROUND(AB51/Z51*100,1))</f>
        <v/>
      </c>
      <c r="AB51" s="40"/>
      <c r="AC51" s="40" t="n">
        <v>50</v>
      </c>
      <c r="AD51" s="40" t="n">
        <v>3370</v>
      </c>
      <c r="AE51" s="35" t="n">
        <f aca="false">IF(AF51=0,"",ROUND(AF51/AD51*100,1))</f>
        <v>100</v>
      </c>
      <c r="AF51" s="41" t="n">
        <v>3370</v>
      </c>
      <c r="AG51" s="46" t="s">
        <v>42</v>
      </c>
      <c r="AH51" s="46"/>
      <c r="AI51" s="48"/>
      <c r="AJ51" s="39" t="s">
        <v>21</v>
      </c>
      <c r="AK51" s="40" t="n">
        <v>28</v>
      </c>
      <c r="AL51" s="40" t="n">
        <v>1304</v>
      </c>
      <c r="AM51" s="35" t="n">
        <f aca="false">IF(AN51=0,"",ROUND(AN51/AL51*100,1))</f>
        <v>100</v>
      </c>
      <c r="AN51" s="40" t="n">
        <v>1304</v>
      </c>
      <c r="AO51" s="34" t="n">
        <f aca="false">M51+Q51+U51+Y51+AC51+AK51</f>
        <v>322</v>
      </c>
      <c r="AP51" s="40" t="n">
        <v>61702</v>
      </c>
      <c r="AQ51" s="35" t="n">
        <f aca="false">IF(AR51=0,"",ROUND(AR51/AP51*100,1))</f>
        <v>100</v>
      </c>
      <c r="AR51" s="41" t="n">
        <v>61702</v>
      </c>
    </row>
    <row r="52" customFormat="false" ht="24.95" hidden="false" customHeight="true" outlineLevel="0" collapsed="false">
      <c r="A52" s="49" t="s">
        <v>43</v>
      </c>
      <c r="B52" s="50" t="s">
        <v>44</v>
      </c>
      <c r="C52" s="18"/>
      <c r="D52" s="20" t="s">
        <v>23</v>
      </c>
      <c r="E52" s="40" t="n">
        <v>9</v>
      </c>
      <c r="F52" s="40" t="n">
        <v>205</v>
      </c>
      <c r="G52" s="35" t="n">
        <f aca="false">IF(H52=0,"",ROUND(H52/F52*100,1))</f>
        <v>7.3</v>
      </c>
      <c r="H52" s="40" t="n">
        <v>15</v>
      </c>
      <c r="I52" s="40"/>
      <c r="J52" s="40"/>
      <c r="K52" s="35"/>
      <c r="L52" s="40"/>
      <c r="M52" s="34" t="n">
        <f aca="false">E52+I52</f>
        <v>9</v>
      </c>
      <c r="N52" s="34" t="n">
        <f aca="false">F52+J52</f>
        <v>205</v>
      </c>
      <c r="O52" s="35" t="n">
        <f aca="false">IF(P52=0,"",ROUND(P52/N52*100,1))</f>
        <v>7.3</v>
      </c>
      <c r="P52" s="36" t="n">
        <f aca="false">H52+L52</f>
        <v>15</v>
      </c>
      <c r="Q52" s="42" t="n">
        <v>23</v>
      </c>
      <c r="R52" s="40" t="n">
        <v>276</v>
      </c>
      <c r="S52" s="35"/>
      <c r="T52" s="40"/>
      <c r="U52" s="40" t="n">
        <v>24</v>
      </c>
      <c r="V52" s="40" t="n">
        <v>694</v>
      </c>
      <c r="W52" s="35" t="str">
        <f aca="false">IF(X52=0,"",ROUND(X52/V52*100,1))</f>
        <v/>
      </c>
      <c r="X52" s="40"/>
      <c r="Y52" s="40"/>
      <c r="Z52" s="40"/>
      <c r="AA52" s="35"/>
      <c r="AB52" s="40"/>
      <c r="AC52" s="40"/>
      <c r="AD52" s="40"/>
      <c r="AE52" s="35"/>
      <c r="AF52" s="41"/>
      <c r="AG52" s="49" t="s">
        <v>43</v>
      </c>
      <c r="AH52" s="50" t="s">
        <v>44</v>
      </c>
      <c r="AI52" s="18"/>
      <c r="AJ52" s="20" t="s">
        <v>23</v>
      </c>
      <c r="AK52" s="40"/>
      <c r="AL52" s="40"/>
      <c r="AM52" s="35"/>
      <c r="AN52" s="40"/>
      <c r="AO52" s="34" t="n">
        <f aca="false">M52+Q52+U52+Y52+AC52+AK52</f>
        <v>56</v>
      </c>
      <c r="AP52" s="40" t="n">
        <v>1175</v>
      </c>
      <c r="AQ52" s="35" t="n">
        <f aca="false">IF(AR52=0,"",ROUND(AR52/AP52*100,1))</f>
        <v>1.3</v>
      </c>
      <c r="AR52" s="41" t="n">
        <v>15</v>
      </c>
    </row>
    <row r="53" customFormat="false" ht="12.6" hidden="true" customHeight="true" outlineLevel="0" collapsed="false">
      <c r="A53" s="49"/>
      <c r="B53" s="50" t="s">
        <v>45</v>
      </c>
      <c r="C53" s="19"/>
      <c r="D53" s="20"/>
      <c r="E53" s="28"/>
      <c r="F53" s="28"/>
      <c r="G53" s="29"/>
      <c r="H53" s="28"/>
      <c r="I53" s="28"/>
      <c r="J53" s="28"/>
      <c r="K53" s="29"/>
      <c r="L53" s="28"/>
      <c r="M53" s="30"/>
      <c r="N53" s="30"/>
      <c r="O53" s="29"/>
      <c r="P53" s="31"/>
      <c r="Q53" s="32"/>
      <c r="R53" s="28"/>
      <c r="S53" s="29"/>
      <c r="T53" s="28"/>
      <c r="U53" s="28"/>
      <c r="V53" s="28"/>
      <c r="W53" s="29"/>
      <c r="X53" s="28"/>
      <c r="Y53" s="28"/>
      <c r="Z53" s="28"/>
      <c r="AA53" s="29"/>
      <c r="AB53" s="28"/>
      <c r="AC53" s="28"/>
      <c r="AD53" s="28"/>
      <c r="AE53" s="29"/>
      <c r="AF53" s="33"/>
      <c r="AG53" s="49"/>
      <c r="AH53" s="50" t="s">
        <v>45</v>
      </c>
      <c r="AI53" s="19"/>
      <c r="AJ53" s="20"/>
      <c r="AK53" s="28"/>
      <c r="AL53" s="28"/>
      <c r="AM53" s="29"/>
      <c r="AN53" s="28"/>
      <c r="AO53" s="30"/>
      <c r="AP53" s="28"/>
      <c r="AQ53" s="29"/>
      <c r="AR53" s="33"/>
    </row>
    <row r="54" customFormat="false" ht="24.95" hidden="false" customHeight="true" outlineLevel="0" collapsed="false">
      <c r="A54" s="49"/>
      <c r="B54" s="50"/>
      <c r="C54" s="19"/>
      <c r="D54" s="20" t="s">
        <v>23</v>
      </c>
      <c r="E54" s="40" t="n">
        <v>187</v>
      </c>
      <c r="F54" s="40" t="n">
        <v>2158</v>
      </c>
      <c r="G54" s="35" t="n">
        <f aca="false">IF(H54=0,"",ROUND(H54/F54*100,1))</f>
        <v>8.7</v>
      </c>
      <c r="H54" s="40" t="n">
        <v>187</v>
      </c>
      <c r="I54" s="40"/>
      <c r="J54" s="40"/>
      <c r="K54" s="35" t="str">
        <f aca="false">IF(L54=0,"",ROUND(L54/J54*100,1))</f>
        <v/>
      </c>
      <c r="L54" s="40"/>
      <c r="M54" s="34" t="n">
        <f aca="false">E54+I54</f>
        <v>187</v>
      </c>
      <c r="N54" s="34" t="n">
        <f aca="false">F54+J54</f>
        <v>2158</v>
      </c>
      <c r="O54" s="35" t="n">
        <f aca="false">IF(P54=0,"",ROUND(P54/N54*100,1))</f>
        <v>8.7</v>
      </c>
      <c r="P54" s="36" t="n">
        <f aca="false">H54+L54</f>
        <v>187</v>
      </c>
      <c r="Q54" s="42" t="n">
        <v>138</v>
      </c>
      <c r="R54" s="40" t="n">
        <v>1139</v>
      </c>
      <c r="S54" s="35" t="n">
        <f aca="false">IF(T54=0,"",ROUND(T54/R54*100,1))</f>
        <v>6.7</v>
      </c>
      <c r="T54" s="40" t="n">
        <v>76</v>
      </c>
      <c r="U54" s="40" t="n">
        <v>290</v>
      </c>
      <c r="V54" s="40" t="n">
        <v>2812</v>
      </c>
      <c r="W54" s="35" t="n">
        <f aca="false">IF(X54=0,"",ROUND(X54/V54*100,1))</f>
        <v>2.2</v>
      </c>
      <c r="X54" s="40" t="n">
        <v>61</v>
      </c>
      <c r="Y54" s="40" t="n">
        <v>79</v>
      </c>
      <c r="Z54" s="40" t="n">
        <v>3228</v>
      </c>
      <c r="AA54" s="35" t="n">
        <f aca="false">IF(AB54=0,"",ROUND(AB54/Z54*100,1))</f>
        <v>0.5</v>
      </c>
      <c r="AB54" s="40" t="n">
        <v>15</v>
      </c>
      <c r="AC54" s="40" t="n">
        <v>72</v>
      </c>
      <c r="AD54" s="40" t="n">
        <v>727</v>
      </c>
      <c r="AE54" s="35" t="n">
        <f aca="false">IF(AF54=0,"",ROUND(AF54/AD54*100,1))</f>
        <v>5.5</v>
      </c>
      <c r="AF54" s="41" t="n">
        <v>40</v>
      </c>
      <c r="AG54" s="49"/>
      <c r="AH54" s="50"/>
      <c r="AI54" s="19"/>
      <c r="AJ54" s="20" t="s">
        <v>23</v>
      </c>
      <c r="AK54" s="40" t="n">
        <v>45</v>
      </c>
      <c r="AL54" s="40" t="n">
        <v>3358</v>
      </c>
      <c r="AM54" s="35" t="n">
        <f aca="false">IF(AN54=0,"",ROUND(AN54/AL54*100,1))</f>
        <v>0.4</v>
      </c>
      <c r="AN54" s="40" t="n">
        <v>12</v>
      </c>
      <c r="AO54" s="34" t="n">
        <f aca="false">M54+Q54+U54+Y54+AC54+AK54</f>
        <v>811</v>
      </c>
      <c r="AP54" s="40" t="n">
        <v>13420</v>
      </c>
      <c r="AQ54" s="35" t="n">
        <f aca="false">IF(AR54=0,"",ROUND(AR54/AP54*100,1))</f>
        <v>2.9</v>
      </c>
      <c r="AR54" s="41" t="n">
        <v>391</v>
      </c>
    </row>
    <row r="55" customFormat="false" ht="12.6" hidden="true" customHeight="true" outlineLevel="0" collapsed="false">
      <c r="A55" s="49"/>
      <c r="B55" s="50"/>
      <c r="C55" s="18"/>
      <c r="D55" s="20"/>
      <c r="E55" s="34"/>
      <c r="F55" s="34"/>
      <c r="G55" s="35"/>
      <c r="H55" s="34"/>
      <c r="I55" s="34"/>
      <c r="J55" s="34"/>
      <c r="K55" s="35"/>
      <c r="L55" s="34"/>
      <c r="M55" s="34"/>
      <c r="N55" s="34"/>
      <c r="O55" s="35"/>
      <c r="P55" s="36"/>
      <c r="Q55" s="37"/>
      <c r="R55" s="34"/>
      <c r="S55" s="35"/>
      <c r="T55" s="34"/>
      <c r="U55" s="34"/>
      <c r="V55" s="34"/>
      <c r="W55" s="35"/>
      <c r="X55" s="34"/>
      <c r="Y55" s="34"/>
      <c r="Z55" s="34"/>
      <c r="AA55" s="35"/>
      <c r="AB55" s="34"/>
      <c r="AC55" s="34"/>
      <c r="AD55" s="34"/>
      <c r="AE55" s="35"/>
      <c r="AF55" s="38"/>
      <c r="AG55" s="49"/>
      <c r="AH55" s="50"/>
      <c r="AI55" s="18"/>
      <c r="AJ55" s="20" t="s">
        <v>10</v>
      </c>
      <c r="AK55" s="34" t="n">
        <f aca="false">SUM(AK53:AK54)</f>
        <v>45</v>
      </c>
      <c r="AL55" s="34" t="n">
        <f aca="false">SUM(AL53:AL54)</f>
        <v>3358</v>
      </c>
      <c r="AM55" s="35" t="n">
        <f aca="false">IF(AN55=0,"",ROUND(AN55/AL55*100,1))</f>
        <v>0.4</v>
      </c>
      <c r="AN55" s="34" t="n">
        <f aca="false">SUM(AN53:AN54)</f>
        <v>12</v>
      </c>
      <c r="AO55" s="34" t="n">
        <f aca="false">M55+Q55+U55+Y55+AC55+AK55</f>
        <v>45</v>
      </c>
      <c r="AP55" s="34" t="n">
        <f aca="false">SUM(AP53:AP54)</f>
        <v>13420</v>
      </c>
      <c r="AQ55" s="35" t="n">
        <f aca="false">IF(AR55=0,"",ROUND(AR55/AP55*100,1))</f>
        <v>2.9</v>
      </c>
      <c r="AR55" s="38" t="n">
        <f aca="false">SUM(AR53:AR54)</f>
        <v>391</v>
      </c>
    </row>
    <row r="56" customFormat="false" ht="12.6" hidden="false" customHeight="true" outlineLevel="0" collapsed="false">
      <c r="A56" s="46" t="s">
        <v>46</v>
      </c>
      <c r="B56" s="46"/>
      <c r="C56" s="18"/>
      <c r="D56" s="20" t="s">
        <v>21</v>
      </c>
      <c r="E56" s="30" t="n">
        <f aca="false">E7+E12+E15+E17+E20+E27+E30+E33+E36+E39+E42+E43+E44+E47+E50+E51+E53</f>
        <v>169071</v>
      </c>
      <c r="F56" s="30" t="n">
        <f aca="false">F7+F10+F11+F12+F15+F17+F20+F27+F30+F33+F36+F39+F42+F43+F44+F47+F50+F51+F53</f>
        <v>20243989</v>
      </c>
      <c r="G56" s="29" t="n">
        <f aca="false">IF(H56=0,"",ROUND(H56/F56*100,1))</f>
        <v>99.4</v>
      </c>
      <c r="H56" s="30" t="n">
        <f aca="false">H7+H10+H11+H12+H15+H17+H20+H27+H30+H33+H36+H39+H42+H43+H44+H47+H50+H51+H53</f>
        <v>20118953</v>
      </c>
      <c r="I56" s="30" t="n">
        <f aca="false">I10+I11+I12+I15+I17+I20+I27+I30+I33+I36+I39+I42+I43+I44+I47+I50+I51+I53</f>
        <v>707228</v>
      </c>
      <c r="J56" s="30" t="n">
        <f aca="false">J7+J10+J11+J12+J15+J17+J20+J27+J30+J33+J36+J39+J42+J43+J44+J47+J50+J51+J53</f>
        <v>42640556</v>
      </c>
      <c r="K56" s="29" t="n">
        <f aca="false">IF(L56=0,"",ROUND(L56/J56*100,1))</f>
        <v>99.3</v>
      </c>
      <c r="L56" s="30" t="n">
        <f aca="false">L7+L10+L11+L12+L15+L17+L20+L27+L30+L33+L36+L39+L42+L43+L44+L47+L50+L51+L53</f>
        <v>42351781</v>
      </c>
      <c r="M56" s="30" t="n">
        <f aca="false">M7+M10+M11+M12+M15+M17+M20+M27+M30+M33+M36+M39+M42+M43+M44+M47+M50+M51+M53</f>
        <v>876299</v>
      </c>
      <c r="N56" s="30" t="n">
        <f aca="false">N7+N10+N11+N12+N15+N17+N20+N27+N30+N33+N36+N39+N42+N43+N44+N47+N50+N51+N53</f>
        <v>62884545</v>
      </c>
      <c r="O56" s="29" t="n">
        <f aca="false">IF(P56=0,"",ROUND(P56/N56*100,1))</f>
        <v>99.3</v>
      </c>
      <c r="P56" s="31" t="n">
        <f aca="false">P7+P10+P11+P12+P15+P17+P20+P27+P30+P33+P36+P39+P42+P43+P44+P47+P50+P51+P53</f>
        <v>62470734</v>
      </c>
      <c r="Q56" s="51" t="n">
        <f aca="false">Q7+Q12+Q15+Q17+Q20+Q27+Q30+Q33+Q36+Q39+Q42+Q43+Q44+Q47+Q50+Q51+Q53</f>
        <v>133024</v>
      </c>
      <c r="R56" s="30" t="n">
        <f aca="false">R7+R10+R11+R12+R15+R17+R20+R27+R30+R33+R36+R39+R42+R43+R44+R47+R50+R51+R53</f>
        <v>7119173</v>
      </c>
      <c r="S56" s="29" t="n">
        <f aca="false">IF(T56=0,"",ROUND(T56/R56*100,1))</f>
        <v>98.9</v>
      </c>
      <c r="T56" s="30" t="n">
        <f aca="false">T7+T10+T11+T12+T15+T17+T20+T27+T30+T33+T36+T39+T42+T43+T44+T47+T50+T51+T53</f>
        <v>7043653</v>
      </c>
      <c r="U56" s="30" t="n">
        <f aca="false">U7+U12+U15+U17+U20+U27+U30+U33+U36+U39+U42+U43+U44+U47+U50+U51+U53</f>
        <v>160507</v>
      </c>
      <c r="V56" s="30" t="n">
        <f aca="false">V7+V10+V11+V12+V15+V17+V20+V27+V30+V33+V36+V39+V42+V43+V44+V47+V50+V51+V53</f>
        <v>12298493</v>
      </c>
      <c r="W56" s="29" t="n">
        <f aca="false">IF(X56=0,"",ROUND(X56/V56*100,1))</f>
        <v>99.2</v>
      </c>
      <c r="X56" s="30" t="n">
        <f aca="false">X7+X10+X11+X12+X15+X17+X20+X27+X30+X33+X36+X39+X42+X43+X44+X47+X50+X51+X53</f>
        <v>12204256</v>
      </c>
      <c r="Y56" s="30" t="n">
        <f aca="false">Y7+Y12+Y15+Y17+Y20+Y27+Y30+Y33+Y36+Y39+Y42+Y43+Y44+Y47+Y50+Y51+Y53</f>
        <v>69014</v>
      </c>
      <c r="Z56" s="30" t="n">
        <f aca="false">Z7+Z10+Z11+Z12+Z15+Z17+Z20+Z27+Z30+Z33+Z36+Z39+Z42+Z43+Z44+Z47+Z50+Z51+Z53</f>
        <v>2445576</v>
      </c>
      <c r="AA56" s="29" t="n">
        <f aca="false">IF(AB56=0,"",ROUND(AB56/Z56*100,1))</f>
        <v>98.3</v>
      </c>
      <c r="AB56" s="30" t="n">
        <f aca="false">AB7+AB10+AB11+AB12+AB15+AB17+AB20+AB27+AB30+AB33+AB36+AB39+AB42+AB43+AB44+AB47+AB50+AB51+AB53</f>
        <v>2404411</v>
      </c>
      <c r="AC56" s="30" t="n">
        <f aca="false">AC7+AC12+AC15+AC17+AC20+AC27+AC30+AC33+AC36+AC39+AC42+AC43+AC44+AC47+AC50+AC51+AC53</f>
        <v>103412</v>
      </c>
      <c r="AD56" s="30" t="n">
        <f aca="false">AD7+AD10+AD11+AD12+AD15+AD17+AD20+AD27+AD30+AD33+AD36+AD39+AD42+AD43+AD44+AD47+AD50+AD51+AD53</f>
        <v>17884002</v>
      </c>
      <c r="AE56" s="29" t="n">
        <f aca="false">IF(AF56=0,"",ROUND(AF56/AD56*100,1))</f>
        <v>99.6</v>
      </c>
      <c r="AF56" s="52" t="n">
        <f aca="false">AF7+AF10+AF11+AF12+AF15+AF17+AF20+AF27+AF30+AF33+AF36+AF39+AF42+AF43+AF44+AF47+AF50+AF51+AF53</f>
        <v>17817457</v>
      </c>
      <c r="AG56" s="46" t="s">
        <v>46</v>
      </c>
      <c r="AH56" s="46"/>
      <c r="AI56" s="18"/>
      <c r="AJ56" s="20" t="s">
        <v>21</v>
      </c>
      <c r="AK56" s="30" t="n">
        <f aca="false">AK7+AK12+AK15+AK17+AK20+AK27+AK30+AK33+AK36+AK39+AK42+AK43+AK44+AK47+AK50+AK51+AK53</f>
        <v>38884</v>
      </c>
      <c r="AL56" s="30" t="n">
        <f aca="false">AL7+AL10+AL11+AL12+AL15+AL17+AL20+AL27+AL30+AL33+AL36+AL39+AL42+AL43+AL44+AL47+AL50+AL51+AL53</f>
        <v>3022930</v>
      </c>
      <c r="AM56" s="29" t="n">
        <f aca="false">IF(AN56=0,"",ROUND(AN56/AL56*100,1))</f>
        <v>98.5</v>
      </c>
      <c r="AN56" s="30" t="n">
        <f aca="false">AN7+AN10+AN11+AN12+AN15+AN17+AN20+AN27+AN30+AN33+AN36+AN39+AN42+AN43+AN44+AN47+AN50+AN51+AN53</f>
        <v>2976512</v>
      </c>
      <c r="AO56" s="30" t="n">
        <f aca="false">AO7+AO10+AO11+AO12+AO15+AO17+AO20+AO27+AO30+AO33+AO36+AO39+AO42+AO43+AO44+AO47+AO50+AO51+AO53</f>
        <v>1381140</v>
      </c>
      <c r="AP56" s="30" t="n">
        <f aca="false">AP7+AP10+AP11+AP12+AP15+AP17+AP20+AP27+AP30+AP33+AP36+AP39+AP42+AP43+AP44+AP47+AP50+AP51+AP53</f>
        <v>105654719</v>
      </c>
      <c r="AQ56" s="29" t="n">
        <f aca="false">IF(AR56=0,"",ROUND(AR56/AP56*100,1))</f>
        <v>99.3</v>
      </c>
      <c r="AR56" s="52" t="n">
        <f aca="false">AR7+AR10+AR11+AR12+AR15+AR17+AR20+AR27+AR30+AR33+AR36+AR39+AR42+AR43+AR44+AR47+AR50+AR51+AR53</f>
        <v>104917023</v>
      </c>
    </row>
    <row r="57" customFormat="false" ht="12.6" hidden="false" customHeight="true" outlineLevel="0" collapsed="false">
      <c r="A57" s="46"/>
      <c r="B57" s="46"/>
      <c r="C57" s="18"/>
      <c r="D57" s="20" t="s">
        <v>23</v>
      </c>
      <c r="E57" s="30" t="n">
        <f aca="false">E8+E13+E18+E21+E28+E31+E34+E37+E40+E45+E48+E52+E54</f>
        <v>24327</v>
      </c>
      <c r="F57" s="30" t="n">
        <f aca="false">F8+F13+F18+F21+F28+F31+F34+F37+F40+F45+F48+F52+F54</f>
        <v>636748</v>
      </c>
      <c r="G57" s="29" t="n">
        <f aca="false">IF(H57=0,"",ROUND(H57/F57*100,1))</f>
        <v>12.9</v>
      </c>
      <c r="H57" s="30" t="n">
        <f aca="false">H8+H13+H18+H21+H28+H31+H34+H37+H40+H45+H48+H52+H54</f>
        <v>82030</v>
      </c>
      <c r="I57" s="30" t="n">
        <f aca="false">I8+I13+I18+I21+I28+I31+I34+I37+I40+I45+I48+I52+I54</f>
        <v>13400</v>
      </c>
      <c r="J57" s="30" t="n">
        <f aca="false">J8+J13+J18+J21+J28+J31+J34+J37+J40+J45+J48+J52+J54</f>
        <v>493186</v>
      </c>
      <c r="K57" s="29" t="n">
        <f aca="false">IF(L57=0,"",ROUND(L57/J57*100,1))</f>
        <v>23.1</v>
      </c>
      <c r="L57" s="30" t="n">
        <f aca="false">L8+L13+L18+L21+L28+L31+L34+L37+L40+L45+L48+L52+L54</f>
        <v>113828</v>
      </c>
      <c r="M57" s="30" t="n">
        <f aca="false">M8+M13+M18+M21+M28+M31+M34+M37+M40+M45+M48+M52+M54</f>
        <v>37727</v>
      </c>
      <c r="N57" s="30" t="n">
        <f aca="false">N8+N13+N18+N21+N28+N31+N34+N37+N40+N45+N48+N52+N54</f>
        <v>1129934</v>
      </c>
      <c r="O57" s="29" t="n">
        <f aca="false">IF(P57=0,"",ROUND(P57/N57*100,1))</f>
        <v>17.3</v>
      </c>
      <c r="P57" s="31" t="n">
        <f aca="false">P8+P13+P18+P21+P28+P31+P34+P37+P40+P45+P48+P52+P54</f>
        <v>195858</v>
      </c>
      <c r="Q57" s="51" t="n">
        <f aca="false">Q8+Q13+Q18+Q21+Q28+Q31+Q34+Q37+Q40+Q45+Q48+Q52+Q54</f>
        <v>18695</v>
      </c>
      <c r="R57" s="30" t="n">
        <f aca="false">R8+R13+R18+R21+R28+R31+R34+R37+R40+R45+R48+R52+R54</f>
        <v>357277</v>
      </c>
      <c r="S57" s="29" t="n">
        <f aca="false">IF(T57=0,"",ROUND(T57/R57*100,1))</f>
        <v>13.7</v>
      </c>
      <c r="T57" s="30" t="n">
        <f aca="false">T8+T13+T18+T21+T28+T31+T34+T37+T40+T45+T48+T52+T54</f>
        <v>48947</v>
      </c>
      <c r="U57" s="30" t="n">
        <f aca="false">U8+U13+U18+U21+U28+U31+U34+U37+U40+U45+U48+U52+U54</f>
        <v>18989</v>
      </c>
      <c r="V57" s="30" t="n">
        <f aca="false">V8+V13+V18+V21+V28+V31+V34+V37+V40+V45+V48+V52+V54</f>
        <v>358941</v>
      </c>
      <c r="W57" s="29" t="n">
        <f aca="false">IF(X57=0,"",ROUND(X57/V57*100,1))</f>
        <v>16.5</v>
      </c>
      <c r="X57" s="30" t="n">
        <f aca="false">X8+X13+X18+X21+X28+X31+X34+X37+X40+X45+X48+X52+X54</f>
        <v>59296</v>
      </c>
      <c r="Y57" s="30" t="n">
        <f aca="false">Y8+Y13+Y18+Y21+Y28+Y31+Y34+Y37+Y40+Y45+Y48+Y52+Y54</f>
        <v>9887</v>
      </c>
      <c r="Z57" s="30" t="n">
        <f aca="false">Z8+Z13+Z18+Z21+Z28+Z31+Z34+Z37+Z40+Z45+Z48+Z52+Z54</f>
        <v>149909</v>
      </c>
      <c r="AA57" s="29" t="n">
        <f aca="false">IF(AB57=0,"",ROUND(AB57/Z57*100,1))</f>
        <v>12.4</v>
      </c>
      <c r="AB57" s="30" t="n">
        <f aca="false">AB8+AB13+AB18+AB21+AB28+AB31+AB34+AB37+AB40+AB45+AB48+AB52+AB54</f>
        <v>18637</v>
      </c>
      <c r="AC57" s="30" t="n">
        <f aca="false">AC8+AC13+AC18+AC21+AC28+AC31+AC34+AC37+AC40+AC45+AC48+AC52+AC54</f>
        <v>14317</v>
      </c>
      <c r="AD57" s="30" t="n">
        <f aca="false">AD8+AD13+AD18+AD21+AD28+AD31+AD34+AD37+AD40+AD45+AD48+AD52+AD54</f>
        <v>263393</v>
      </c>
      <c r="AE57" s="29" t="n">
        <f aca="false">IF(AF57=0,"",ROUND(AF57/AD57*100,1))</f>
        <v>13.4</v>
      </c>
      <c r="AF57" s="52" t="n">
        <f aca="false">AF8+AF13+AF18+AF21+AF28+AF31+AF34+AF37+AF40+AF45+AF48+AF52+AF54</f>
        <v>35410</v>
      </c>
      <c r="AG57" s="46"/>
      <c r="AH57" s="46"/>
      <c r="AI57" s="18"/>
      <c r="AJ57" s="20" t="s">
        <v>23</v>
      </c>
      <c r="AK57" s="30" t="n">
        <f aca="false">AK8+AK13+AK18+AK21+AK28+AK31+AK34+AK37+AK40+AK45+AK48+AK52+AK54</f>
        <v>6716</v>
      </c>
      <c r="AL57" s="30" t="n">
        <f aca="false">AL8+AL13+AL18+AL21+AL28+AL31+AL34+AL37+AL40+AL45+AL48+AL52+AL54</f>
        <v>122968</v>
      </c>
      <c r="AM57" s="29" t="n">
        <f aca="false">IF(AN57=0,"",ROUND(AN57/AL57*100,1))</f>
        <v>11.1</v>
      </c>
      <c r="AN57" s="30" t="n">
        <f aca="false">AN8+AN13+AN18+AN21+AN28+AN31+AN34+AN37+AN40+AN45+AN48+AN52+AN54</f>
        <v>13661</v>
      </c>
      <c r="AO57" s="30" t="n">
        <f aca="false">AO8+AO13+AO18+AO21+AO28+AO31+AO34+AO37+AO40+AO45+AO48+AO52+AO54</f>
        <v>106331</v>
      </c>
      <c r="AP57" s="30" t="n">
        <f aca="false">AP8+AP13+AP18+AP21+AP28+AP31+AP34+AP37+AP40+AP45+AP48+AP52+AP54</f>
        <v>2382423</v>
      </c>
      <c r="AQ57" s="29" t="n">
        <f aca="false">IF(AR57=0,"",ROUND(AR57/AP57*100,1))</f>
        <v>15.6</v>
      </c>
      <c r="AR57" s="52" t="n">
        <f aca="false">AR8+AR13+AR18+AR21+AR28+AR31+AR34+AR37+AR40+AR45+AR48+AR52+AR54</f>
        <v>371811</v>
      </c>
    </row>
    <row r="58" customFormat="false" ht="12.6" hidden="false" customHeight="true" outlineLevel="0" collapsed="false">
      <c r="A58" s="46"/>
      <c r="B58" s="46"/>
      <c r="C58" s="18"/>
      <c r="D58" s="20" t="s">
        <v>47</v>
      </c>
      <c r="E58" s="30"/>
      <c r="F58" s="30"/>
      <c r="G58" s="29" t="str">
        <f aca="false">IF(H58=0,"",ROUND(H58/F58*100,1))</f>
        <v/>
      </c>
      <c r="H58" s="30"/>
      <c r="I58" s="30"/>
      <c r="J58" s="30"/>
      <c r="K58" s="29" t="str">
        <f aca="false">IF(L58=0,"",ROUND(L58/J58*100,1))</f>
        <v/>
      </c>
      <c r="L58" s="30"/>
      <c r="M58" s="30"/>
      <c r="N58" s="30"/>
      <c r="O58" s="29" t="str">
        <f aca="false">IF(P58=0,"",ROUND(P58/N58*100,1))</f>
        <v/>
      </c>
      <c r="P58" s="31"/>
      <c r="Q58" s="51"/>
      <c r="R58" s="30"/>
      <c r="S58" s="29" t="str">
        <f aca="false">IF(T58=0,"",ROUND(T58/R58*100,1))</f>
        <v/>
      </c>
      <c r="T58" s="30"/>
      <c r="U58" s="30"/>
      <c r="V58" s="30"/>
      <c r="W58" s="29" t="str">
        <f aca="false">IF(X58=0,"",ROUND(X58/V58*100,1))</f>
        <v/>
      </c>
      <c r="X58" s="30"/>
      <c r="Y58" s="30"/>
      <c r="Z58" s="30"/>
      <c r="AA58" s="29" t="str">
        <f aca="false">IF(AB58=0,"",ROUND(AB58/Z58*100,1))</f>
        <v/>
      </c>
      <c r="AB58" s="30"/>
      <c r="AC58" s="30"/>
      <c r="AD58" s="30"/>
      <c r="AE58" s="29" t="str">
        <f aca="false">IF(AF58=0,"",ROUND(AF58/AD58*100,1))</f>
        <v/>
      </c>
      <c r="AF58" s="52"/>
      <c r="AG58" s="46"/>
      <c r="AH58" s="46"/>
      <c r="AI58" s="18"/>
      <c r="AJ58" s="20" t="s">
        <v>47</v>
      </c>
      <c r="AK58" s="30"/>
      <c r="AL58" s="30"/>
      <c r="AM58" s="29" t="str">
        <f aca="false">IF(AN58=0,"",ROUND(AN58/AL58*100,1))</f>
        <v/>
      </c>
      <c r="AN58" s="30"/>
      <c r="AO58" s="30" t="n">
        <f aca="false">AO26</f>
        <v>24</v>
      </c>
      <c r="AP58" s="30" t="n">
        <f aca="false">AP26</f>
        <v>11947808</v>
      </c>
      <c r="AQ58" s="29" t="n">
        <f aca="false">IF(AR58=0,"",ROUND(AR58/AP58*100,1))</f>
        <v>100</v>
      </c>
      <c r="AR58" s="52" t="n">
        <f aca="false">AR26</f>
        <v>11947808</v>
      </c>
    </row>
    <row r="59" customFormat="false" ht="12.6" hidden="false" customHeight="true" outlineLevel="0" collapsed="false">
      <c r="A59" s="46"/>
      <c r="B59" s="46"/>
      <c r="C59" s="18"/>
      <c r="D59" s="20" t="s">
        <v>10</v>
      </c>
      <c r="E59" s="34" t="n">
        <f aca="false">SUM(E56:E58)</f>
        <v>193398</v>
      </c>
      <c r="F59" s="34" t="n">
        <f aca="false">SUM(F56:F58)</f>
        <v>20880737</v>
      </c>
      <c r="G59" s="35" t="n">
        <f aca="false">IF(H59=0,"",ROUND(H59/F59*100,1))</f>
        <v>96.7</v>
      </c>
      <c r="H59" s="34" t="n">
        <f aca="false">SUM(H56:H58)</f>
        <v>20200983</v>
      </c>
      <c r="I59" s="34" t="n">
        <f aca="false">SUM(I56:I58)</f>
        <v>720628</v>
      </c>
      <c r="J59" s="34" t="n">
        <f aca="false">SUM(J56:J58)</f>
        <v>43133742</v>
      </c>
      <c r="K59" s="35" t="n">
        <f aca="false">IF(L59=0,"",ROUND(L59/J59*100,1))</f>
        <v>98.5</v>
      </c>
      <c r="L59" s="34" t="n">
        <f aca="false">SUM(L56:L58)</f>
        <v>42465609</v>
      </c>
      <c r="M59" s="34" t="n">
        <f aca="false">SUM(M56:M58)</f>
        <v>914026</v>
      </c>
      <c r="N59" s="34" t="n">
        <f aca="false">SUM(N56:N58)</f>
        <v>64014479</v>
      </c>
      <c r="O59" s="35" t="n">
        <f aca="false">IF(P59=0,"",ROUND(P59/N59*100,1))</f>
        <v>97.9</v>
      </c>
      <c r="P59" s="36" t="n">
        <f aca="false">SUM(P56:P58)</f>
        <v>62666592</v>
      </c>
      <c r="Q59" s="37" t="n">
        <f aca="false">SUM(Q56:Q58)</f>
        <v>151719</v>
      </c>
      <c r="R59" s="34" t="n">
        <f aca="false">SUM(R56:R58)</f>
        <v>7476450</v>
      </c>
      <c r="S59" s="35" t="n">
        <f aca="false">IF(T59=0,"",ROUND(T59/R59*100,1))</f>
        <v>94.9</v>
      </c>
      <c r="T59" s="34" t="n">
        <f aca="false">SUM(T56:T58)</f>
        <v>7092600</v>
      </c>
      <c r="U59" s="34" t="n">
        <f aca="false">SUM(U56:U58)</f>
        <v>179496</v>
      </c>
      <c r="V59" s="34" t="n">
        <f aca="false">SUM(V56:V58)</f>
        <v>12657434</v>
      </c>
      <c r="W59" s="35" t="n">
        <f aca="false">IF(X59=0,"",ROUND(X59/V59*100,1))</f>
        <v>96.9</v>
      </c>
      <c r="X59" s="34" t="n">
        <f aca="false">SUM(X56:X58)</f>
        <v>12263552</v>
      </c>
      <c r="Y59" s="34" t="n">
        <f aca="false">SUM(Y56:Y58)</f>
        <v>78901</v>
      </c>
      <c r="Z59" s="34" t="n">
        <f aca="false">SUM(Z56:Z58)</f>
        <v>2595485</v>
      </c>
      <c r="AA59" s="35" t="n">
        <f aca="false">IF(AB59=0,"",ROUND(AB59/Z59*100,1))</f>
        <v>93.4</v>
      </c>
      <c r="AB59" s="34" t="n">
        <f aca="false">SUM(AB56:AB58)</f>
        <v>2423048</v>
      </c>
      <c r="AC59" s="34" t="n">
        <f aca="false">SUM(AC56:AC58)</f>
        <v>117729</v>
      </c>
      <c r="AD59" s="34" t="n">
        <f aca="false">SUM(AD56:AD58)</f>
        <v>18147395</v>
      </c>
      <c r="AE59" s="35" t="n">
        <f aca="false">IF(AF59=0,"",ROUND(AF59/AD59*100,1))</f>
        <v>98.4</v>
      </c>
      <c r="AF59" s="38" t="n">
        <f aca="false">SUM(AF56:AF58)</f>
        <v>17852867</v>
      </c>
      <c r="AG59" s="46"/>
      <c r="AH59" s="46"/>
      <c r="AI59" s="18"/>
      <c r="AJ59" s="20" t="s">
        <v>10</v>
      </c>
      <c r="AK59" s="34" t="n">
        <f aca="false">SUM(AK56:AK58)</f>
        <v>45600</v>
      </c>
      <c r="AL59" s="34" t="n">
        <f aca="false">SUM(AL56:AL58)</f>
        <v>3145898</v>
      </c>
      <c r="AM59" s="35" t="n">
        <f aca="false">IF(AN59=0,"",ROUND(AN59/AL59*100,1))</f>
        <v>95</v>
      </c>
      <c r="AN59" s="34" t="n">
        <f aca="false">SUM(AN56:AN58)</f>
        <v>2990173</v>
      </c>
      <c r="AO59" s="34" t="n">
        <f aca="false">SUM(AO56:AO58)</f>
        <v>1487495</v>
      </c>
      <c r="AP59" s="34" t="n">
        <f aca="false">SUM(AP56:AP58)</f>
        <v>119984950</v>
      </c>
      <c r="AQ59" s="35" t="n">
        <f aca="false">IF(AR59=0,"",ROUND(AR59/AP59*100,1))</f>
        <v>97.7</v>
      </c>
      <c r="AR59" s="38" t="n">
        <f aca="false">SUM(AR56:AR58)</f>
        <v>117236642</v>
      </c>
    </row>
    <row r="60" customFormat="false" ht="12.6" hidden="false" customHeight="true" outlineLevel="0" collapsed="false">
      <c r="A60" s="53" t="s">
        <v>48</v>
      </c>
      <c r="B60" s="53"/>
      <c r="C60" s="18"/>
      <c r="D60" s="20" t="s">
        <v>21</v>
      </c>
      <c r="E60" s="30" t="n">
        <f aca="false">E56+E58-E7</f>
        <v>21571</v>
      </c>
      <c r="F60" s="30" t="n">
        <f aca="false">F56+F58-F7</f>
        <v>15778970</v>
      </c>
      <c r="G60" s="29" t="n">
        <f aca="false">IF(H60=0,"",ROUND(H60/F60*100,1))</f>
        <v>99.8</v>
      </c>
      <c r="H60" s="30" t="n">
        <f aca="false">H56+H58-H7</f>
        <v>15744853</v>
      </c>
      <c r="I60" s="30" t="n">
        <f aca="false">I56+I58-I7</f>
        <v>707228</v>
      </c>
      <c r="J60" s="30" t="n">
        <f aca="false">J56+J58-J7</f>
        <v>42640556</v>
      </c>
      <c r="K60" s="29" t="n">
        <f aca="false">IF(L60=0,"",ROUND(L60/J60*100,1))</f>
        <v>99.3</v>
      </c>
      <c r="L60" s="30" t="n">
        <f aca="false">L56+L58-L7</f>
        <v>42351781</v>
      </c>
      <c r="M60" s="30" t="n">
        <f aca="false">M56+M58-M7</f>
        <v>728799</v>
      </c>
      <c r="N60" s="30" t="n">
        <f aca="false">N56+N58-N7</f>
        <v>58419526</v>
      </c>
      <c r="O60" s="29" t="n">
        <f aca="false">IF(P60=0,"",ROUND(P60/N60*100,1))</f>
        <v>99.4</v>
      </c>
      <c r="P60" s="31" t="n">
        <f aca="false">P56+P58-P7</f>
        <v>58096634</v>
      </c>
      <c r="Q60" s="51" t="n">
        <f aca="false">Q56+Q58-Q7</f>
        <v>16867</v>
      </c>
      <c r="R60" s="30" t="n">
        <f aca="false">R56+R58-R7</f>
        <v>4056844</v>
      </c>
      <c r="S60" s="29" t="n">
        <f aca="false">IF(T60=0,"",ROUND(T60/R60*100,1))</f>
        <v>99.7</v>
      </c>
      <c r="T60" s="30" t="n">
        <f aca="false">T56+T58-T7</f>
        <v>4044345</v>
      </c>
      <c r="U60" s="30" t="n">
        <f aca="false">U56+U58-U7</f>
        <v>20755</v>
      </c>
      <c r="V60" s="30" t="n">
        <f aca="false">V56+V58-V7</f>
        <v>8431506</v>
      </c>
      <c r="W60" s="29" t="n">
        <f aca="false">IF(X60=0,"",ROUND(X60/V60*100,1))</f>
        <v>99.8</v>
      </c>
      <c r="X60" s="30" t="n">
        <f aca="false">X56+X58-X7</f>
        <v>8413554</v>
      </c>
      <c r="Y60" s="30" t="n">
        <f aca="false">Y56+Y58-Y7</f>
        <v>9205</v>
      </c>
      <c r="Z60" s="30" t="n">
        <f aca="false">Z56+Z58-Z7</f>
        <v>1105081</v>
      </c>
      <c r="AA60" s="29" t="n">
        <f aca="false">IF(AB60=0,"",ROUND(AB60/Z60*100,1))</f>
        <v>99.6</v>
      </c>
      <c r="AB60" s="30" t="n">
        <f aca="false">AB56+AB58-AB7</f>
        <v>1101098</v>
      </c>
      <c r="AC60" s="30" t="n">
        <f aca="false">AC56+AC58-AC7</f>
        <v>13163</v>
      </c>
      <c r="AD60" s="30" t="n">
        <f aca="false">AD56+AD58-AD7</f>
        <v>15366750</v>
      </c>
      <c r="AE60" s="29" t="n">
        <f aca="false">IF(AF60=0,"",ROUND(AF60/AD60*100,1))</f>
        <v>100</v>
      </c>
      <c r="AF60" s="52" t="n">
        <f aca="false">AF56+AF58-AF7</f>
        <v>15359884</v>
      </c>
      <c r="AG60" s="53" t="s">
        <v>48</v>
      </c>
      <c r="AH60" s="53"/>
      <c r="AI60" s="18"/>
      <c r="AJ60" s="20" t="s">
        <v>21</v>
      </c>
      <c r="AK60" s="30" t="n">
        <f aca="false">AK56+AK58-AK7</f>
        <v>4986</v>
      </c>
      <c r="AL60" s="30" t="n">
        <f aca="false">AL56+AL58-AL7</f>
        <v>2083137</v>
      </c>
      <c r="AM60" s="29" t="n">
        <f aca="false">IF(AN60=0,"",ROUND(AN60/AL60*100,1))</f>
        <v>98.9</v>
      </c>
      <c r="AN60" s="30" t="n">
        <f aca="false">AN56+AN58-AN7</f>
        <v>2061228</v>
      </c>
      <c r="AO60" s="30" t="n">
        <f aca="false">AO56-AO7</f>
        <v>793775</v>
      </c>
      <c r="AP60" s="30" t="n">
        <f aca="false">AP56-AP7</f>
        <v>89462843</v>
      </c>
      <c r="AQ60" s="29" t="n">
        <f aca="false">IF(AR60=0,"",ROUND(AR60/AP60*100,1))</f>
        <v>99.6</v>
      </c>
      <c r="AR60" s="52" t="n">
        <f aca="false">AR56-AR7</f>
        <v>89076744</v>
      </c>
    </row>
    <row r="61" customFormat="false" ht="12.6" hidden="false" customHeight="true" outlineLevel="0" collapsed="false">
      <c r="A61" s="53"/>
      <c r="B61" s="53"/>
      <c r="C61" s="18"/>
      <c r="D61" s="20" t="s">
        <v>23</v>
      </c>
      <c r="E61" s="30" t="n">
        <f aca="false">E57-E8</f>
        <v>865</v>
      </c>
      <c r="F61" s="30" t="n">
        <f aca="false">F57-F8</f>
        <v>279066</v>
      </c>
      <c r="G61" s="29" t="n">
        <f aca="false">IF(H61=0,"",ROUND(H61/F61*100,1))</f>
        <v>10</v>
      </c>
      <c r="H61" s="30" t="n">
        <f aca="false">H57-H8</f>
        <v>27862</v>
      </c>
      <c r="I61" s="30" t="n">
        <f aca="false">I57-I8</f>
        <v>13400</v>
      </c>
      <c r="J61" s="30" t="n">
        <f aca="false">J57-J8</f>
        <v>493186</v>
      </c>
      <c r="K61" s="29" t="n">
        <f aca="false">IF(L61=0,"",ROUND(L61/J61*100,1))</f>
        <v>23.1</v>
      </c>
      <c r="L61" s="30" t="n">
        <f aca="false">L57-L8</f>
        <v>113828</v>
      </c>
      <c r="M61" s="30" t="n">
        <f aca="false">M57-M8</f>
        <v>14265</v>
      </c>
      <c r="N61" s="30" t="n">
        <f aca="false">N57-N8</f>
        <v>772252</v>
      </c>
      <c r="O61" s="29" t="n">
        <f aca="false">IF(P61=0,"",ROUND(P61/N61*100,1))</f>
        <v>18.3</v>
      </c>
      <c r="P61" s="31" t="n">
        <f aca="false">P57-P8</f>
        <v>141690</v>
      </c>
      <c r="Q61" s="51" t="n">
        <f aca="false">Q57-Q8</f>
        <v>670</v>
      </c>
      <c r="R61" s="30" t="n">
        <f aca="false">R57-R8</f>
        <v>87155</v>
      </c>
      <c r="S61" s="29" t="n">
        <f aca="false">IF(T61=0,"",ROUND(T61/R61*100,1))</f>
        <v>17.9</v>
      </c>
      <c r="T61" s="30" t="n">
        <f aca="false">T57-T8</f>
        <v>15567</v>
      </c>
      <c r="U61" s="30" t="n">
        <f aca="false">U57-U8</f>
        <v>868</v>
      </c>
      <c r="V61" s="30" t="n">
        <f aca="false">V57-V8</f>
        <v>93941</v>
      </c>
      <c r="W61" s="29" t="n">
        <f aca="false">IF(X61=0,"",ROUND(X61/V61*100,1))</f>
        <v>11.8</v>
      </c>
      <c r="X61" s="30" t="n">
        <f aca="false">X57-X8</f>
        <v>11047</v>
      </c>
      <c r="Y61" s="30" t="n">
        <f aca="false">Y57-Y8</f>
        <v>267</v>
      </c>
      <c r="Z61" s="30" t="n">
        <f aca="false">Z57-Z8</f>
        <v>24314</v>
      </c>
      <c r="AA61" s="29" t="n">
        <f aca="false">IF(AB61=0,"",ROUND(AB61/Z61*100,1))</f>
        <v>10.7</v>
      </c>
      <c r="AB61" s="30" t="n">
        <f aca="false">AB57-AB8</f>
        <v>2601</v>
      </c>
      <c r="AC61" s="30" t="n">
        <f aca="false">AC57-AC8</f>
        <v>529</v>
      </c>
      <c r="AD61" s="30" t="n">
        <f aca="false">AD57-AD8</f>
        <v>47953</v>
      </c>
      <c r="AE61" s="29" t="n">
        <f aca="false">IF(AF61=0,"",ROUND(AF61/AD61*100,1))</f>
        <v>6.8</v>
      </c>
      <c r="AF61" s="52" t="n">
        <f aca="false">AF57-AF8</f>
        <v>3270</v>
      </c>
      <c r="AG61" s="53"/>
      <c r="AH61" s="53"/>
      <c r="AI61" s="18"/>
      <c r="AJ61" s="20" t="s">
        <v>23</v>
      </c>
      <c r="AK61" s="30" t="n">
        <f aca="false">AK57-AK8</f>
        <v>328</v>
      </c>
      <c r="AL61" s="30" t="n">
        <f aca="false">AL57-AL8</f>
        <v>34971</v>
      </c>
      <c r="AM61" s="29" t="n">
        <f aca="false">IF(AN61=0,"",ROUND(AN61/AL61*100,1))</f>
        <v>10.8</v>
      </c>
      <c r="AN61" s="30" t="n">
        <f aca="false">AN57-AN8</f>
        <v>3791</v>
      </c>
      <c r="AO61" s="30" t="n">
        <f aca="false">AO57-AO8</f>
        <v>16927</v>
      </c>
      <c r="AP61" s="30" t="n">
        <f aca="false">AP57-AP8</f>
        <v>1060587</v>
      </c>
      <c r="AQ61" s="29" t="n">
        <f aca="false">IF(AR61=0,"",ROUND(AR61/AP61*100,1))</f>
        <v>16.8</v>
      </c>
      <c r="AR61" s="52" t="n">
        <f aca="false">AR57-AR8</f>
        <v>177968</v>
      </c>
    </row>
    <row r="62" customFormat="false" ht="12.6" hidden="false" customHeight="true" outlineLevel="0" collapsed="false">
      <c r="A62" s="53"/>
      <c r="B62" s="53"/>
      <c r="C62" s="18"/>
      <c r="D62" s="20" t="s">
        <v>10</v>
      </c>
      <c r="E62" s="34" t="n">
        <f aca="false">SUM(E60:E61)</f>
        <v>22436</v>
      </c>
      <c r="F62" s="34" t="n">
        <f aca="false">SUM(F60:F61)</f>
        <v>16058036</v>
      </c>
      <c r="G62" s="35" t="n">
        <f aca="false">IF(H62=0,"",ROUND(H62/F62*100,1))</f>
        <v>98.2</v>
      </c>
      <c r="H62" s="34" t="n">
        <f aca="false">SUM(H60:H61)</f>
        <v>15772715</v>
      </c>
      <c r="I62" s="34" t="n">
        <f aca="false">SUM(I60:I61)</f>
        <v>720628</v>
      </c>
      <c r="J62" s="34" t="n">
        <f aca="false">SUM(J60:J61)</f>
        <v>43133742</v>
      </c>
      <c r="K62" s="35" t="n">
        <f aca="false">IF(L62=0,"",ROUND(L62/J62*100,1))</f>
        <v>98.5</v>
      </c>
      <c r="L62" s="34" t="n">
        <f aca="false">SUM(L60:L61)</f>
        <v>42465609</v>
      </c>
      <c r="M62" s="34" t="n">
        <f aca="false">SUM(M60:M61)</f>
        <v>743064</v>
      </c>
      <c r="N62" s="34" t="n">
        <f aca="false">SUM(N60:N61)</f>
        <v>59191778</v>
      </c>
      <c r="O62" s="35" t="n">
        <f aca="false">IF(P62=0,"",ROUND(P62/N62*100,1))</f>
        <v>98.4</v>
      </c>
      <c r="P62" s="36" t="n">
        <f aca="false">SUM(P60:P61)</f>
        <v>58238324</v>
      </c>
      <c r="Q62" s="37" t="n">
        <f aca="false">SUM(Q60:Q61)</f>
        <v>17537</v>
      </c>
      <c r="R62" s="34" t="n">
        <f aca="false">SUM(R60:R61)</f>
        <v>4143999</v>
      </c>
      <c r="S62" s="35" t="n">
        <f aca="false">IF(T62=0,"",ROUND(T62/R62*100,1))</f>
        <v>98</v>
      </c>
      <c r="T62" s="34" t="n">
        <f aca="false">SUM(T60:T61)</f>
        <v>4059912</v>
      </c>
      <c r="U62" s="34" t="n">
        <f aca="false">SUM(U60:U61)</f>
        <v>21623</v>
      </c>
      <c r="V62" s="34" t="n">
        <f aca="false">SUM(V60:V61)</f>
        <v>8525447</v>
      </c>
      <c r="W62" s="35" t="n">
        <f aca="false">IF(X62=0,"",ROUND(X62/V62*100,1))</f>
        <v>98.8</v>
      </c>
      <c r="X62" s="34" t="n">
        <f aca="false">SUM(X60:X61)</f>
        <v>8424601</v>
      </c>
      <c r="Y62" s="34" t="n">
        <f aca="false">SUM(Y60:Y61)</f>
        <v>9472</v>
      </c>
      <c r="Z62" s="34" t="n">
        <f aca="false">SUM(Z60:Z61)</f>
        <v>1129395</v>
      </c>
      <c r="AA62" s="35" t="n">
        <f aca="false">IF(AB62=0,"",ROUND(AB62/Z62*100,1))</f>
        <v>97.7</v>
      </c>
      <c r="AB62" s="34" t="n">
        <f aca="false">SUM(AB60:AB61)</f>
        <v>1103699</v>
      </c>
      <c r="AC62" s="34" t="n">
        <f aca="false">SUM(AC60:AC61)</f>
        <v>13692</v>
      </c>
      <c r="AD62" s="34" t="n">
        <f aca="false">SUM(AD60:AD61)</f>
        <v>15414703</v>
      </c>
      <c r="AE62" s="35" t="n">
        <f aca="false">IF(AF62=0,"",ROUND(AF62/AD62*100,1))</f>
        <v>99.7</v>
      </c>
      <c r="AF62" s="38" t="n">
        <f aca="false">SUM(AF60:AF61)</f>
        <v>15363154</v>
      </c>
      <c r="AG62" s="53"/>
      <c r="AH62" s="53"/>
      <c r="AI62" s="18"/>
      <c r="AJ62" s="20" t="s">
        <v>10</v>
      </c>
      <c r="AK62" s="34" t="n">
        <f aca="false">SUM(AK60:AK61)</f>
        <v>5314</v>
      </c>
      <c r="AL62" s="34" t="n">
        <f aca="false">SUM(AL60:AL61)</f>
        <v>2118108</v>
      </c>
      <c r="AM62" s="35" t="n">
        <f aca="false">IF(AN62=0,"",ROUND(AN62/AL62*100,1))</f>
        <v>97.5</v>
      </c>
      <c r="AN62" s="34" t="n">
        <f aca="false">SUM(AN60:AN61)</f>
        <v>2065019</v>
      </c>
      <c r="AO62" s="34" t="n">
        <f aca="false">SUM(AO60:AO61)</f>
        <v>810702</v>
      </c>
      <c r="AP62" s="34" t="n">
        <f aca="false">SUM(AP60:AP61)</f>
        <v>90523430</v>
      </c>
      <c r="AQ62" s="35" t="n">
        <f aca="false">IF(AR62=0,"",ROUND(AR62/AP62*100,1))</f>
        <v>98.6</v>
      </c>
      <c r="AR62" s="38" t="n">
        <f aca="false">SUM(AR60:AR61)</f>
        <v>89254712</v>
      </c>
    </row>
    <row r="63" customFormat="false" ht="12.6" hidden="false" customHeight="true" outlineLevel="0" collapsed="false">
      <c r="A63" s="54" t="s">
        <v>49</v>
      </c>
      <c r="B63" s="54"/>
      <c r="C63" s="54"/>
      <c r="D63" s="54"/>
      <c r="E63" s="28" t="n">
        <v>4003</v>
      </c>
      <c r="F63" s="28"/>
      <c r="G63" s="29"/>
      <c r="H63" s="28" t="n">
        <v>130496</v>
      </c>
      <c r="I63" s="28" t="n">
        <v>546</v>
      </c>
      <c r="J63" s="28"/>
      <c r="K63" s="29"/>
      <c r="L63" s="28" t="n">
        <v>21792</v>
      </c>
      <c r="M63" s="30" t="n">
        <f aca="false">E63+I63</f>
        <v>4549</v>
      </c>
      <c r="N63" s="30"/>
      <c r="O63" s="29"/>
      <c r="P63" s="31" t="n">
        <f aca="false">H63+L63</f>
        <v>152288</v>
      </c>
      <c r="Q63" s="32" t="n">
        <v>1621</v>
      </c>
      <c r="R63" s="28"/>
      <c r="S63" s="29"/>
      <c r="T63" s="28" t="n">
        <v>28719</v>
      </c>
      <c r="U63" s="28" t="n">
        <v>2260</v>
      </c>
      <c r="V63" s="28"/>
      <c r="W63" s="29"/>
      <c r="X63" s="28" t="n">
        <v>41789</v>
      </c>
      <c r="Y63" s="28" t="n">
        <v>1017</v>
      </c>
      <c r="Z63" s="28"/>
      <c r="AA63" s="29"/>
      <c r="AB63" s="28" t="n">
        <v>17030</v>
      </c>
      <c r="AC63" s="28" t="n">
        <v>993</v>
      </c>
      <c r="AD63" s="28"/>
      <c r="AE63" s="29"/>
      <c r="AF63" s="33" t="n">
        <v>16337</v>
      </c>
      <c r="AG63" s="54" t="s">
        <v>49</v>
      </c>
      <c r="AH63" s="54"/>
      <c r="AI63" s="54"/>
      <c r="AJ63" s="54"/>
      <c r="AK63" s="28" t="n">
        <v>563</v>
      </c>
      <c r="AL63" s="28"/>
      <c r="AM63" s="29"/>
      <c r="AN63" s="28" t="n">
        <v>28292</v>
      </c>
      <c r="AO63" s="30" t="n">
        <f aca="false">M63+Q63+U63+Y63+AC63+AK63</f>
        <v>11003</v>
      </c>
      <c r="AP63" s="28"/>
      <c r="AQ63" s="29"/>
      <c r="AR63" s="33" t="n">
        <v>284454</v>
      </c>
    </row>
    <row r="64" customFormat="false" ht="12.6" hidden="false" customHeight="true" outlineLevel="0" collapsed="false">
      <c r="A64" s="55" t="s">
        <v>50</v>
      </c>
      <c r="B64" s="55"/>
      <c r="C64" s="55"/>
      <c r="D64" s="55"/>
      <c r="E64" s="56" t="n">
        <v>29516</v>
      </c>
      <c r="F64" s="56"/>
      <c r="G64" s="57"/>
      <c r="H64" s="56" t="n">
        <v>549258</v>
      </c>
      <c r="I64" s="56" t="n">
        <v>17203</v>
      </c>
      <c r="J64" s="56"/>
      <c r="K64" s="57"/>
      <c r="L64" s="56" t="n">
        <v>646341</v>
      </c>
      <c r="M64" s="58" t="n">
        <f aca="false">E64+I64</f>
        <v>46719</v>
      </c>
      <c r="N64" s="58"/>
      <c r="O64" s="57"/>
      <c r="P64" s="59" t="n">
        <f aca="false">H64+L64</f>
        <v>1195599</v>
      </c>
      <c r="Q64" s="60" t="n">
        <v>20109</v>
      </c>
      <c r="R64" s="56"/>
      <c r="S64" s="57"/>
      <c r="T64" s="56" t="n">
        <v>355131</v>
      </c>
      <c r="U64" s="56" t="n">
        <v>18489</v>
      </c>
      <c r="V64" s="56"/>
      <c r="W64" s="57"/>
      <c r="X64" s="56" t="n">
        <v>352093</v>
      </c>
      <c r="Y64" s="56" t="n">
        <v>10653</v>
      </c>
      <c r="Z64" s="56"/>
      <c r="AA64" s="57"/>
      <c r="AB64" s="56" t="n">
        <v>155407</v>
      </c>
      <c r="AC64" s="56" t="n">
        <v>15289</v>
      </c>
      <c r="AD64" s="56"/>
      <c r="AE64" s="57"/>
      <c r="AF64" s="61" t="n">
        <v>278191</v>
      </c>
      <c r="AG64" s="55" t="s">
        <v>50</v>
      </c>
      <c r="AH64" s="55"/>
      <c r="AI64" s="55"/>
      <c r="AJ64" s="55"/>
      <c r="AK64" s="56" t="n">
        <v>7635</v>
      </c>
      <c r="AL64" s="56"/>
      <c r="AM64" s="57"/>
      <c r="AN64" s="56" t="n">
        <v>127433</v>
      </c>
      <c r="AO64" s="58" t="n">
        <f aca="false">M64+Q64+U64+Y64+AC64+AK64</f>
        <v>118894</v>
      </c>
      <c r="AP64" s="56"/>
      <c r="AQ64" s="57"/>
      <c r="AR64" s="61" t="n">
        <v>2463854</v>
      </c>
    </row>
    <row r="65" customFormat="false" ht="12" hidden="false" customHeight="false" outlineLevel="0" collapsed="false">
      <c r="X65" s="1" t="s">
        <v>51</v>
      </c>
    </row>
  </sheetData>
  <mergeCells count="74">
    <mergeCell ref="A1:P1"/>
    <mergeCell ref="Q1:AF1"/>
    <mergeCell ref="AD2:AF2"/>
    <mergeCell ref="AP2:AR2"/>
    <mergeCell ref="A3:D6"/>
    <mergeCell ref="E3:P3"/>
    <mergeCell ref="Q3:T4"/>
    <mergeCell ref="U3:X4"/>
    <mergeCell ref="Y3:AB4"/>
    <mergeCell ref="AC3:AF4"/>
    <mergeCell ref="AG3:AJ6"/>
    <mergeCell ref="AK3:AN4"/>
    <mergeCell ref="AO3:AR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K5:AL5"/>
    <mergeCell ref="AN5:AN6"/>
    <mergeCell ref="AO5:AP5"/>
    <mergeCell ref="AR5:AR6"/>
    <mergeCell ref="A7:A16"/>
    <mergeCell ref="AG7:AG16"/>
    <mergeCell ref="A17:A23"/>
    <mergeCell ref="AG17:AG23"/>
    <mergeCell ref="A24:B26"/>
    <mergeCell ref="AG24:AH26"/>
    <mergeCell ref="A27:B29"/>
    <mergeCell ref="AG27:AH29"/>
    <mergeCell ref="A30:B32"/>
    <mergeCell ref="AG30:AH32"/>
    <mergeCell ref="A33:B35"/>
    <mergeCell ref="AG33:AH35"/>
    <mergeCell ref="A36:B38"/>
    <mergeCell ref="AG36:AH38"/>
    <mergeCell ref="A39:B41"/>
    <mergeCell ref="AG39:AH41"/>
    <mergeCell ref="A42:B42"/>
    <mergeCell ref="AG42:AH42"/>
    <mergeCell ref="A43:B43"/>
    <mergeCell ref="AG43:AH43"/>
    <mergeCell ref="A44:B46"/>
    <mergeCell ref="AG44:AH46"/>
    <mergeCell ref="A47:B49"/>
    <mergeCell ref="AG47:AH49"/>
    <mergeCell ref="A50:B50"/>
    <mergeCell ref="AG50:AH50"/>
    <mergeCell ref="A51:B51"/>
    <mergeCell ref="AG51:AH51"/>
    <mergeCell ref="A52:A55"/>
    <mergeCell ref="AG52:AG55"/>
    <mergeCell ref="B53:B55"/>
    <mergeCell ref="AH53:AH55"/>
    <mergeCell ref="A56:B59"/>
    <mergeCell ref="AG56:AH59"/>
    <mergeCell ref="A60:B62"/>
    <mergeCell ref="AG60:AH62"/>
    <mergeCell ref="A63:D63"/>
    <mergeCell ref="AG63:AJ63"/>
    <mergeCell ref="A64:D64"/>
    <mergeCell ref="AG64:AJ64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7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64" man="true" max="16383" min="0"/>
  </rowBreaks>
  <colBreaks count="2" manualBreakCount="2">
    <brk id="16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FJ-USER</cp:lastModifiedBy>
  <cp:lastPrinted>2005-10-25T00:32:56Z</cp:lastPrinted>
  <dcterms:modified xsi:type="dcterms:W3CDTF">2005-10-25T00:47:21Z</dcterms:modified>
  <cp:revision>0</cp:revision>
  <dc:subject/>
  <dc:title/>
</cp:coreProperties>
</file>