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6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1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料理飲食等消費税</t>
  </si>
  <si>
    <t xml:space="preserve">特別地方消費税</t>
  </si>
  <si>
    <t xml:space="preserve">産業廃棄物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9</xdr:row>
      <xdr:rowOff>0</xdr:rowOff>
    </xdr:from>
    <xdr:to>
      <xdr:col>2</xdr:col>
      <xdr:colOff>360</xdr:colOff>
      <xdr:row>41</xdr:row>
      <xdr:rowOff>9720</xdr:rowOff>
    </xdr:to>
    <xdr:sp>
      <xdr:nvSpPr>
        <xdr:cNvPr id="0" name="Line 1"/>
        <xdr:cNvSpPr/>
      </xdr:nvSpPr>
      <xdr:spPr>
        <a:xfrm>
          <a:off x="20160" y="1049652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G43" colorId="64" zoomScale="100" zoomScaleNormal="100" zoomScalePageLayoutView="100" workbookViewId="0">
      <selection pane="topLeft" activeCell="S54" activeCellId="0" sqref="S5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21.75" hidden="false" customHeight="true" outlineLevel="0" collapsed="false">
      <c r="A5" s="15" t="s">
        <v>14</v>
      </c>
      <c r="B5" s="16" t="s">
        <v>15</v>
      </c>
      <c r="C5" s="17" t="n">
        <v>26112</v>
      </c>
      <c r="D5" s="17" t="n">
        <v>360201661</v>
      </c>
      <c r="E5" s="17" t="n">
        <v>19137</v>
      </c>
      <c r="F5" s="17" t="n">
        <v>246414784</v>
      </c>
      <c r="G5" s="17" t="n">
        <v>15516</v>
      </c>
      <c r="H5" s="18" t="n">
        <v>208438622</v>
      </c>
      <c r="I5" s="19" t="n">
        <v>13026</v>
      </c>
      <c r="J5" s="17" t="n">
        <v>191219745</v>
      </c>
      <c r="K5" s="17" t="n">
        <v>10092</v>
      </c>
      <c r="L5" s="17" t="n">
        <v>148979718</v>
      </c>
      <c r="M5" s="17" t="n">
        <v>9496</v>
      </c>
      <c r="N5" s="17" t="n">
        <v>206861828</v>
      </c>
      <c r="O5" s="17" t="n">
        <f aca="false">IF(SUM(C5,E5,G5,I5,K5,M5)=0,"",SUM(C5,E5,G5,I5,K5,M5))</f>
        <v>93379</v>
      </c>
      <c r="P5" s="20" t="n">
        <f aca="false">IF(SUM(D5,F5,H5,J5,L5,N5)=0,"",SUM(D5,F5,H5,J5,L5,N5))</f>
        <v>1362116358</v>
      </c>
    </row>
    <row r="6" customFormat="false" ht="21.75" hidden="false" customHeight="true" outlineLevel="0" collapsed="false">
      <c r="A6" s="15"/>
      <c r="B6" s="21" t="s">
        <v>16</v>
      </c>
      <c r="C6" s="17" t="n">
        <v>385</v>
      </c>
      <c r="D6" s="17" t="n">
        <v>10104509</v>
      </c>
      <c r="E6" s="17" t="n">
        <v>180</v>
      </c>
      <c r="F6" s="17" t="n">
        <v>4323114</v>
      </c>
      <c r="G6" s="17" t="n">
        <v>102</v>
      </c>
      <c r="H6" s="18" t="n">
        <v>2981039</v>
      </c>
      <c r="I6" s="19" t="n">
        <v>89</v>
      </c>
      <c r="J6" s="17" t="n">
        <v>6386627</v>
      </c>
      <c r="K6" s="17" t="n">
        <v>55</v>
      </c>
      <c r="L6" s="17" t="n">
        <v>1781856</v>
      </c>
      <c r="M6" s="17" t="n">
        <v>69</v>
      </c>
      <c r="N6" s="17" t="n">
        <v>6080240</v>
      </c>
      <c r="O6" s="17" t="n">
        <f aca="false">IF(SUM(C6,E6,G6,I6,K6,M6)=0,"",SUM(C6,E6,G6,I6,K6,M6))</f>
        <v>880</v>
      </c>
      <c r="P6" s="20" t="n">
        <f aca="false">IF(SUM(D6,F6,H6,J6,L6,N6)=0,"",SUM(D6,F6,H6,J6,L6,N6))</f>
        <v>31657385</v>
      </c>
    </row>
    <row r="7" customFormat="false" ht="21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21.75" hidden="false" customHeight="true" outlineLevel="0" collapsed="false">
      <c r="A8" s="15"/>
      <c r="B8" s="22" t="s">
        <v>10</v>
      </c>
      <c r="C8" s="23" t="n">
        <f aca="false">IF(SUM(C5:C7)=0,"",SUM(C5:C7))</f>
        <v>26497</v>
      </c>
      <c r="D8" s="23" t="n">
        <f aca="false">IF(SUM(D5:D7)=0,"",SUM(D5:D7))</f>
        <v>370306170</v>
      </c>
      <c r="E8" s="23" t="n">
        <f aca="false">IF(SUM(E5:E7)=0,"",SUM(E5:E7))</f>
        <v>19317</v>
      </c>
      <c r="F8" s="23" t="n">
        <f aca="false">IF(SUM(F5:F7)=0,"",SUM(F5:F7))</f>
        <v>250737898</v>
      </c>
      <c r="G8" s="23" t="n">
        <f aca="false">IF(SUM(G5:G7)=0,"",SUM(G5:G7))</f>
        <v>15618</v>
      </c>
      <c r="H8" s="24" t="n">
        <f aca="false">IF(SUM(H5:H7)=0,"",SUM(H5:H7))</f>
        <v>211419661</v>
      </c>
      <c r="I8" s="25" t="n">
        <f aca="false">IF(SUM(I5:I7)=0,"",SUM(I5:I7))</f>
        <v>13115</v>
      </c>
      <c r="J8" s="23" t="n">
        <f aca="false">IF(SUM(J5:J7)=0,"",SUM(J5:J7))</f>
        <v>197606372</v>
      </c>
      <c r="K8" s="23" t="n">
        <f aca="false">IF(SUM(K5:K7)=0,"",SUM(K5:K7))</f>
        <v>10147</v>
      </c>
      <c r="L8" s="23" t="n">
        <f aca="false">IF(SUM(L5:L7)=0,"",SUM(L5:L7))</f>
        <v>150761574</v>
      </c>
      <c r="M8" s="23" t="n">
        <f aca="false">IF(SUM(M5:M7)=0,"",SUM(M5:M7))</f>
        <v>9565</v>
      </c>
      <c r="N8" s="23" t="n">
        <f aca="false">IF(SUM(N5:N7)=0,"",SUM(N5:N7))</f>
        <v>212942068</v>
      </c>
      <c r="O8" s="23" t="n">
        <f aca="false">IF(SUM(C8,E8,G8,I8,K8,M8)=0,"",SUM(C8,E8,G8,I8,K8,M8))</f>
        <v>94259</v>
      </c>
      <c r="P8" s="26" t="n">
        <f aca="false">IF(SUM(D8,F8,H8,J8,L8,N8)=0,"",SUM(D8,F8,H8,J8,L8,N8))</f>
        <v>1393773743</v>
      </c>
    </row>
    <row r="9" customFormat="false" ht="21.75" hidden="false" customHeight="true" outlineLevel="0" collapsed="false">
      <c r="A9" s="15" t="s">
        <v>18</v>
      </c>
      <c r="B9" s="21" t="s">
        <v>15</v>
      </c>
      <c r="C9" s="17" t="n">
        <v>202</v>
      </c>
      <c r="D9" s="17" t="n">
        <v>18835931</v>
      </c>
      <c r="E9" s="17" t="n">
        <v>127</v>
      </c>
      <c r="F9" s="17" t="n">
        <v>9594732</v>
      </c>
      <c r="G9" s="17" t="n">
        <v>102</v>
      </c>
      <c r="H9" s="18" t="n">
        <v>7833382</v>
      </c>
      <c r="I9" s="19" t="n">
        <v>88</v>
      </c>
      <c r="J9" s="17" t="n">
        <v>5209067</v>
      </c>
      <c r="K9" s="17" t="n">
        <v>83</v>
      </c>
      <c r="L9" s="17" t="n">
        <v>3895187</v>
      </c>
      <c r="M9" s="17" t="n">
        <v>246</v>
      </c>
      <c r="N9" s="17" t="n">
        <v>17607728</v>
      </c>
      <c r="O9" s="17" t="n">
        <f aca="false">IF(SUM(C9,E9,G9,I9,K9,M9)=0,"",SUM(C9,E9,G9,I9,K9,M9))</f>
        <v>848</v>
      </c>
      <c r="P9" s="20" t="n">
        <f aca="false">IF(SUM(D9,F9,H9,J9,L9,N9)=0,"",SUM(D9,F9,H9,J9,L9,N9))</f>
        <v>62976027</v>
      </c>
    </row>
    <row r="10" customFormat="false" ht="21.75" hidden="false" customHeight="true" outlineLevel="0" collapsed="false">
      <c r="A10" s="15"/>
      <c r="B10" s="27" t="s">
        <v>16</v>
      </c>
      <c r="C10" s="17" t="n">
        <v>86</v>
      </c>
      <c r="D10" s="17" t="n">
        <v>12768137</v>
      </c>
      <c r="E10" s="17" t="n">
        <v>39</v>
      </c>
      <c r="F10" s="17" t="n">
        <v>5078400</v>
      </c>
      <c r="G10" s="17" t="n">
        <v>20</v>
      </c>
      <c r="H10" s="18" t="n">
        <v>5876976</v>
      </c>
      <c r="I10" s="19" t="n">
        <v>24</v>
      </c>
      <c r="J10" s="17" t="n">
        <v>34695161</v>
      </c>
      <c r="K10" s="17" t="n">
        <v>16</v>
      </c>
      <c r="L10" s="17" t="n">
        <v>4751500</v>
      </c>
      <c r="M10" s="17" t="n">
        <v>30</v>
      </c>
      <c r="N10" s="17" t="n">
        <v>55694014</v>
      </c>
      <c r="O10" s="28" t="n">
        <f aca="false">IF(SUM(C10,E10,G10,I10,K10,M10)=0,"",SUM(C10,E10,G10,I10,K10,M10))</f>
        <v>215</v>
      </c>
      <c r="P10" s="29" t="n">
        <f aca="false">IF(SUM(D10,F10,H10,J10,L10,N10)=0,"",SUM(D10,F10,H10,J10,L10,N10))</f>
        <v>118864188</v>
      </c>
    </row>
    <row r="11" customFormat="false" ht="21.75" hidden="false" customHeight="true" outlineLevel="0" collapsed="false">
      <c r="A11" s="15"/>
      <c r="B11" s="22" t="s">
        <v>10</v>
      </c>
      <c r="C11" s="23" t="n">
        <f aca="false">IF(SUM(C9:C10)=0,"",SUM(C9:C10))</f>
        <v>288</v>
      </c>
      <c r="D11" s="23" t="n">
        <f aca="false">IF(SUM(D9:D10)=0,"",SUM(D9:D10))</f>
        <v>31604068</v>
      </c>
      <c r="E11" s="23" t="n">
        <f aca="false">IF(SUM(E9:E10)=0,"",SUM(E9:E10))</f>
        <v>166</v>
      </c>
      <c r="F11" s="23" t="n">
        <f aca="false">IF(SUM(F9:F10)=0,"",SUM(F9:F10))</f>
        <v>14673132</v>
      </c>
      <c r="G11" s="23" t="n">
        <f aca="false">IF(SUM(G9:G10)=0,"",SUM(G9:G10))</f>
        <v>122</v>
      </c>
      <c r="H11" s="24" t="n">
        <f aca="false">IF(SUM(H9:H10)=0,"",SUM(H9:H10))</f>
        <v>13710358</v>
      </c>
      <c r="I11" s="25" t="n">
        <f aca="false">IF(SUM(I9:I10)=0,"",SUM(I9:I10))</f>
        <v>112</v>
      </c>
      <c r="J11" s="23" t="n">
        <f aca="false">IF(SUM(J9:J10)=0,"",SUM(J9:J10))</f>
        <v>39904228</v>
      </c>
      <c r="K11" s="23" t="n">
        <f aca="false">IF(SUM(K9:K10)=0,"",SUM(K9:K10))</f>
        <v>99</v>
      </c>
      <c r="L11" s="23" t="n">
        <f aca="false">IF(SUM(L9:L10)=0,"",SUM(L9:L10))</f>
        <v>8646687</v>
      </c>
      <c r="M11" s="23" t="n">
        <f aca="false">IF(SUM(M9:M10)=0,"",SUM(M9:M10))</f>
        <v>276</v>
      </c>
      <c r="N11" s="23" t="n">
        <f aca="false">IF(SUM(N9:N10)=0,"",SUM(N9:N10))</f>
        <v>73301742</v>
      </c>
      <c r="O11" s="30" t="n">
        <f aca="false">IF(SUM(C11,E11,G11,I11,K11,M11)=0,"",SUM(C11,E11,G11,I11,K11,M11))</f>
        <v>1063</v>
      </c>
      <c r="P11" s="31" t="n">
        <f aca="false">IF(SUM(D11,F11,H11,J11,L11,N11)=0,"",SUM(D11,F11,H11,J11,L11,N11))</f>
        <v>181840215</v>
      </c>
    </row>
    <row r="12" customFormat="false" ht="21.75" hidden="false" customHeight="true" outlineLevel="0" collapsed="false">
      <c r="A12" s="32" t="s">
        <v>19</v>
      </c>
      <c r="B12" s="32"/>
      <c r="C12" s="17" t="n">
        <v>294</v>
      </c>
      <c r="D12" s="17" t="n">
        <v>58092661</v>
      </c>
      <c r="E12" s="17" t="n">
        <v>145</v>
      </c>
      <c r="F12" s="17" t="n">
        <v>37437801</v>
      </c>
      <c r="G12" s="17" t="n">
        <v>109</v>
      </c>
      <c r="H12" s="18" t="n">
        <v>16859961</v>
      </c>
      <c r="I12" s="19" t="n">
        <v>92</v>
      </c>
      <c r="J12" s="17" t="n">
        <v>29672866</v>
      </c>
      <c r="K12" s="17" t="n">
        <v>71</v>
      </c>
      <c r="L12" s="17" t="n">
        <v>16479888</v>
      </c>
      <c r="M12" s="17" t="n">
        <v>217</v>
      </c>
      <c r="N12" s="17" t="n">
        <v>42300228</v>
      </c>
      <c r="O12" s="17" t="n">
        <f aca="false">IF(SUM(C12,E12,G12,I12,K12,M12)=0,"",SUM(C12,E12,G12,I12,K12,M12))</f>
        <v>928</v>
      </c>
      <c r="P12" s="20" t="n">
        <f aca="false">IF(SUM(D12,F12,H12,J12,L12,N12)=0,"",SUM(D12,F12,H12,J12,L12,N12))</f>
        <v>200843405</v>
      </c>
    </row>
    <row r="13" customFormat="false" ht="21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 t="n">
        <v>1</v>
      </c>
      <c r="H13" s="18" t="n">
        <v>7419</v>
      </c>
      <c r="I13" s="19"/>
      <c r="J13" s="17"/>
      <c r="K13" s="17"/>
      <c r="L13" s="17"/>
      <c r="M13" s="17"/>
      <c r="N13" s="17"/>
      <c r="O13" s="17" t="n">
        <f aca="false">IF(SUM(C13,E13,G13,I13,K13,M13)=0,"",SUM(C13,E13,G13,I13,K13,M13))</f>
        <v>1</v>
      </c>
      <c r="P13" s="20" t="n">
        <f aca="false">IF(SUM(D13,F13,H13,J13,L13,N13)=0,"",SUM(D13,F13,H13,J13,L13,N13))</f>
        <v>7419</v>
      </c>
    </row>
    <row r="14" customFormat="false" ht="21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21.75" hidden="false" customHeight="true" outlineLevel="0" collapsed="false">
      <c r="A15" s="33" t="s">
        <v>22</v>
      </c>
      <c r="B15" s="33"/>
      <c r="C15" s="17" t="n">
        <v>6316</v>
      </c>
      <c r="D15" s="17" t="n">
        <v>235605457</v>
      </c>
      <c r="E15" s="17" t="n">
        <v>3270</v>
      </c>
      <c r="F15" s="17" t="n">
        <v>124212101</v>
      </c>
      <c r="G15" s="17" t="n">
        <v>2168</v>
      </c>
      <c r="H15" s="18" t="n">
        <v>78872385</v>
      </c>
      <c r="I15" s="19" t="n">
        <v>1486</v>
      </c>
      <c r="J15" s="17" t="n">
        <v>54288623</v>
      </c>
      <c r="K15" s="17" t="n">
        <v>799</v>
      </c>
      <c r="L15" s="17" t="n">
        <v>27023876</v>
      </c>
      <c r="M15" s="17" t="n">
        <v>355</v>
      </c>
      <c r="N15" s="17" t="n">
        <v>11070601</v>
      </c>
      <c r="O15" s="17" t="n">
        <f aca="false">IF(SUM(C15,E15,G15,I15,K15,M15)=0,"",SUM(C15,E15,G15,I15,K15,M15))</f>
        <v>14394</v>
      </c>
      <c r="P15" s="20" t="n">
        <f aca="false">IF(SUM(D15,F15,H15,J15,L15,N15)=0,"",SUM(D15,F15,H15,J15,L15,N15))</f>
        <v>531073043</v>
      </c>
    </row>
    <row r="16" customFormat="false" ht="21.75" hidden="false" customHeight="true" outlineLevel="0" collapsed="false">
      <c r="A16" s="33" t="s">
        <v>23</v>
      </c>
      <c r="B16" s="33"/>
      <c r="C16" s="17" t="n">
        <v>1</v>
      </c>
      <c r="D16" s="17" t="n">
        <v>105600</v>
      </c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1</v>
      </c>
      <c r="P16" s="20" t="n">
        <f aca="false">IF(SUM(D16,F16,H16,J16,L16,N16)=0,"",SUM(D16,F16,H16,J16,L16,N16))</f>
        <v>105600</v>
      </c>
    </row>
    <row r="17" customFormat="false" ht="21.75" hidden="true" customHeight="true" outlineLevel="0" collapsed="false">
      <c r="A17" s="33" t="s">
        <v>24</v>
      </c>
      <c r="B17" s="33"/>
      <c r="C17" s="17"/>
      <c r="D17" s="17"/>
      <c r="E17" s="17"/>
      <c r="F17" s="17"/>
      <c r="G17" s="17"/>
      <c r="H17" s="18"/>
      <c r="I17" s="19"/>
      <c r="J17" s="17"/>
      <c r="K17" s="17"/>
      <c r="L17" s="17"/>
      <c r="M17" s="17"/>
      <c r="N17" s="17"/>
      <c r="O17" s="17" t="str">
        <f aca="false">IF(SUM(C17,E17,G17,I17,K17,M17)=0,"",SUM(C17,E17,G17,I17,K17,M17))</f>
        <v/>
      </c>
      <c r="P17" s="20" t="str">
        <f aca="false">IF(SUM(D17,F17,H17,J17,L17,N17)=0,"",SUM(D17,F17,H17,J17,L17,N17))</f>
        <v/>
      </c>
    </row>
    <row r="18" customFormat="false" ht="21.75" hidden="false" customHeight="true" outlineLevel="0" collapsed="false">
      <c r="A18" s="33" t="s">
        <v>25</v>
      </c>
      <c r="B18" s="33"/>
      <c r="C18" s="17"/>
      <c r="D18" s="17"/>
      <c r="E18" s="17"/>
      <c r="F18" s="17"/>
      <c r="G18" s="17"/>
      <c r="H18" s="18"/>
      <c r="I18" s="19"/>
      <c r="J18" s="17"/>
      <c r="K18" s="17"/>
      <c r="L18" s="17"/>
      <c r="M18" s="17"/>
      <c r="N18" s="17"/>
      <c r="O18" s="17" t="str">
        <f aca="false">IF(SUM(C18,E18,G18,I18,K18,M18)=0,"",SUM(C18,E18,G18,I18,K18,M18))</f>
        <v/>
      </c>
      <c r="P18" s="20" t="str">
        <f aca="false">IF(SUM(D18,F18,H18,J18,L18,N18)=0,"",SUM(D18,F18,H18,J18,L18,N18))</f>
        <v/>
      </c>
    </row>
    <row r="19" customFormat="false" ht="21.75" hidden="false" customHeight="true" outlineLevel="0" collapsed="false">
      <c r="A19" s="33" t="s">
        <v>26</v>
      </c>
      <c r="B19" s="33"/>
      <c r="C19" s="17"/>
      <c r="D19" s="17"/>
      <c r="E19" s="17" t="n">
        <v>2</v>
      </c>
      <c r="F19" s="17" t="n">
        <v>132300</v>
      </c>
      <c r="G19" s="17" t="n">
        <v>1</v>
      </c>
      <c r="H19" s="18" t="n">
        <v>41600</v>
      </c>
      <c r="I19" s="19"/>
      <c r="J19" s="17"/>
      <c r="K19" s="17" t="n">
        <v>10</v>
      </c>
      <c r="L19" s="17" t="n">
        <v>231300</v>
      </c>
      <c r="M19" s="17"/>
      <c r="N19" s="17"/>
      <c r="O19" s="17" t="n">
        <f aca="false">IF(SUM(C19,E19,G19,I19,K19,M19)=0,"",SUM(C19,E19,G19,I19,K19,M19))</f>
        <v>13</v>
      </c>
      <c r="P19" s="20" t="n">
        <f aca="false">IF(SUM(D19,F19,H19,J19,L19,N19)=0,"",SUM(D19,F19,H19,J19,L19,N19))</f>
        <v>405200</v>
      </c>
    </row>
    <row r="20" customFormat="false" ht="21.75" hidden="false" customHeight="true" outlineLevel="0" collapsed="false">
      <c r="A20" s="33" t="s">
        <v>27</v>
      </c>
      <c r="B20" s="33"/>
      <c r="C20" s="17" t="n">
        <v>42</v>
      </c>
      <c r="D20" s="17" t="n">
        <v>6420052</v>
      </c>
      <c r="E20" s="17" t="n">
        <v>6</v>
      </c>
      <c r="F20" s="17" t="n">
        <v>13905327</v>
      </c>
      <c r="G20" s="17"/>
      <c r="H20" s="18"/>
      <c r="I20" s="19"/>
      <c r="J20" s="17"/>
      <c r="K20" s="17" t="n">
        <v>19</v>
      </c>
      <c r="L20" s="17" t="n">
        <v>7673050</v>
      </c>
      <c r="M20" s="17" t="n">
        <v>3</v>
      </c>
      <c r="N20" s="17" t="n">
        <v>1170200</v>
      </c>
      <c r="O20" s="17" t="n">
        <f aca="false">IF(SUM(C20,E20,G20,I20,K20,M20)=0,"",SUM(C20,E20,G20,I20,K20,M20))</f>
        <v>70</v>
      </c>
      <c r="P20" s="20" t="n">
        <f aca="false">IF(SUM(D20,F20,H20,J20,L20,N20)=0,"",SUM(D20,F20,H20,J20,L20,N20))</f>
        <v>29168629</v>
      </c>
    </row>
    <row r="21" customFormat="false" ht="21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21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 t="n">
        <v>43</v>
      </c>
      <c r="N22" s="17" t="n">
        <v>758967</v>
      </c>
      <c r="O22" s="17" t="n">
        <f aca="false">IF(SUM(C22,E22,G22,I22,K22,M22)=0,"",SUM(C22,E22,G22,I22,K22,M22))</f>
        <v>43</v>
      </c>
      <c r="P22" s="20" t="n">
        <f aca="false">IF(SUM(D22,F22,H22,J22,L22,N22)=0,"",SUM(D22,F22,H22,J22,L22,N22))</f>
        <v>758967</v>
      </c>
    </row>
    <row r="23" customFormat="false" ht="21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 t="n">
        <v>383</v>
      </c>
      <c r="N23" s="17" t="n">
        <v>6797619</v>
      </c>
      <c r="O23" s="17" t="n">
        <f aca="false">IF(SUM(C23,E23,G23,I23,K23,M23)=0,"",SUM(C23,E23,G23,I23,K23,M23))</f>
        <v>383</v>
      </c>
      <c r="P23" s="20" t="n">
        <f aca="false">IF(SUM(D23,F23,H23,J23,L23,N23)=0,"",SUM(D23,F23,H23,J23,L23,N23))</f>
        <v>6797619</v>
      </c>
    </row>
    <row r="24" customFormat="false" ht="21.75" hidden="false" customHeight="true" outlineLevel="0" collapsed="false">
      <c r="A24" s="34" t="s">
        <v>31</v>
      </c>
      <c r="B24" s="34"/>
      <c r="C24" s="17" t="n">
        <v>3</v>
      </c>
      <c r="D24" s="17" t="n">
        <v>227440</v>
      </c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28" t="n">
        <f aca="false">IF(SUM(C24,E24,G24,I24,K24,M24)=0,"",SUM(C24,E24,G24,I24,K24,M24))</f>
        <v>3</v>
      </c>
      <c r="P24" s="29" t="n">
        <f aca="false">IF(SUM(D24,F24,H24,J24,L24,N24)=0,"",SUM(D24,F24,H24,J24,L24,N24))</f>
        <v>227440</v>
      </c>
    </row>
    <row r="25" customFormat="false" ht="21.75" hidden="false" customHeight="true" outlineLevel="0" collapsed="false">
      <c r="A25" s="35" t="s">
        <v>32</v>
      </c>
      <c r="B25" s="35"/>
      <c r="C25" s="23" t="n">
        <f aca="false">IF(SUM(C11:C24,C8)=0,"",SUM(C11:C24,C8))</f>
        <v>33441</v>
      </c>
      <c r="D25" s="23" t="n">
        <f aca="false">IF(SUM(D11:D24,D8)=0,"",SUM(D11:D24,D8))</f>
        <v>702361448</v>
      </c>
      <c r="E25" s="23" t="n">
        <f aca="false">IF(SUM(E11:E24,E8)=0,"",SUM(E11:E24,E8))</f>
        <v>22906</v>
      </c>
      <c r="F25" s="23" t="n">
        <f aca="false">IF(SUM(F11:F24,F8)=0,"",SUM(F11:F24,F8))</f>
        <v>441098559</v>
      </c>
      <c r="G25" s="23" t="n">
        <f aca="false">IF(SUM(G11:G24,G8)=0,"",SUM(G11:G24,G8))</f>
        <v>18019</v>
      </c>
      <c r="H25" s="24" t="n">
        <f aca="false">IF(SUM(H11:H24,H8)=0,"",SUM(H11:H24,H8))</f>
        <v>320911384</v>
      </c>
      <c r="I25" s="25" t="n">
        <f aca="false">IF(SUM(I11:I24,I8)=0,"",SUM(I11:I24,I8))</f>
        <v>14805</v>
      </c>
      <c r="J25" s="23" t="n">
        <f aca="false">IF(SUM(J11:J24,J8)=0,"",SUM(J11:J24,J8))</f>
        <v>321472089</v>
      </c>
      <c r="K25" s="23" t="n">
        <f aca="false">IF(SUM(K11:K24,K8)=0,"",SUM(K11:K24,K8))</f>
        <v>11145</v>
      </c>
      <c r="L25" s="23" t="n">
        <f aca="false">IF(SUM(L11:L24,L8)=0,"",SUM(L11:L24,L8))</f>
        <v>210816375</v>
      </c>
      <c r="M25" s="23" t="n">
        <f aca="false">IF(SUM(M11:M24,M8)=0,"",SUM(M11:M24,M8))</f>
        <v>10842</v>
      </c>
      <c r="N25" s="23" t="n">
        <f aca="false">IF(SUM(N11:N24,N8)=0,"",SUM(N11:N24,N8))</f>
        <v>348341425</v>
      </c>
      <c r="O25" s="30" t="n">
        <f aca="false">IF(SUM(O11:O24,O8)=0,"",SUM(O11:O24,O8))</f>
        <v>111158</v>
      </c>
      <c r="P25" s="31" t="n">
        <f aca="false">IF(SUM(P11:P24,P8)=0,"",SUM(P11:P24,P8))</f>
        <v>2345001280</v>
      </c>
    </row>
    <row r="26" customFormat="false" ht="21.75" hidden="false" customHeight="true" outlineLevel="0" collapsed="false">
      <c r="A26" s="36" t="s">
        <v>33</v>
      </c>
      <c r="B26" s="16" t="s">
        <v>34</v>
      </c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17" t="str">
        <f aca="false">IF(SUM(C26,E26,G26,I26,K26,M26)=0,"",SUM(C26,E26,G26,I26,K26,M26))</f>
        <v/>
      </c>
      <c r="P26" s="20" t="str">
        <f aca="false">IF(SUM(D26,F26,H26,J26,L26,N26)=0,"",SUM(D26,F26,H26,J26,L26,N26))</f>
        <v/>
      </c>
    </row>
    <row r="27" customFormat="false" ht="21.75" hidden="false" customHeight="true" outlineLevel="0" collapsed="false">
      <c r="A27" s="36"/>
      <c r="B27" s="21" t="s">
        <v>35</v>
      </c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17" t="str">
        <f aca="false">IF(SUM(C27,E27,G27,I27,K27,M27)=0,"",SUM(C27,E27,G27,I27,K27,M27))</f>
        <v/>
      </c>
      <c r="P27" s="20" t="str">
        <f aca="false">IF(SUM(D27,F27,H27,J27,L27,N27)=0,"",SUM(D27,F27,H27,J27,L27,N27))</f>
        <v/>
      </c>
    </row>
    <row r="28" customFormat="false" ht="21.75" hidden="false" customHeight="true" outlineLevel="0" collapsed="false">
      <c r="A28" s="36"/>
      <c r="B28" s="21" t="s">
        <v>36</v>
      </c>
      <c r="C28" s="17" t="n">
        <v>1</v>
      </c>
      <c r="D28" s="17" t="n">
        <v>123700</v>
      </c>
      <c r="E28" s="17"/>
      <c r="F28" s="17"/>
      <c r="G28" s="17" t="n">
        <v>1</v>
      </c>
      <c r="H28" s="18" t="n">
        <v>168300</v>
      </c>
      <c r="I28" s="19" t="n">
        <v>1</v>
      </c>
      <c r="J28" s="17" t="n">
        <v>56000</v>
      </c>
      <c r="K28" s="17"/>
      <c r="L28" s="17"/>
      <c r="M28" s="17" t="n">
        <v>5</v>
      </c>
      <c r="N28" s="17" t="n">
        <v>327700</v>
      </c>
      <c r="O28" s="17" t="n">
        <f aca="false">IF(SUM(C28,E28,G28,I28,K28,M28)=0,"",SUM(C28,E28,G28,I28,K28,M28))</f>
        <v>8</v>
      </c>
      <c r="P28" s="20" t="n">
        <f aca="false">IF(SUM(D28,F28,H28,J28,L28,N28)=0,"",SUM(D28,F28,H28,J28,L28,N28))</f>
        <v>675700</v>
      </c>
    </row>
    <row r="29" customFormat="false" ht="21.75" hidden="false" customHeight="true" outlineLevel="0" collapsed="false">
      <c r="A29" s="36"/>
      <c r="B29" s="21" t="s">
        <v>20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21.75" hidden="false" customHeight="true" outlineLevel="0" collapsed="false">
      <c r="A30" s="36"/>
      <c r="B30" s="21" t="s">
        <v>21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21.75" hidden="false" customHeight="true" outlineLevel="0" collapsed="false">
      <c r="A31" s="36"/>
      <c r="B31" s="21" t="s">
        <v>25</v>
      </c>
      <c r="C31" s="17"/>
      <c r="D31" s="17"/>
      <c r="E31" s="17"/>
      <c r="F31" s="17"/>
      <c r="G31" s="17"/>
      <c r="H31" s="18"/>
      <c r="I31" s="19"/>
      <c r="J31" s="17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0" t="str">
        <f aca="false">IF(SUM(D31,F31,H31,J31,L31,N31)=0,"",SUM(D31,F31,H31,J31,L31,N31))</f>
        <v/>
      </c>
    </row>
    <row r="32" customFormat="false" ht="21.75" hidden="false" customHeight="true" outlineLevel="0" collapsed="false">
      <c r="A32" s="36"/>
      <c r="B32" s="21" t="s">
        <v>26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21.75" hidden="false" customHeight="true" outlineLevel="0" collapsed="false">
      <c r="A33" s="36"/>
      <c r="B33" s="21" t="s">
        <v>27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21.75" hidden="false" customHeight="true" outlineLevel="0" collapsed="false">
      <c r="A34" s="36"/>
      <c r="B34" s="21" t="s">
        <v>29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 t="n">
        <v>1</v>
      </c>
      <c r="N34" s="17" t="n">
        <v>1400</v>
      </c>
      <c r="O34" s="17" t="n">
        <f aca="false">IF(SUM(C34,E34,G34,I34,K34,M34)=0,"",SUM(C34,E34,G34,I34,K34,M34))</f>
        <v>1</v>
      </c>
      <c r="P34" s="20" t="n">
        <f aca="false">IF(SUM(D34,F34,H34,J34,L34,N34)=0,"",SUM(D34,F34,H34,J34,L34,N34))</f>
        <v>1400</v>
      </c>
    </row>
    <row r="35" customFormat="false" ht="21.75" hidden="false" customHeight="true" outlineLevel="0" collapsed="false">
      <c r="A35" s="36"/>
      <c r="B35" s="21" t="s">
        <v>30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21.75" hidden="false" customHeight="true" outlineLevel="0" collapsed="false">
      <c r="A36" s="36"/>
      <c r="B36" s="21" t="s">
        <v>31</v>
      </c>
      <c r="C36" s="28"/>
      <c r="D36" s="28"/>
      <c r="E36" s="28"/>
      <c r="F36" s="28"/>
      <c r="G36" s="28"/>
      <c r="H36" s="37"/>
      <c r="I36" s="38"/>
      <c r="J36" s="28"/>
      <c r="K36" s="28"/>
      <c r="L36" s="28"/>
      <c r="M36" s="28"/>
      <c r="N36" s="28"/>
      <c r="O36" s="28"/>
      <c r="P36" s="29"/>
    </row>
    <row r="37" customFormat="false" ht="21.75" hidden="false" customHeight="true" outlineLevel="0" collapsed="false">
      <c r="A37" s="36"/>
      <c r="B37" s="39" t="s">
        <v>10</v>
      </c>
      <c r="C37" s="40" t="n">
        <f aca="false">IF(SUM(C26:C36)=0,"",SUM(C26:C36))</f>
        <v>1</v>
      </c>
      <c r="D37" s="40" t="n">
        <f aca="false">IF(SUM(D26:D36)=0,"",SUM(D26:D36))</f>
        <v>123700</v>
      </c>
      <c r="E37" s="40" t="str">
        <f aca="false">IF(SUM(E26:E36)=0,"",SUM(E26:E36))</f>
        <v/>
      </c>
      <c r="F37" s="40" t="str">
        <f aca="false">IF(SUM(F26:F36)=0,"",SUM(F26:F36))</f>
        <v/>
      </c>
      <c r="G37" s="40" t="n">
        <f aca="false">IF(SUM(G26:G36)=0,"",SUM(G26:G36))</f>
        <v>1</v>
      </c>
      <c r="H37" s="41" t="n">
        <f aca="false">IF(SUM(H26:H36)=0,"",SUM(H26:H36))</f>
        <v>168300</v>
      </c>
      <c r="I37" s="42" t="n">
        <f aca="false">IF(SUM(I26:I36)=0,"",SUM(I26:I36))</f>
        <v>1</v>
      </c>
      <c r="J37" s="40" t="n">
        <f aca="false">IF(SUM(J26:J36)=0,"",SUM(J26:J36))</f>
        <v>56000</v>
      </c>
      <c r="K37" s="40" t="str">
        <f aca="false">IF(SUM(K26:K36)=0,"",SUM(K26:K36))</f>
        <v/>
      </c>
      <c r="L37" s="40" t="str">
        <f aca="false">IF(SUM(L26:L36)=0,"",SUM(L26:L36))</f>
        <v/>
      </c>
      <c r="M37" s="40" t="n">
        <f aca="false">IF(SUM(M26:M36)=0,"",SUM(M26:M36))</f>
        <v>6</v>
      </c>
      <c r="N37" s="40" t="n">
        <f aca="false">IF(SUM(N26:N36)=0,"",SUM(N26:N36))</f>
        <v>329100</v>
      </c>
      <c r="O37" s="40" t="n">
        <f aca="false">IF(SUM(O26:O36)=0,"",SUM(O26:O36))</f>
        <v>9</v>
      </c>
      <c r="P37" s="43" t="n">
        <f aca="false">IF(SUM(P26:P36)=0,"",SUM(P26:P36))</f>
        <v>677100</v>
      </c>
    </row>
    <row r="38" customFormat="false" ht="21.75" hidden="false" customHeight="true" outlineLevel="0" collapsed="false"/>
    <row r="39" customFormat="false" ht="21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5" t="s">
        <v>2</v>
      </c>
    </row>
    <row r="40" customFormat="false" ht="21.75" hidden="false" customHeight="true" outlineLevel="0" collapsed="false">
      <c r="A40" s="5" t="s">
        <v>3</v>
      </c>
      <c r="B40" s="5"/>
      <c r="C40" s="6" t="s">
        <v>4</v>
      </c>
      <c r="D40" s="6"/>
      <c r="E40" s="6" t="s">
        <v>5</v>
      </c>
      <c r="F40" s="6"/>
      <c r="G40" s="7" t="s">
        <v>6</v>
      </c>
      <c r="H40" s="7"/>
      <c r="I40" s="8" t="s">
        <v>7</v>
      </c>
      <c r="J40" s="8"/>
      <c r="K40" s="6" t="s">
        <v>8</v>
      </c>
      <c r="L40" s="6"/>
      <c r="M40" s="6" t="s">
        <v>9</v>
      </c>
      <c r="N40" s="6"/>
      <c r="O40" s="9" t="s">
        <v>10</v>
      </c>
      <c r="P40" s="9"/>
    </row>
    <row r="41" customFormat="false" ht="21.75" hidden="false" customHeight="true" outlineLevel="0" collapsed="false">
      <c r="A41" s="10" t="s">
        <v>11</v>
      </c>
      <c r="B41" s="10"/>
      <c r="C41" s="11" t="s">
        <v>12</v>
      </c>
      <c r="D41" s="11" t="s">
        <v>13</v>
      </c>
      <c r="E41" s="11" t="s">
        <v>12</v>
      </c>
      <c r="F41" s="11" t="s">
        <v>13</v>
      </c>
      <c r="G41" s="11" t="s">
        <v>12</v>
      </c>
      <c r="H41" s="12" t="s">
        <v>13</v>
      </c>
      <c r="I41" s="13" t="s">
        <v>12</v>
      </c>
      <c r="J41" s="11" t="s">
        <v>13</v>
      </c>
      <c r="K41" s="11" t="s">
        <v>12</v>
      </c>
      <c r="L41" s="11" t="s">
        <v>13</v>
      </c>
      <c r="M41" s="11" t="s">
        <v>12</v>
      </c>
      <c r="N41" s="11" t="s">
        <v>13</v>
      </c>
      <c r="O41" s="11" t="s">
        <v>12</v>
      </c>
      <c r="P41" s="14" t="s">
        <v>13</v>
      </c>
    </row>
    <row r="42" customFormat="false" ht="21.75" hidden="false" customHeight="true" outlineLevel="0" collapsed="false">
      <c r="A42" s="15" t="s">
        <v>37</v>
      </c>
      <c r="B42" s="16" t="s">
        <v>34</v>
      </c>
      <c r="C42" s="46"/>
      <c r="D42" s="46"/>
      <c r="E42" s="46"/>
      <c r="F42" s="46"/>
      <c r="G42" s="46"/>
      <c r="H42" s="47"/>
      <c r="I42" s="48"/>
      <c r="J42" s="46"/>
      <c r="K42" s="46"/>
      <c r="L42" s="46"/>
      <c r="M42" s="46"/>
      <c r="N42" s="46"/>
      <c r="O42" s="17" t="str">
        <f aca="false">IF(SUM(C42,E42,G42,I42,K42,M42)=0,"",SUM(C42,E42,G42,I42,K42,M42))</f>
        <v/>
      </c>
      <c r="P42" s="20" t="str">
        <f aca="false">IF(SUM(D42,F42,H42,J42,L42,N42)=0,"",SUM(D42,F42,H42,J42,L42,N42))</f>
        <v/>
      </c>
    </row>
    <row r="43" customFormat="false" ht="21.75" hidden="false" customHeight="true" outlineLevel="0" collapsed="false">
      <c r="A43" s="15"/>
      <c r="B43" s="21" t="s">
        <v>35</v>
      </c>
      <c r="C43" s="17"/>
      <c r="D43" s="17"/>
      <c r="E43" s="17"/>
      <c r="F43" s="17"/>
      <c r="G43" s="17"/>
      <c r="H43" s="18"/>
      <c r="I43" s="19"/>
      <c r="J43" s="17"/>
      <c r="K43" s="17"/>
      <c r="L43" s="17"/>
      <c r="M43" s="17"/>
      <c r="N43" s="17"/>
      <c r="O43" s="17" t="str">
        <f aca="false">IF(SUM(C43,E43,G43,I43,K43,M43)=0,"",SUM(C43,E43,G43,I43,K43,M43))</f>
        <v/>
      </c>
      <c r="P43" s="20" t="str">
        <f aca="false">IF(SUM(D43,F43,H43,J43,L43,N43)=0,"",SUM(D43,F43,H43,J43,L43,N43))</f>
        <v/>
      </c>
    </row>
    <row r="44" customFormat="false" ht="21.75" hidden="false" customHeight="true" outlineLevel="0" collapsed="false">
      <c r="A44" s="15"/>
      <c r="B44" s="21" t="s">
        <v>36</v>
      </c>
      <c r="C44" s="17" t="n">
        <v>17</v>
      </c>
      <c r="D44" s="17" t="n">
        <v>119600</v>
      </c>
      <c r="E44" s="17" t="n">
        <v>7</v>
      </c>
      <c r="F44" s="17" t="n">
        <v>35100</v>
      </c>
      <c r="G44" s="17" t="n">
        <v>6</v>
      </c>
      <c r="H44" s="18" t="n">
        <v>180100</v>
      </c>
      <c r="I44" s="19" t="n">
        <v>8</v>
      </c>
      <c r="J44" s="17" t="n">
        <v>237700</v>
      </c>
      <c r="K44" s="17" t="n">
        <v>9</v>
      </c>
      <c r="L44" s="17" t="n">
        <v>621400</v>
      </c>
      <c r="M44" s="17" t="n">
        <v>8</v>
      </c>
      <c r="N44" s="17" t="n">
        <v>121000</v>
      </c>
      <c r="O44" s="17" t="n">
        <f aca="false">IF(SUM(C44,E44,G44,I44,K44,M44)=0,"",SUM(C44,E44,G44,I44,K44,M44))</f>
        <v>55</v>
      </c>
      <c r="P44" s="20" t="n">
        <f aca="false">IF(SUM(D44,F44,H44,J44,L44,N44)=0,"",SUM(D44,F44,H44,J44,L44,N44))</f>
        <v>1314900</v>
      </c>
    </row>
    <row r="45" customFormat="false" ht="21.75" hidden="false" customHeight="true" outlineLevel="0" collapsed="false">
      <c r="A45" s="15"/>
      <c r="B45" s="21" t="s">
        <v>20</v>
      </c>
      <c r="C45" s="17"/>
      <c r="D45" s="17"/>
      <c r="E45" s="17"/>
      <c r="F45" s="17"/>
      <c r="G45" s="17"/>
      <c r="H45" s="18"/>
      <c r="I45" s="19"/>
      <c r="J45" s="17"/>
      <c r="K45" s="17"/>
      <c r="L45" s="17"/>
      <c r="M45" s="17"/>
      <c r="N45" s="17"/>
      <c r="O45" s="17" t="str">
        <f aca="false">IF(SUM(C45,E45,G45,I45,K45,M45)=0,"",SUM(C45,E45,G45,I45,K45,M45))</f>
        <v/>
      </c>
      <c r="P45" s="20" t="str">
        <f aca="false">IF(SUM(D45,F45,H45,J45,L45,N45)=0,"",SUM(D45,F45,H45,J45,L45,N45))</f>
        <v/>
      </c>
    </row>
    <row r="46" customFormat="false" ht="21.75" hidden="false" customHeight="true" outlineLevel="0" collapsed="false">
      <c r="A46" s="15"/>
      <c r="B46" s="21" t="s">
        <v>21</v>
      </c>
      <c r="C46" s="17"/>
      <c r="D46" s="17"/>
      <c r="E46" s="17"/>
      <c r="F46" s="17"/>
      <c r="G46" s="17"/>
      <c r="H46" s="18"/>
      <c r="I46" s="19"/>
      <c r="J46" s="17"/>
      <c r="K46" s="17"/>
      <c r="L46" s="17"/>
      <c r="M46" s="17" t="n">
        <v>1</v>
      </c>
      <c r="N46" s="17" t="n">
        <v>19300</v>
      </c>
      <c r="O46" s="17" t="n">
        <f aca="false">IF(SUM(C46,E46,G46,I46,K46,M46)=0,"",SUM(C46,E46,G46,I46,K46,M46))</f>
        <v>1</v>
      </c>
      <c r="P46" s="20" t="n">
        <f aca="false">IF(SUM(D46,F46,H46,J46,L46,N46)=0,"",SUM(D46,F46,H46,J46,L46,N46))</f>
        <v>19300</v>
      </c>
    </row>
    <row r="47" customFormat="false" ht="21.75" hidden="false" customHeight="true" outlineLevel="0" collapsed="false">
      <c r="A47" s="15"/>
      <c r="B47" s="21" t="s">
        <v>25</v>
      </c>
      <c r="C47" s="17"/>
      <c r="D47" s="17"/>
      <c r="E47" s="17"/>
      <c r="F47" s="17"/>
      <c r="G47" s="17"/>
      <c r="H47" s="18"/>
      <c r="I47" s="19"/>
      <c r="J47" s="17"/>
      <c r="K47" s="17"/>
      <c r="L47" s="17"/>
      <c r="M47" s="17"/>
      <c r="N47" s="17"/>
      <c r="O47" s="17" t="str">
        <f aca="false">IF(SUM(C47,E47,G47,I47,K47,M47)=0,"",SUM(C47,E47,G47,I47,K47,M47))</f>
        <v/>
      </c>
      <c r="P47" s="20" t="str">
        <f aca="false">IF(SUM(D47,F47,H47,J47,L47,N47)=0,"",SUM(D47,F47,H47,J47,L47,N47))</f>
        <v/>
      </c>
    </row>
    <row r="48" customFormat="false" ht="21.75" hidden="false" customHeight="true" outlineLevel="0" collapsed="false">
      <c r="A48" s="15"/>
      <c r="B48" s="21" t="s">
        <v>26</v>
      </c>
      <c r="C48" s="17"/>
      <c r="D48" s="17"/>
      <c r="E48" s="17"/>
      <c r="F48" s="17"/>
      <c r="G48" s="17" t="n">
        <v>1</v>
      </c>
      <c r="H48" s="18" t="n">
        <v>6100</v>
      </c>
      <c r="I48" s="19"/>
      <c r="J48" s="17"/>
      <c r="K48" s="19" t="n">
        <v>4</v>
      </c>
      <c r="L48" s="17" t="n">
        <v>16400</v>
      </c>
      <c r="M48" s="17"/>
      <c r="N48" s="17"/>
      <c r="O48" s="17" t="n">
        <f aca="false">IF(SUM(C48,E48,G48,I48,K48,M48)=0,"",SUM(C48,E48,G48,I48,K48,M48))</f>
        <v>5</v>
      </c>
      <c r="P48" s="20" t="n">
        <f aca="false">IF(SUM(D48,F48,H48,J48,L48,N48)=0,"",SUM(D48,F48,H48,J48,L48,N48))</f>
        <v>22500</v>
      </c>
    </row>
    <row r="49" customFormat="false" ht="21.75" hidden="false" customHeight="true" outlineLevel="0" collapsed="false">
      <c r="A49" s="15"/>
      <c r="B49" s="21" t="s">
        <v>27</v>
      </c>
      <c r="C49" s="17" t="n">
        <v>32</v>
      </c>
      <c r="D49" s="17" t="n">
        <v>536200</v>
      </c>
      <c r="E49" s="17" t="n">
        <v>1</v>
      </c>
      <c r="F49" s="17" t="n">
        <v>3900</v>
      </c>
      <c r="G49" s="17"/>
      <c r="H49" s="18"/>
      <c r="I49" s="19"/>
      <c r="J49" s="17"/>
      <c r="K49" s="19" t="n">
        <v>31</v>
      </c>
      <c r="L49" s="17" t="n">
        <v>1432900</v>
      </c>
      <c r="M49" s="17" t="n">
        <v>5</v>
      </c>
      <c r="N49" s="17" t="n">
        <v>697500</v>
      </c>
      <c r="O49" s="17" t="n">
        <f aca="false">IF(SUM(C49,E49,G49,I49,K49,M49)=0,"",SUM(C49,E49,G49,I49,K49,M49))</f>
        <v>69</v>
      </c>
      <c r="P49" s="20" t="n">
        <f aca="false">IF(SUM(D49,F49,H49,J49,L49,N49)=0,"",SUM(D49,F49,H49,J49,L49,N49))</f>
        <v>2670500</v>
      </c>
    </row>
    <row r="50" customFormat="false" ht="21.75" hidden="false" customHeight="true" outlineLevel="0" collapsed="false">
      <c r="A50" s="15"/>
      <c r="B50" s="21" t="s">
        <v>29</v>
      </c>
      <c r="C50" s="17"/>
      <c r="D50" s="17"/>
      <c r="E50" s="17"/>
      <c r="F50" s="17"/>
      <c r="G50" s="17"/>
      <c r="H50" s="18"/>
      <c r="I50" s="19"/>
      <c r="J50" s="17"/>
      <c r="K50" s="17"/>
      <c r="L50" s="17"/>
      <c r="M50" s="17" t="n">
        <v>172</v>
      </c>
      <c r="N50" s="17" t="n">
        <v>606398</v>
      </c>
      <c r="O50" s="17" t="n">
        <f aca="false">IF(SUM(C50,E50,G50,I50,K50,M50)=0,"",SUM(C50,E50,G50,I50,K50,M50))</f>
        <v>172</v>
      </c>
      <c r="P50" s="20" t="n">
        <f aca="false">IF(SUM(D50,F50,H50,J50,L50,N50)=0,"",SUM(D50,F50,H50,J50,L50,N50))</f>
        <v>606398</v>
      </c>
    </row>
    <row r="51" customFormat="false" ht="21.75" hidden="false" customHeight="true" outlineLevel="0" collapsed="false">
      <c r="A51" s="15"/>
      <c r="B51" s="21" t="s">
        <v>3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 t="n">
        <v>123</v>
      </c>
      <c r="N51" s="17" t="n">
        <v>304045</v>
      </c>
      <c r="O51" s="17" t="n">
        <f aca="false">IF(SUM(C51,E51,G51,I51,K51,M51)=0,"",SUM(C51,E51,G51,I51,K51,M51))</f>
        <v>123</v>
      </c>
      <c r="P51" s="20" t="n">
        <f aca="false">IF(SUM(D51,F51,H51,J51,L51,N51)=0,"",SUM(D51,F51,H51,J51,L51,N51))</f>
        <v>304045</v>
      </c>
    </row>
    <row r="52" customFormat="false" ht="21.75" hidden="false" customHeight="true" outlineLevel="0" collapsed="false">
      <c r="A52" s="15"/>
      <c r="B52" s="21" t="s">
        <v>31</v>
      </c>
      <c r="C52" s="28" t="n">
        <v>1</v>
      </c>
      <c r="D52" s="28" t="n">
        <v>7100</v>
      </c>
      <c r="E52" s="28"/>
      <c r="F52" s="28"/>
      <c r="G52" s="28"/>
      <c r="H52" s="37"/>
      <c r="I52" s="38"/>
      <c r="J52" s="28"/>
      <c r="K52" s="28"/>
      <c r="L52" s="28"/>
      <c r="M52" s="28"/>
      <c r="N52" s="28"/>
      <c r="O52" s="28" t="n">
        <f aca="false">IF(SUM(C52,E52,G52,I52,K52,M52)=0,"",SUM(C52,E52,G52,I52,K52,M52))</f>
        <v>1</v>
      </c>
      <c r="P52" s="29" t="n">
        <f aca="false">IF(SUM(D52,F52,H52,J52,L52,N52)=0,"",SUM(D52,F52,H52,J52,L52,N52))</f>
        <v>7100</v>
      </c>
    </row>
    <row r="53" customFormat="false" ht="21.75" hidden="false" customHeight="true" outlineLevel="0" collapsed="false">
      <c r="A53" s="15"/>
      <c r="B53" s="22" t="s">
        <v>10</v>
      </c>
      <c r="C53" s="30" t="n">
        <f aca="false">IF(SUM(C42:C52)=0,"",SUM(C42:C52))</f>
        <v>50</v>
      </c>
      <c r="D53" s="30" t="n">
        <f aca="false">IF(SUM(D42:D52)=0,"",SUM(D42:D52))</f>
        <v>662900</v>
      </c>
      <c r="E53" s="30" t="n">
        <f aca="false">IF(SUM(E42:E52)=0,"",SUM(E42:E52))</f>
        <v>8</v>
      </c>
      <c r="F53" s="30" t="n">
        <f aca="false">IF(SUM(F42:F52)=0,"",SUM(F42:F52))</f>
        <v>39000</v>
      </c>
      <c r="G53" s="30" t="n">
        <f aca="false">IF(SUM(G42:G52)=0,"",SUM(G42:G52))</f>
        <v>7</v>
      </c>
      <c r="H53" s="49" t="n">
        <f aca="false">IF(SUM(H42:H52)=0,"",SUM(H42:H52))</f>
        <v>186200</v>
      </c>
      <c r="I53" s="50" t="n">
        <f aca="false">IF(SUM(I42:I52)=0,"",SUM(I42:I52))</f>
        <v>8</v>
      </c>
      <c r="J53" s="30" t="n">
        <f aca="false">IF(SUM(J42:J52)=0,"",SUM(J42:J52))</f>
        <v>237700</v>
      </c>
      <c r="K53" s="30" t="n">
        <f aca="false">IF(SUM(K42:K52)=0,"",SUM(K42:K52))</f>
        <v>44</v>
      </c>
      <c r="L53" s="30" t="n">
        <f aca="false">IF(SUM(L42:L52)=0,"",SUM(L42:L52))</f>
        <v>2070700</v>
      </c>
      <c r="M53" s="30" t="n">
        <f aca="false">IF(SUM(M42:M52)=0,"",SUM(M42:M52))</f>
        <v>309</v>
      </c>
      <c r="N53" s="30" t="n">
        <f aca="false">IF(SUM(N42:N52)=0,"",SUM(N42:N52))</f>
        <v>1748243</v>
      </c>
      <c r="O53" s="30" t="n">
        <f aca="false">IF(SUM(O42:O52)=0,"",SUM(O42:O52))</f>
        <v>426</v>
      </c>
      <c r="P53" s="31" t="n">
        <f aca="false">IF(SUM(P42:P52)=0,"",SUM(P42:P52))</f>
        <v>4944743</v>
      </c>
    </row>
    <row r="54" customFormat="false" ht="21.75" hidden="false" customHeight="true" outlineLevel="0" collapsed="false">
      <c r="A54" s="15" t="s">
        <v>38</v>
      </c>
      <c r="B54" s="16" t="s">
        <v>34</v>
      </c>
      <c r="C54" s="46"/>
      <c r="D54" s="46"/>
      <c r="E54" s="46"/>
      <c r="F54" s="46"/>
      <c r="G54" s="46"/>
      <c r="H54" s="47"/>
      <c r="I54" s="48"/>
      <c r="J54" s="46"/>
      <c r="K54" s="46"/>
      <c r="L54" s="46"/>
      <c r="M54" s="46"/>
      <c r="N54" s="46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35</v>
      </c>
      <c r="C55" s="17"/>
      <c r="D55" s="17"/>
      <c r="E55" s="17"/>
      <c r="F55" s="17"/>
      <c r="G55" s="17"/>
      <c r="H55" s="18"/>
      <c r="I55" s="19"/>
      <c r="J55" s="17"/>
      <c r="K55" s="17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36</v>
      </c>
      <c r="C56" s="17" t="n">
        <v>15</v>
      </c>
      <c r="D56" s="17" t="n">
        <v>2249000</v>
      </c>
      <c r="E56" s="17" t="n">
        <v>12</v>
      </c>
      <c r="F56" s="17" t="n">
        <v>4448000</v>
      </c>
      <c r="G56" s="17" t="n">
        <v>2</v>
      </c>
      <c r="H56" s="18" t="n">
        <v>210000</v>
      </c>
      <c r="I56" s="19" t="n">
        <v>17</v>
      </c>
      <c r="J56" s="17" t="n">
        <v>12640095</v>
      </c>
      <c r="K56" s="17" t="n">
        <v>4</v>
      </c>
      <c r="L56" s="17" t="n">
        <v>4560900</v>
      </c>
      <c r="M56" s="17" t="n">
        <v>25</v>
      </c>
      <c r="N56" s="17" t="n">
        <v>20032851</v>
      </c>
      <c r="O56" s="17" t="n">
        <f aca="false">IF(SUM(C56,E56,G56,I56,K56,M56)=0,"",SUM(C56,E56,G56,I56,K56,M56))</f>
        <v>75</v>
      </c>
      <c r="P56" s="20" t="n">
        <f aca="false">IF(SUM(D56,F56,H56,J56,L56,N56)=0,"",SUM(D56,F56,H56,J56,L56,N56))</f>
        <v>44140846</v>
      </c>
    </row>
    <row r="57" customFormat="false" ht="21.75" hidden="false" customHeight="true" outlineLevel="0" collapsed="false">
      <c r="A57" s="15"/>
      <c r="B57" s="21" t="s">
        <v>2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/>
      <c r="N57" s="17"/>
      <c r="O57" s="17" t="str">
        <f aca="false">IF(SUM(C57,E57,G57,I57,K57,M57)=0,"",SUM(C57,E57,G57,I57,K57,M57))</f>
        <v/>
      </c>
      <c r="P57" s="20" t="str">
        <f aca="false">IF(SUM(D57,F57,H57,J57,L57,N57)=0,"",SUM(D57,F57,H57,J57,L57,N57))</f>
        <v/>
      </c>
    </row>
    <row r="58" customFormat="false" ht="21.75" hidden="false" customHeight="true" outlineLevel="0" collapsed="false">
      <c r="A58" s="15"/>
      <c r="B58" s="21" t="s">
        <v>2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/>
      <c r="N58" s="17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25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1" t="s">
        <v>26</v>
      </c>
      <c r="C60" s="17"/>
      <c r="D60" s="17"/>
      <c r="E60" s="17"/>
      <c r="F60" s="17"/>
      <c r="G60" s="17"/>
      <c r="H60" s="18"/>
      <c r="I60" s="19"/>
      <c r="J60" s="17"/>
      <c r="K60" s="17"/>
      <c r="L60" s="17"/>
      <c r="M60" s="17"/>
      <c r="N60" s="17"/>
      <c r="O60" s="17" t="str">
        <f aca="false">IF(SUM(C60,E60,G60,I60,K60,M60)=0,"",SUM(C60,E60,G60,I60,K60,M60))</f>
        <v/>
      </c>
      <c r="P60" s="20" t="str">
        <f aca="false">IF(SUM(D60,F60,H60,J60,L60,N60)=0,"",SUM(D60,F60,H60,J60,L60,N60))</f>
        <v/>
      </c>
    </row>
    <row r="61" customFormat="false" ht="21.75" hidden="false" customHeight="true" outlineLevel="0" collapsed="false">
      <c r="A61" s="15"/>
      <c r="B61" s="21" t="s">
        <v>27</v>
      </c>
      <c r="C61" s="17" t="n">
        <v>5</v>
      </c>
      <c r="D61" s="17" t="n">
        <v>648000</v>
      </c>
      <c r="E61" s="17" t="n">
        <v>8</v>
      </c>
      <c r="F61" s="17" t="n">
        <v>5662039</v>
      </c>
      <c r="G61" s="17"/>
      <c r="H61" s="18"/>
      <c r="I61" s="19"/>
      <c r="J61" s="17"/>
      <c r="K61" s="17"/>
      <c r="L61" s="17"/>
      <c r="M61" s="17"/>
      <c r="N61" s="17"/>
      <c r="O61" s="17" t="n">
        <f aca="false">IF(SUM(C61,E61,G61,I61,K61,M61)=0,"",SUM(C61,E61,G61,I61,K61,M61))</f>
        <v>13</v>
      </c>
      <c r="P61" s="20" t="n">
        <f aca="false">IF(SUM(D61,F61,H61,J61,L61,N61)=0,"",SUM(D61,F61,H61,J61,L61,N61))</f>
        <v>6310039</v>
      </c>
    </row>
    <row r="62" customFormat="false" ht="21.75" hidden="false" customHeight="true" outlineLevel="0" collapsed="false">
      <c r="A62" s="15"/>
      <c r="B62" s="21" t="s">
        <v>29</v>
      </c>
      <c r="C62" s="17"/>
      <c r="D62" s="17"/>
      <c r="E62" s="17"/>
      <c r="F62" s="17"/>
      <c r="G62" s="17"/>
      <c r="H62" s="18"/>
      <c r="I62" s="19"/>
      <c r="J62" s="17"/>
      <c r="K62" s="17"/>
      <c r="L62" s="17"/>
      <c r="M62" s="17" t="n">
        <v>7</v>
      </c>
      <c r="N62" s="17" t="n">
        <v>61276</v>
      </c>
      <c r="O62" s="17" t="n">
        <f aca="false">IF(SUM(C62,E62,G62,I62,K62,M62)=0,"",SUM(C62,E62,G62,I62,K62,M62))</f>
        <v>7</v>
      </c>
      <c r="P62" s="20" t="n">
        <f aca="false">IF(SUM(D62,F62,H62,J62,L62,N62)=0,"",SUM(D62,F62,H62,J62,L62,N62))</f>
        <v>61276</v>
      </c>
    </row>
    <row r="63" customFormat="false" ht="21.75" hidden="false" customHeight="true" outlineLevel="0" collapsed="false">
      <c r="A63" s="15"/>
      <c r="B63" s="21" t="s">
        <v>30</v>
      </c>
      <c r="C63" s="17"/>
      <c r="D63" s="17"/>
      <c r="E63" s="17"/>
      <c r="F63" s="17"/>
      <c r="G63" s="17"/>
      <c r="H63" s="18"/>
      <c r="I63" s="19"/>
      <c r="J63" s="17"/>
      <c r="K63" s="17"/>
      <c r="L63" s="17"/>
      <c r="M63" s="17" t="n">
        <v>10</v>
      </c>
      <c r="N63" s="17" t="n">
        <v>47600</v>
      </c>
      <c r="O63" s="17" t="n">
        <f aca="false">IF(SUM(C63,E63,G63,I63,K63,M63)=0,"",SUM(C63,E63,G63,I63,K63,M63))</f>
        <v>10</v>
      </c>
      <c r="P63" s="20" t="n">
        <f aca="false">IF(SUM(D63,F63,H63,J63,L63,N63)=0,"",SUM(D63,F63,H63,J63,L63,N63))</f>
        <v>47600</v>
      </c>
    </row>
    <row r="64" customFormat="false" ht="21.75" hidden="false" customHeight="true" outlineLevel="0" collapsed="false">
      <c r="A64" s="15"/>
      <c r="B64" s="21" t="s">
        <v>31</v>
      </c>
      <c r="C64" s="28"/>
      <c r="D64" s="28"/>
      <c r="E64" s="28"/>
      <c r="F64" s="28"/>
      <c r="G64" s="28"/>
      <c r="H64" s="37"/>
      <c r="I64" s="38"/>
      <c r="J64" s="28"/>
      <c r="K64" s="28"/>
      <c r="L64" s="28"/>
      <c r="M64" s="28"/>
      <c r="N64" s="28"/>
      <c r="O64" s="28"/>
      <c r="P64" s="29"/>
    </row>
    <row r="65" customFormat="false" ht="21.75" hidden="false" customHeight="true" outlineLevel="0" collapsed="false">
      <c r="A65" s="15"/>
      <c r="B65" s="22" t="s">
        <v>10</v>
      </c>
      <c r="C65" s="30" t="n">
        <f aca="false">IF(SUM(C54:C64)=0,"",SUM(C54:C64))</f>
        <v>20</v>
      </c>
      <c r="D65" s="30" t="n">
        <f aca="false">IF(SUM(D54:D64)=0,"",SUM(D54:D64))</f>
        <v>2897000</v>
      </c>
      <c r="E65" s="30" t="n">
        <f aca="false">IF(SUM(E54:E64)=0,"",SUM(E54:E64))</f>
        <v>20</v>
      </c>
      <c r="F65" s="30" t="n">
        <f aca="false">IF(SUM(F54:F64)=0,"",SUM(F54:F64))</f>
        <v>10110039</v>
      </c>
      <c r="G65" s="30" t="n">
        <f aca="false">IF(SUM(G54:G64)=0,"",SUM(G54:G64))</f>
        <v>2</v>
      </c>
      <c r="H65" s="49" t="n">
        <f aca="false">IF(SUM(H54:H64)=0,"",SUM(H54:H64))</f>
        <v>210000</v>
      </c>
      <c r="I65" s="50" t="n">
        <f aca="false">IF(SUM(I54:I64)=0,"",SUM(I54:I64))</f>
        <v>17</v>
      </c>
      <c r="J65" s="30" t="n">
        <f aca="false">IF(SUM(J54:J64)=0,"",SUM(J54:J64))</f>
        <v>12640095</v>
      </c>
      <c r="K65" s="30" t="n">
        <f aca="false">IF(SUM(K54:K64)=0,"",SUM(K54:K64))</f>
        <v>4</v>
      </c>
      <c r="L65" s="30" t="n">
        <f aca="false">IF(SUM(L54:L64)=0,"",SUM(L54:L64))</f>
        <v>4560900</v>
      </c>
      <c r="M65" s="30" t="n">
        <f aca="false">IF(SUM(M54:M64)=0,"",SUM(M54:M64))</f>
        <v>42</v>
      </c>
      <c r="N65" s="30" t="n">
        <f aca="false">IF(SUM(N54:N64)=0,"",SUM(N54:N64))</f>
        <v>20141727</v>
      </c>
      <c r="O65" s="30" t="n">
        <f aca="false">IF(SUM(O54:O64)=0,"",SUM(O54:O64))</f>
        <v>105</v>
      </c>
      <c r="P65" s="31" t="n">
        <f aca="false">IF(SUM(P54:P64)=0,"",SUM(P54:P64))</f>
        <v>50559761</v>
      </c>
    </row>
    <row r="66" customFormat="false" ht="21.75" hidden="false" customHeight="true" outlineLevel="0" collapsed="false">
      <c r="A66" s="35" t="s">
        <v>39</v>
      </c>
      <c r="B66" s="35"/>
      <c r="C66" s="30" t="n">
        <f aca="false">IF(SUM(C37,C53,C65)=0,"",SUM(C37,C53,C65))</f>
        <v>71</v>
      </c>
      <c r="D66" s="30" t="n">
        <f aca="false">IF(SUM(D37,D53,D65)=0,"",SUM(D37,D53,D65))</f>
        <v>3683600</v>
      </c>
      <c r="E66" s="30" t="n">
        <f aca="false">IF(SUM(E37,E53,E65)=0,"",SUM(E37,E53,E65))</f>
        <v>28</v>
      </c>
      <c r="F66" s="30" t="n">
        <f aca="false">IF(SUM(F37,F53,F65)=0,"",SUM(F37,F53,F65))</f>
        <v>10149039</v>
      </c>
      <c r="G66" s="30" t="n">
        <f aca="false">IF(SUM(G37,G53,G65)=0,"",SUM(G37,G53,G65))</f>
        <v>10</v>
      </c>
      <c r="H66" s="49" t="n">
        <f aca="false">IF(SUM(H37,H53,H65)=0,"",SUM(H37,H53,H65))</f>
        <v>564500</v>
      </c>
      <c r="I66" s="50" t="n">
        <f aca="false">IF(SUM(I37,I53,I65)=0,"",SUM(I37,I53,I65))</f>
        <v>26</v>
      </c>
      <c r="J66" s="30" t="n">
        <f aca="false">IF(SUM(J37,J53,J65)=0,"",SUM(J37,J53,J65))</f>
        <v>12933795</v>
      </c>
      <c r="K66" s="30" t="n">
        <f aca="false">IF(SUM(K37,K53,K65)=0,"",SUM(K37,K53,K65))</f>
        <v>48</v>
      </c>
      <c r="L66" s="30" t="n">
        <f aca="false">IF(SUM(L37,L53,L65)=0,"",SUM(L37,L53,L65))</f>
        <v>6631600</v>
      </c>
      <c r="M66" s="30" t="n">
        <f aca="false">IF(SUM(M37,M53,M65)=0,"",SUM(M37,M53,M65))</f>
        <v>357</v>
      </c>
      <c r="N66" s="30" t="n">
        <f aca="false">IF(SUM(N37,N53,N65)=0,"",SUM(N37,N53,N65))</f>
        <v>22219070</v>
      </c>
      <c r="O66" s="30" t="n">
        <f aca="false">IF(SUM(C66,E66,G66,I66,K66,M66)=0,"",SUM(C66,E66,G66,I66,K66,M66))</f>
        <v>540</v>
      </c>
      <c r="P66" s="31" t="n">
        <f aca="false">IF(SUM(D66,F66,H66,J66,L66,N66)=0,"",SUM(D66,F66,H66,J66,L66,N66))</f>
        <v>56181604</v>
      </c>
    </row>
    <row r="67" customFormat="false" ht="21.75" hidden="false" customHeight="true" outlineLevel="0" collapsed="false">
      <c r="A67" s="51" t="s">
        <v>40</v>
      </c>
      <c r="B67" s="51"/>
      <c r="C67" s="52" t="n">
        <f aca="false">IF(SUM(C66,C25)=0,"",SUM(C66,C25))</f>
        <v>33512</v>
      </c>
      <c r="D67" s="52" t="n">
        <f aca="false">IF(SUM(D66,D25)=0,"",SUM(D66,D25))</f>
        <v>706045048</v>
      </c>
      <c r="E67" s="52" t="n">
        <f aca="false">IF(SUM(E66,E25)=0,"",SUM(E66,E25))</f>
        <v>22934</v>
      </c>
      <c r="F67" s="52" t="n">
        <f aca="false">IF(SUM(F66,F25)=0,"",SUM(F66,F25))</f>
        <v>451247598</v>
      </c>
      <c r="G67" s="52" t="n">
        <f aca="false">IF(SUM(G66,G25)=0,"",SUM(G66,G25))</f>
        <v>18029</v>
      </c>
      <c r="H67" s="53" t="n">
        <f aca="false">IF(SUM(H66,H25)=0,"",SUM(H66,H25))</f>
        <v>321475884</v>
      </c>
      <c r="I67" s="54" t="n">
        <f aca="false">IF(SUM(I66,I25)=0,"",SUM(I66,I25))</f>
        <v>14831</v>
      </c>
      <c r="J67" s="52" t="n">
        <f aca="false">IF(SUM(J66,J25)=0,"",SUM(J66,J25))</f>
        <v>334405884</v>
      </c>
      <c r="K67" s="52" t="n">
        <f aca="false">IF(SUM(K66,K25)=0,"",SUM(K66,K25))</f>
        <v>11193</v>
      </c>
      <c r="L67" s="52" t="n">
        <f aca="false">IF(SUM(L66,L25)=0,"",SUM(L66,L25))</f>
        <v>217447975</v>
      </c>
      <c r="M67" s="52" t="n">
        <f aca="false">IF(SUM(M66,M25)=0,"",SUM(M66,M25))</f>
        <v>11199</v>
      </c>
      <c r="N67" s="52" t="n">
        <f aca="false">IF(SUM(N66,N25)=0,"",SUM(N66,N25))</f>
        <v>370560495</v>
      </c>
      <c r="O67" s="52" t="n">
        <f aca="false">IF(SUM(C67,E67,G67,I67,K67,M67)=0,"",SUM(C67,E67,G67,I67,K67,M67))</f>
        <v>111698</v>
      </c>
      <c r="P67" s="55" t="n">
        <f aca="false">IF(SUM(D67,F67,H67,J67,L67,N67)=0,"",SUM(D67,F67,H67,J67,L67,N67))</f>
        <v>2401182884</v>
      </c>
    </row>
  </sheetData>
  <mergeCells count="41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A37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A42:A53"/>
    <mergeCell ref="A54:A65"/>
    <mergeCell ref="A66:B66"/>
    <mergeCell ref="A67:B67"/>
  </mergeCells>
  <printOptions headings="false" gridLines="false" gridLinesSet="true" horizontalCentered="false" verticalCentered="false"/>
  <pageMargins left="0.747916666666667" right="0.747916666666667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zeimu</cp:lastModifiedBy>
  <cp:lastPrinted>2006-09-29T00:04:15Z</cp:lastPrinted>
  <dcterms:modified xsi:type="dcterms:W3CDTF">2006-09-29T00:05:09Z</dcterms:modified>
  <cp:revision>0</cp:revision>
  <dc:subject/>
  <dc:title/>
</cp:coreProperties>
</file>