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9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件、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2</xdr:col>
      <xdr:colOff>360</xdr:colOff>
      <xdr:row>47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10" activeCellId="0" sqref="P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14363</v>
      </c>
      <c r="D5" s="17" t="n">
        <v>432274714</v>
      </c>
      <c r="E5" s="17" t="n">
        <v>10556</v>
      </c>
      <c r="F5" s="17" t="n">
        <v>313952166</v>
      </c>
      <c r="G5" s="17" t="n">
        <v>8665</v>
      </c>
      <c r="H5" s="18" t="n">
        <v>251063220</v>
      </c>
      <c r="I5" s="19" t="n">
        <v>8079</v>
      </c>
      <c r="J5" s="17" t="n">
        <v>219686102</v>
      </c>
      <c r="K5" s="17" t="n">
        <v>7005</v>
      </c>
      <c r="L5" s="17" t="n">
        <v>188998568</v>
      </c>
      <c r="M5" s="17" t="n">
        <v>12164</v>
      </c>
      <c r="N5" s="17" t="n">
        <v>319950950</v>
      </c>
      <c r="O5" s="17" t="n">
        <f aca="false">IF(SUM(C5,E5,G5,I5,K5,M5)=0,"",SUM(C5,E5,G5,I5,K5,M5))</f>
        <v>60832</v>
      </c>
      <c r="P5" s="20" t="n">
        <f aca="false">IF(SUM(D5,F5,H5,J5,L5,N5)=0,"",SUM(D5,F5,H5,J5,L5,N5))</f>
        <v>1725925720</v>
      </c>
    </row>
    <row r="6" customFormat="false" ht="18.75" hidden="false" customHeight="true" outlineLevel="0" collapsed="false">
      <c r="A6" s="15"/>
      <c r="B6" s="21" t="s">
        <v>16</v>
      </c>
      <c r="C6" s="17" t="n">
        <v>179</v>
      </c>
      <c r="D6" s="17" t="n">
        <v>4325934</v>
      </c>
      <c r="E6" s="17" t="n">
        <v>73</v>
      </c>
      <c r="F6" s="17" t="n">
        <v>1640362</v>
      </c>
      <c r="G6" s="17" t="n">
        <v>43</v>
      </c>
      <c r="H6" s="18" t="n">
        <v>907703</v>
      </c>
      <c r="I6" s="19" t="n">
        <v>26</v>
      </c>
      <c r="J6" s="17" t="n">
        <v>618500</v>
      </c>
      <c r="K6" s="17" t="n">
        <v>19</v>
      </c>
      <c r="L6" s="17" t="n">
        <v>468864</v>
      </c>
      <c r="M6" s="17" t="n">
        <v>20</v>
      </c>
      <c r="N6" s="17" t="n">
        <v>708411</v>
      </c>
      <c r="O6" s="17" t="n">
        <f aca="false">IF(SUM(C6,E6,G6,I6,K6,M6)=0,"",SUM(C6,E6,G6,I6,K6,M6))</f>
        <v>360</v>
      </c>
      <c r="P6" s="20" t="n">
        <f aca="false">IF(SUM(D6,F6,H6,J6,L6,N6)=0,"",SUM(D6,F6,H6,J6,L6,N6))</f>
        <v>8669774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14542</v>
      </c>
      <c r="D8" s="23" t="n">
        <f aca="false">IF(SUM(D5:D7)=0,"",SUM(D5:D7))</f>
        <v>436600648</v>
      </c>
      <c r="E8" s="23" t="n">
        <f aca="false">IF(SUM(E5:E7)=0,"",SUM(E5:E7))</f>
        <v>10629</v>
      </c>
      <c r="F8" s="23" t="n">
        <f aca="false">IF(SUM(F5:F7)=0,"",SUM(F5:F7))</f>
        <v>315592528</v>
      </c>
      <c r="G8" s="23" t="n">
        <f aca="false">IF(SUM(G5:G7)=0,"",SUM(G5:G7))</f>
        <v>8708</v>
      </c>
      <c r="H8" s="24" t="n">
        <f aca="false">IF(SUM(H5:H7)=0,"",SUM(H5:H7))</f>
        <v>251970923</v>
      </c>
      <c r="I8" s="25" t="n">
        <f aca="false">IF(SUM(I5:I7)=0,"",SUM(I5:I7))</f>
        <v>8105</v>
      </c>
      <c r="J8" s="23" t="n">
        <f aca="false">IF(SUM(J5:J7)=0,"",SUM(J5:J7))</f>
        <v>220304602</v>
      </c>
      <c r="K8" s="23" t="n">
        <f aca="false">IF(SUM(K5:K7)=0,"",SUM(K5:K7))</f>
        <v>7024</v>
      </c>
      <c r="L8" s="23" t="n">
        <f aca="false">IF(SUM(L5:L7)=0,"",SUM(L5:L7))</f>
        <v>189467432</v>
      </c>
      <c r="M8" s="23" t="n">
        <f aca="false">IF(SUM(M5:M7)=0,"",SUM(M5:M7))</f>
        <v>12184</v>
      </c>
      <c r="N8" s="23" t="n">
        <f aca="false">IF(SUM(N5:N7)=0,"",SUM(N5:N7))</f>
        <v>320659361</v>
      </c>
      <c r="O8" s="23" t="n">
        <f aca="false">IF(SUM(C8,E8,G8,I8,K8,M8)=0,"",SUM(C8,E8,G8,I8,K8,M8))</f>
        <v>61192</v>
      </c>
      <c r="P8" s="26" t="n">
        <f aca="false">IF(SUM(D8,F8,H8,J8,L8,N8)=0,"",SUM(D8,F8,H8,J8,L8,N8))</f>
        <v>1734595494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71</v>
      </c>
      <c r="D9" s="17" t="n">
        <v>7359330</v>
      </c>
      <c r="E9" s="17" t="n">
        <v>43</v>
      </c>
      <c r="F9" s="17" t="n">
        <v>3313477</v>
      </c>
      <c r="G9" s="17" t="n">
        <v>25</v>
      </c>
      <c r="H9" s="18" t="n">
        <v>3430508</v>
      </c>
      <c r="I9" s="19" t="n">
        <v>12</v>
      </c>
      <c r="J9" s="17" t="n">
        <v>1345900</v>
      </c>
      <c r="K9" s="17" t="n">
        <v>5</v>
      </c>
      <c r="L9" s="17" t="n">
        <v>357851</v>
      </c>
      <c r="M9" s="17" t="n">
        <v>15</v>
      </c>
      <c r="N9" s="17" t="n">
        <v>1085498</v>
      </c>
      <c r="O9" s="17" t="n">
        <f aca="false">IF(SUM(C9,E9,G9,I9,K9,M9)=0,"",SUM(C9,E9,G9,I9,K9,M9))</f>
        <v>171</v>
      </c>
      <c r="P9" s="20" t="n">
        <f aca="false">IF(SUM(D9,F9,H9,J9,L9,N9)=0,"",SUM(D9,F9,H9,J9,L9,N9))</f>
        <v>16892564</v>
      </c>
    </row>
    <row r="10" customFormat="false" ht="18.75" hidden="false" customHeight="true" outlineLevel="0" collapsed="false">
      <c r="A10" s="15"/>
      <c r="B10" s="27" t="s">
        <v>16</v>
      </c>
      <c r="C10" s="17" t="n">
        <v>44</v>
      </c>
      <c r="D10" s="17" t="n">
        <v>7355368</v>
      </c>
      <c r="E10" s="17" t="n">
        <v>10</v>
      </c>
      <c r="F10" s="17" t="n">
        <v>680622</v>
      </c>
      <c r="G10" s="17" t="n">
        <v>3</v>
      </c>
      <c r="H10" s="18" t="n">
        <v>102700</v>
      </c>
      <c r="I10" s="19" t="n">
        <v>3</v>
      </c>
      <c r="J10" s="17" t="n">
        <v>78500</v>
      </c>
      <c r="K10" s="17" t="n">
        <v>2</v>
      </c>
      <c r="L10" s="17" t="n">
        <v>33400</v>
      </c>
      <c r="M10" s="17" t="n">
        <v>2</v>
      </c>
      <c r="N10" s="17" t="n">
        <v>948100</v>
      </c>
      <c r="O10" s="28" t="n">
        <f aca="false">IF(SUM(C10,E10,G10,I10,K10,M10)=0,"",SUM(C10,E10,G10,I10,K10,M10))</f>
        <v>64</v>
      </c>
      <c r="P10" s="29" t="n">
        <f aca="false">IF(SUM(D10,F10,H10,J10,L10,N10)=0,"",SUM(D10,F10,H10,J10,L10,N10))</f>
        <v>9198690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115</v>
      </c>
      <c r="D11" s="23" t="n">
        <f aca="false">IF(SUM(D9:D10)=0,"",SUM(D9:D10))</f>
        <v>14714698</v>
      </c>
      <c r="E11" s="23" t="n">
        <f aca="false">IF(SUM(E9:E10)=0,"",SUM(E9:E10))</f>
        <v>53</v>
      </c>
      <c r="F11" s="23" t="n">
        <f aca="false">IF(SUM(F9:F10)=0,"",SUM(F9:F10))</f>
        <v>3994099</v>
      </c>
      <c r="G11" s="23" t="n">
        <f aca="false">IF(SUM(G9:G10)=0,"",SUM(G9:G10))</f>
        <v>28</v>
      </c>
      <c r="H11" s="24" t="n">
        <f aca="false">IF(SUM(H9:H10)=0,"",SUM(H9:H10))</f>
        <v>3533208</v>
      </c>
      <c r="I11" s="25" t="n">
        <f aca="false">IF(SUM(I9:I10)=0,"",SUM(I9:I10))</f>
        <v>15</v>
      </c>
      <c r="J11" s="23" t="n">
        <f aca="false">IF(SUM(J9:J10)=0,"",SUM(J9:J10))</f>
        <v>1424400</v>
      </c>
      <c r="K11" s="23" t="n">
        <f aca="false">IF(SUM(K9:K10)=0,"",SUM(K9:K10))</f>
        <v>7</v>
      </c>
      <c r="L11" s="23" t="n">
        <f aca="false">IF(SUM(L9:L10)=0,"",SUM(L9:L10))</f>
        <v>391251</v>
      </c>
      <c r="M11" s="23" t="n">
        <f aca="false">IF(SUM(M9:M10)=0,"",SUM(M9:M10))</f>
        <v>17</v>
      </c>
      <c r="N11" s="23" t="n">
        <f aca="false">IF(SUM(N9:N10)=0,"",SUM(N9:N10))</f>
        <v>2033598</v>
      </c>
      <c r="O11" s="30" t="n">
        <f aca="false">IF(SUM(C11,E11,G11,I11,K11,M11)=0,"",SUM(C11,E11,G11,I11,K11,M11))</f>
        <v>235</v>
      </c>
      <c r="P11" s="31" t="n">
        <f aca="false">IF(SUM(D11,F11,H11,J11,L11,N11)=0,"",SUM(D11,F11,H11,J11,L11,N11))</f>
        <v>26091254</v>
      </c>
    </row>
    <row r="12" customFormat="false" ht="18.75" hidden="false" customHeight="true" outlineLevel="0" collapsed="false">
      <c r="A12" s="32" t="s">
        <v>19</v>
      </c>
      <c r="B12" s="32"/>
      <c r="C12" s="17" t="n">
        <v>89</v>
      </c>
      <c r="D12" s="17" t="n">
        <v>6808346</v>
      </c>
      <c r="E12" s="17" t="n">
        <v>27</v>
      </c>
      <c r="F12" s="17" t="n">
        <v>1962659</v>
      </c>
      <c r="G12" s="17" t="n">
        <v>38</v>
      </c>
      <c r="H12" s="18" t="n">
        <v>2293308</v>
      </c>
      <c r="I12" s="19" t="n">
        <v>2</v>
      </c>
      <c r="J12" s="17" t="n">
        <v>55000</v>
      </c>
      <c r="K12" s="17" t="n">
        <v>11</v>
      </c>
      <c r="L12" s="17" t="n">
        <v>482300</v>
      </c>
      <c r="M12" s="17" t="n">
        <v>19</v>
      </c>
      <c r="N12" s="17" t="n">
        <v>2458433</v>
      </c>
      <c r="O12" s="17" t="n">
        <f aca="false">IF(SUM(C12,E12,G12,I12,K12,M12)=0,"",SUM(C12,E12,G12,I12,K12,M12))</f>
        <v>186</v>
      </c>
      <c r="P12" s="20" t="n">
        <f aca="false">IF(SUM(D12,F12,H12,J12,L12,N12)=0,"",SUM(D12,F12,H12,J12,L12,N12))</f>
        <v>14060046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 t="n">
        <v>1</v>
      </c>
      <c r="D16" s="17" t="n">
        <v>42138954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1</v>
      </c>
      <c r="P16" s="20" t="n">
        <f aca="false">IF(SUM(D16,F16,H16,J16,L16,N16)=0,"",SUM(D16,F16,H16,J16,L16,N16))</f>
        <v>42138954</v>
      </c>
    </row>
    <row r="17" customFormat="false" ht="18.75" hidden="false" customHeight="true" outlineLevel="0" collapsed="false">
      <c r="A17" s="33" t="s">
        <v>24</v>
      </c>
      <c r="B17" s="33"/>
      <c r="C17" s="17" t="n">
        <v>1677</v>
      </c>
      <c r="D17" s="17" t="n">
        <v>60518072</v>
      </c>
      <c r="E17" s="17" t="n">
        <v>658</v>
      </c>
      <c r="F17" s="17" t="n">
        <v>25362965</v>
      </c>
      <c r="G17" s="17" t="n">
        <v>353</v>
      </c>
      <c r="H17" s="18" t="n">
        <v>13052520</v>
      </c>
      <c r="I17" s="19" t="n">
        <v>230</v>
      </c>
      <c r="J17" s="17" t="n">
        <v>8093939</v>
      </c>
      <c r="K17" s="17" t="n">
        <v>164</v>
      </c>
      <c r="L17" s="17" t="n">
        <v>5809813</v>
      </c>
      <c r="M17" s="17" t="n">
        <v>153</v>
      </c>
      <c r="N17" s="17" t="n">
        <v>4546514</v>
      </c>
      <c r="O17" s="17" t="n">
        <f aca="false">IF(SUM(C17,E17,G17,I17,K17,M17)=0,"",SUM(C17,E17,G17,I17,K17,M17))</f>
        <v>3235</v>
      </c>
      <c r="P17" s="20" t="n">
        <f aca="false">IF(SUM(D17,F17,H17,J17,L17,N17)=0,"",SUM(D17,F17,H17,J17,L17,N17))</f>
        <v>117383823</v>
      </c>
    </row>
    <row r="18" customFormat="false" ht="18.75" hidden="false" customHeight="true" outlineLevel="0" collapsed="false">
      <c r="A18" s="33" t="s">
        <v>25</v>
      </c>
      <c r="B18" s="33"/>
      <c r="C18" s="17"/>
      <c r="D18" s="17"/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str">
        <f aca="false">IF(SUM(C18,E18,G18,I18,K18,M18)=0,"",SUM(C18,E18,G18,I18,K18,M18))</f>
        <v/>
      </c>
      <c r="P18" s="20" t="str">
        <f aca="false">IF(SUM(D18,F18,H18,J18,L18,N18)=0,"",SUM(D18,F18,H18,J18,L18,N18))</f>
        <v/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20"/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0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3" t="s">
        <v>33</v>
      </c>
      <c r="B26" s="33"/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28" t="str">
        <f aca="false">IF(SUM(C26,E26,G26,I26,K26,M26)=0,"",SUM(C26,E26,G26,I26,K26,M26))</f>
        <v/>
      </c>
      <c r="P26" s="29" t="str">
        <f aca="false">IF(SUM(D26,F26,H26,J26,L26,N26)=0,"",SUM(D26,F26,H26,J26,L26,N26))</f>
        <v/>
      </c>
    </row>
    <row r="27" customFormat="false" ht="18.75" hidden="true" customHeight="true" outlineLevel="0" collapsed="false">
      <c r="A27" s="34" t="s">
        <v>29</v>
      </c>
      <c r="B27" s="34"/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28" t="str">
        <f aca="false">IF(SUM(C27,E27,G27,I27,K27,M27)=0,"",SUM(C27,E27,G27,I27,K27,M27))</f>
        <v/>
      </c>
      <c r="P27" s="29" t="str">
        <f aca="false">IF(SUM(D27,F27,H27,J27,L27,N27)=0,"",SUM(D27,F27,H27,J27,L27,N27))</f>
        <v/>
      </c>
    </row>
    <row r="28" customFormat="false" ht="18.75" hidden="false" customHeight="true" outlineLevel="0" collapsed="false">
      <c r="A28" s="35" t="s">
        <v>34</v>
      </c>
      <c r="B28" s="35"/>
      <c r="C28" s="23" t="n">
        <f aca="false">IF(SUM(C11:C27,C8)=0,"",SUM(C11:C27,C8))</f>
        <v>16424</v>
      </c>
      <c r="D28" s="23" t="n">
        <f aca="false">IF(SUM(D11:D27,D8)=0,"",SUM(D11:D27,D8))</f>
        <v>560780718</v>
      </c>
      <c r="E28" s="23" t="n">
        <f aca="false">IF(SUM(E11:E27,E8)=0,"",SUM(E11:E27,E8))</f>
        <v>11367</v>
      </c>
      <c r="F28" s="23" t="n">
        <f aca="false">IF(SUM(F11:F27,F8)=0,"",SUM(F11:F27,F8))</f>
        <v>346912251</v>
      </c>
      <c r="G28" s="23" t="n">
        <f aca="false">IF(SUM(G11:G27,G8)=0,"",SUM(G11:G27,G8))</f>
        <v>9127</v>
      </c>
      <c r="H28" s="24" t="n">
        <f aca="false">IF(SUM(H11:H27,H8)=0,"",SUM(H11:H27,H8))</f>
        <v>270849959</v>
      </c>
      <c r="I28" s="25" t="n">
        <f aca="false">IF(SUM(I11:I27,I8)=0,"",SUM(I11:I27,I8))</f>
        <v>8352</v>
      </c>
      <c r="J28" s="23" t="n">
        <f aca="false">IF(SUM(J11:J27,J8)=0,"",SUM(J11:J27,J8))</f>
        <v>229877941</v>
      </c>
      <c r="K28" s="23" t="n">
        <f aca="false">IF(SUM(K11:K27,K8)=0,"",SUM(K11:K27,K8))</f>
        <v>7206</v>
      </c>
      <c r="L28" s="23" t="n">
        <f aca="false">IF(SUM(L11:L27,L8)=0,"",SUM(L11:L27,L8))</f>
        <v>196150796</v>
      </c>
      <c r="M28" s="23" t="n">
        <f aca="false">IF(SUM(M11:M27,M8)=0,"",SUM(M11:M27,M8))</f>
        <v>12373</v>
      </c>
      <c r="N28" s="23" t="n">
        <f aca="false">IF(SUM(N11:N27,N8)=0,"",SUM(N11:N27,N8))</f>
        <v>329697906</v>
      </c>
      <c r="O28" s="30" t="n">
        <f aca="false">IF(SUM(O11:O27,O8)=0,"",SUM(O11:O27,O8))</f>
        <v>64849</v>
      </c>
      <c r="P28" s="31" t="n">
        <f aca="false">IF(SUM(P11:P27,P8)=0,"",SUM(P11:P27,P8))</f>
        <v>1934269571</v>
      </c>
    </row>
    <row r="29" customFormat="false" ht="18.75" hidden="false" customHeight="true" outlineLevel="0" collapsed="false">
      <c r="A29" s="36" t="s">
        <v>35</v>
      </c>
      <c r="B29" s="16" t="s">
        <v>36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7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18.75" hidden="false" customHeight="true" outlineLevel="0" collapsed="false">
      <c r="A31" s="36"/>
      <c r="B31" s="21" t="s">
        <v>38</v>
      </c>
      <c r="C31" s="17" t="n">
        <v>3</v>
      </c>
      <c r="D31" s="17" t="n">
        <v>15092</v>
      </c>
      <c r="E31" s="17"/>
      <c r="F31" s="17"/>
      <c r="G31" s="17"/>
      <c r="H31" s="18"/>
      <c r="I31" s="19"/>
      <c r="J31" s="17"/>
      <c r="K31" s="17"/>
      <c r="L31" s="17"/>
      <c r="M31" s="17" t="n">
        <v>1</v>
      </c>
      <c r="N31" s="17" t="n">
        <v>303200</v>
      </c>
      <c r="O31" s="17" t="n">
        <f aca="false">IF(SUM(C31,E31,G31,I31,K31,M31)=0,"",SUM(C31,E31,G31,I31,K31,M31))</f>
        <v>4</v>
      </c>
      <c r="P31" s="20" t="n">
        <f aca="false">IF(SUM(D31,F31,H31,J31,L31,N31)=0,"",SUM(D31,F31,H31,J31,L31,N31))</f>
        <v>318292</v>
      </c>
    </row>
    <row r="32" customFormat="false" ht="18.75" hidden="false" customHeight="true" outlineLevel="0" collapsed="false">
      <c r="A32" s="36"/>
      <c r="B32" s="21" t="s">
        <v>20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1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2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3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7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29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6"/>
      <c r="B38" s="21" t="s">
        <v>3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31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9</v>
      </c>
      <c r="C40" s="17"/>
      <c r="D40" s="17"/>
      <c r="E40" s="17"/>
      <c r="F40" s="17"/>
      <c r="G40" s="17"/>
      <c r="H40" s="18"/>
      <c r="I40" s="19"/>
      <c r="J40" s="17"/>
      <c r="K40" s="17"/>
      <c r="L40" s="17"/>
      <c r="M40" s="17"/>
      <c r="N40" s="17"/>
      <c r="O40" s="17" t="str">
        <f aca="false">IF(SUM(C40,E40,G40,I40,K40,M40)=0,"",SUM(C40,E40,G40,I40,K40,M40))</f>
        <v/>
      </c>
      <c r="P40" s="20" t="str">
        <f aca="false">IF(SUM(D40,F40,H40,J40,L40,N40)=0,"",SUM(D40,F40,H40,J40,L40,N40))</f>
        <v/>
      </c>
    </row>
    <row r="41" customFormat="false" ht="18.75" hidden="false" customHeight="true" outlineLevel="0" collapsed="false">
      <c r="A41" s="36"/>
      <c r="B41" s="21" t="s">
        <v>40</v>
      </c>
      <c r="C41" s="28"/>
      <c r="D41" s="28"/>
      <c r="E41" s="28"/>
      <c r="F41" s="28"/>
      <c r="G41" s="28"/>
      <c r="H41" s="37"/>
      <c r="I41" s="38"/>
      <c r="J41" s="28"/>
      <c r="K41" s="28"/>
      <c r="L41" s="28"/>
      <c r="M41" s="28"/>
      <c r="N41" s="28"/>
      <c r="O41" s="28" t="str">
        <f aca="false">IF(SUM(C41,E41,G41,I41,K41,M41)=0,"",SUM(C41,E41,G41,I41,K41,M41))</f>
        <v/>
      </c>
      <c r="P41" s="29" t="str">
        <f aca="false">IF(SUM(D41,F41,H41,J41,L41,N41)=0,"",SUM(D41,F41,H41,J41,L41,N41))</f>
        <v/>
      </c>
    </row>
    <row r="42" customFormat="false" ht="18.75" hidden="true" customHeight="true" outlineLevel="0" collapsed="false">
      <c r="A42" s="36"/>
      <c r="B42" s="21" t="s">
        <v>29</v>
      </c>
      <c r="C42" s="28"/>
      <c r="D42" s="28"/>
      <c r="E42" s="28"/>
      <c r="F42" s="28"/>
      <c r="G42" s="28"/>
      <c r="H42" s="37"/>
      <c r="I42" s="38"/>
      <c r="J42" s="28"/>
      <c r="K42" s="28"/>
      <c r="L42" s="28"/>
      <c r="M42" s="28"/>
      <c r="N42" s="28"/>
      <c r="O42" s="28"/>
      <c r="P42" s="29"/>
    </row>
    <row r="43" customFormat="false" ht="18.75" hidden="false" customHeight="true" outlineLevel="0" collapsed="false">
      <c r="A43" s="36"/>
      <c r="B43" s="39" t="s">
        <v>10</v>
      </c>
      <c r="C43" s="40" t="n">
        <f aca="false">IF(SUM(C29:C42)=0,"",SUM(C29:C42))</f>
        <v>3</v>
      </c>
      <c r="D43" s="40" t="n">
        <f aca="false">IF(SUM(D29:D42)=0,"",SUM(D29:D42))</f>
        <v>15092</v>
      </c>
      <c r="E43" s="40" t="str">
        <f aca="false">IF(SUM(E29:E42)=0,"",SUM(E29:E42))</f>
        <v/>
      </c>
      <c r="F43" s="40" t="str">
        <f aca="false">IF(SUM(F29:F42)=0,"",SUM(F29:F42))</f>
        <v/>
      </c>
      <c r="G43" s="40" t="str">
        <f aca="false">IF(SUM(G29:G42)=0,"",SUM(G29:G42))</f>
        <v/>
      </c>
      <c r="H43" s="41" t="str">
        <f aca="false">IF(SUM(H29:H42)=0,"",SUM(H29:H42))</f>
        <v/>
      </c>
      <c r="I43" s="42" t="str">
        <f aca="false">IF(SUM(I29:I42)=0,"",SUM(I29:I42))</f>
        <v/>
      </c>
      <c r="J43" s="40" t="str">
        <f aca="false">IF(SUM(J29:J42)=0,"",SUM(J29:J42))</f>
        <v/>
      </c>
      <c r="K43" s="40" t="str">
        <f aca="false">IF(SUM(K29:K42)=0,"",SUM(K29:K42))</f>
        <v/>
      </c>
      <c r="L43" s="40" t="str">
        <f aca="false">IF(SUM(L29:L42)=0,"",SUM(L29:L42))</f>
        <v/>
      </c>
      <c r="M43" s="40" t="n">
        <f aca="false">IF(SUM(M29:M42)=0,"",SUM(M29:M42))</f>
        <v>1</v>
      </c>
      <c r="N43" s="40" t="n">
        <f aca="false">IF(SUM(N29:N42)=0,"",SUM(N29:N42))</f>
        <v>303200</v>
      </c>
      <c r="O43" s="40" t="n">
        <f aca="false">IF(SUM(O29:O42)=0,"",SUM(O29:O42))</f>
        <v>4</v>
      </c>
      <c r="P43" s="43" t="n">
        <f aca="false">IF(SUM(P29:P42)=0,"",SUM(P29:P42))</f>
        <v>318292</v>
      </c>
    </row>
    <row r="44" customFormat="false" ht="21.75" hidden="false" customHeight="true" outlineLevel="0" collapsed="false">
      <c r="B44" s="44"/>
    </row>
    <row r="45" customFormat="false" ht="21.75" hidden="false" customHeight="true" outlineLevel="0" collapsed="false">
      <c r="A45" s="45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2</v>
      </c>
    </row>
    <row r="46" customFormat="false" ht="21.75" hidden="false" customHeight="true" outlineLevel="0" collapsed="false">
      <c r="A46" s="5" t="s">
        <v>3</v>
      </c>
      <c r="B46" s="5"/>
      <c r="C46" s="6" t="s">
        <v>4</v>
      </c>
      <c r="D46" s="6"/>
      <c r="E46" s="6" t="s">
        <v>5</v>
      </c>
      <c r="F46" s="6"/>
      <c r="G46" s="7" t="s">
        <v>6</v>
      </c>
      <c r="H46" s="7"/>
      <c r="I46" s="8" t="s">
        <v>7</v>
      </c>
      <c r="J46" s="8"/>
      <c r="K46" s="6" t="s">
        <v>8</v>
      </c>
      <c r="L46" s="6"/>
      <c r="M46" s="6" t="s">
        <v>9</v>
      </c>
      <c r="N46" s="6"/>
      <c r="O46" s="9" t="s">
        <v>10</v>
      </c>
      <c r="P46" s="9"/>
    </row>
    <row r="47" customFormat="false" ht="21.75" hidden="false" customHeight="true" outlineLevel="0" collapsed="false">
      <c r="A47" s="10" t="s">
        <v>11</v>
      </c>
      <c r="B47" s="10"/>
      <c r="C47" s="11" t="s">
        <v>12</v>
      </c>
      <c r="D47" s="11" t="s">
        <v>13</v>
      </c>
      <c r="E47" s="11" t="s">
        <v>12</v>
      </c>
      <c r="F47" s="11" t="s">
        <v>13</v>
      </c>
      <c r="G47" s="11" t="s">
        <v>12</v>
      </c>
      <c r="H47" s="12" t="s">
        <v>13</v>
      </c>
      <c r="I47" s="13" t="s">
        <v>12</v>
      </c>
      <c r="J47" s="11" t="s">
        <v>13</v>
      </c>
      <c r="K47" s="11" t="s">
        <v>12</v>
      </c>
      <c r="L47" s="11" t="s">
        <v>13</v>
      </c>
      <c r="M47" s="11" t="s">
        <v>12</v>
      </c>
      <c r="N47" s="11" t="s">
        <v>13</v>
      </c>
      <c r="O47" s="11" t="s">
        <v>12</v>
      </c>
      <c r="P47" s="14" t="s">
        <v>13</v>
      </c>
    </row>
    <row r="48" customFormat="false" ht="21.75" hidden="false" customHeight="true" outlineLevel="0" collapsed="false">
      <c r="A48" s="15" t="s">
        <v>41</v>
      </c>
      <c r="B48" s="16" t="s">
        <v>36</v>
      </c>
      <c r="C48" s="47"/>
      <c r="D48" s="47"/>
      <c r="E48" s="47"/>
      <c r="F48" s="47"/>
      <c r="G48" s="47"/>
      <c r="H48" s="48"/>
      <c r="I48" s="49"/>
      <c r="J48" s="47"/>
      <c r="K48" s="47"/>
      <c r="L48" s="47"/>
      <c r="M48" s="47"/>
      <c r="N48" s="4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37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38</v>
      </c>
      <c r="C50" s="17" t="n">
        <v>16</v>
      </c>
      <c r="D50" s="17" t="n">
        <v>227847</v>
      </c>
      <c r="E50" s="17" t="n">
        <v>7</v>
      </c>
      <c r="F50" s="17" t="n">
        <v>25807</v>
      </c>
      <c r="G50" s="17"/>
      <c r="H50" s="18"/>
      <c r="I50" s="19" t="n">
        <v>7</v>
      </c>
      <c r="J50" s="17" t="n">
        <v>56926</v>
      </c>
      <c r="K50" s="17"/>
      <c r="L50" s="17"/>
      <c r="M50" s="17" t="n">
        <v>11</v>
      </c>
      <c r="N50" s="17" t="n">
        <v>695641</v>
      </c>
      <c r="O50" s="17" t="n">
        <f aca="false">IF(SUM(C50,E50,G50,I50,K50,M50)=0,"",SUM(C50,E50,G50,I50,K50,M50))</f>
        <v>41</v>
      </c>
      <c r="P50" s="20" t="n">
        <f aca="false">IF(SUM(D50,F50,H50,J50,L50,N50)=0,"",SUM(D50,F50,H50,J50,L50,N50))</f>
        <v>1006221</v>
      </c>
    </row>
    <row r="51" customFormat="false" ht="21.75" hidden="false" customHeight="true" outlineLevel="0" collapsed="false">
      <c r="A51" s="15"/>
      <c r="B51" s="21" t="s">
        <v>2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1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2</v>
      </c>
      <c r="C53" s="17"/>
      <c r="D53" s="17"/>
      <c r="E53" s="17"/>
      <c r="F53" s="17"/>
      <c r="G53" s="17"/>
      <c r="H53" s="18"/>
      <c r="I53" s="19"/>
      <c r="J53" s="17"/>
      <c r="K53" s="17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3</v>
      </c>
      <c r="C54" s="17"/>
      <c r="D54" s="17"/>
      <c r="E54" s="17"/>
      <c r="F54" s="17"/>
      <c r="G54" s="17"/>
      <c r="H54" s="18"/>
      <c r="I54" s="19"/>
      <c r="J54" s="17"/>
      <c r="K54" s="19"/>
      <c r="L54" s="17"/>
      <c r="M54" s="17"/>
      <c r="N54" s="17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27</v>
      </c>
      <c r="C55" s="17"/>
      <c r="D55" s="17"/>
      <c r="E55" s="17"/>
      <c r="F55" s="17"/>
      <c r="G55" s="17"/>
      <c r="H55" s="18"/>
      <c r="I55" s="19"/>
      <c r="J55" s="17"/>
      <c r="K55" s="19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29</v>
      </c>
      <c r="C56" s="17"/>
      <c r="D56" s="17"/>
      <c r="E56" s="17"/>
      <c r="F56" s="17"/>
      <c r="G56" s="17"/>
      <c r="H56" s="18"/>
      <c r="I56" s="19"/>
      <c r="J56" s="17"/>
      <c r="K56" s="19"/>
      <c r="L56" s="17"/>
      <c r="M56" s="17"/>
      <c r="N56" s="17"/>
      <c r="O56" s="17"/>
      <c r="P56" s="20"/>
    </row>
    <row r="57" customFormat="false" ht="21.75" hidden="false" customHeight="true" outlineLevel="0" collapsed="false">
      <c r="A57" s="15"/>
      <c r="B57" s="21" t="s">
        <v>3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 t="n">
        <v>2</v>
      </c>
      <c r="N57" s="17" t="n">
        <v>7200</v>
      </c>
      <c r="O57" s="17" t="n">
        <f aca="false">IF(SUM(C57,E57,G57,I57,K57,M57)=0,"",SUM(C57,E57,G57,I57,K57,M57))</f>
        <v>2</v>
      </c>
      <c r="P57" s="20" t="n">
        <f aca="false">IF(SUM(D57,F57,H57,J57,L57,N57)=0,"",SUM(D57,F57,H57,J57,L57,N57))</f>
        <v>7200</v>
      </c>
    </row>
    <row r="58" customFormat="false" ht="21.75" hidden="false" customHeight="true" outlineLevel="0" collapsed="false">
      <c r="A58" s="15"/>
      <c r="B58" s="21" t="s">
        <v>3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/>
      <c r="N58" s="17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39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7" t="s">
        <v>40</v>
      </c>
      <c r="C60" s="28"/>
      <c r="D60" s="28"/>
      <c r="E60" s="28"/>
      <c r="F60" s="28"/>
      <c r="G60" s="28"/>
      <c r="H60" s="37"/>
      <c r="I60" s="38"/>
      <c r="J60" s="28"/>
      <c r="K60" s="28"/>
      <c r="L60" s="28"/>
      <c r="M60" s="28" t="n">
        <v>10</v>
      </c>
      <c r="N60" s="28" t="n">
        <v>388472</v>
      </c>
      <c r="O60" s="28" t="n">
        <f aca="false">IF(SUM(C60,E60,G60,I60,K60,M60)=0,"",SUM(C60,E60,G60,I60,K60,M60))</f>
        <v>10</v>
      </c>
      <c r="P60" s="29" t="n">
        <f aca="false">IF(SUM(D60,F60,H60,J60,L60,N60)=0,"",SUM(D60,F60,H60,J60,L60,N60))</f>
        <v>388472</v>
      </c>
    </row>
    <row r="61" customFormat="false" ht="21.75" hidden="true" customHeight="true" outlineLevel="0" collapsed="false">
      <c r="A61" s="15"/>
      <c r="B61" s="21" t="s">
        <v>29</v>
      </c>
      <c r="C61" s="28"/>
      <c r="D61" s="28"/>
      <c r="E61" s="28"/>
      <c r="F61" s="28"/>
      <c r="G61" s="28"/>
      <c r="H61" s="37"/>
      <c r="I61" s="38"/>
      <c r="J61" s="28"/>
      <c r="K61" s="28"/>
      <c r="L61" s="28"/>
      <c r="M61" s="28"/>
      <c r="N61" s="28"/>
      <c r="O61" s="28" t="str">
        <f aca="false">IF(SUM(C61,E61,G61,I61,K61,M61)=0,"",SUM(C61,E61,G61,I61,K61,M61))</f>
        <v/>
      </c>
      <c r="P61" s="29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2" t="s">
        <v>10</v>
      </c>
      <c r="C62" s="30" t="n">
        <f aca="false">IF(SUM(C48:C61)=0,"",SUM(C48:C61))</f>
        <v>16</v>
      </c>
      <c r="D62" s="30" t="n">
        <f aca="false">IF(SUM(D48:D61)=0,"",SUM(D48:D61))</f>
        <v>227847</v>
      </c>
      <c r="E62" s="30" t="n">
        <f aca="false">IF(SUM(E48:E61)=0,"",SUM(E48:E61))</f>
        <v>7</v>
      </c>
      <c r="F62" s="30" t="n">
        <f aca="false">IF(SUM(F48:F61)=0,"",SUM(F48:F61))</f>
        <v>25807</v>
      </c>
      <c r="G62" s="30" t="str">
        <f aca="false">IF(SUM(G48:G61)=0,"",SUM(G48:G61))</f>
        <v/>
      </c>
      <c r="H62" s="50" t="str">
        <f aca="false">IF(SUM(H48:H61)=0,"",SUM(H48:H61))</f>
        <v/>
      </c>
      <c r="I62" s="51" t="n">
        <f aca="false">IF(SUM(I48:I61)=0,"",SUM(I48:I61))</f>
        <v>7</v>
      </c>
      <c r="J62" s="30" t="n">
        <f aca="false">IF(SUM(J48:J61)=0,"",SUM(J48:J61))</f>
        <v>56926</v>
      </c>
      <c r="K62" s="30" t="str">
        <f aca="false">IF(SUM(K48:K61)=0,"",SUM(K48:K61))</f>
        <v/>
      </c>
      <c r="L62" s="30" t="str">
        <f aca="false">IF(SUM(L48:L61)=0,"",SUM(L48:L61))</f>
        <v/>
      </c>
      <c r="M62" s="30" t="n">
        <f aca="false">IF(SUM(M48:M61)=0,"",SUM(M48:M61))</f>
        <v>23</v>
      </c>
      <c r="N62" s="30" t="n">
        <f aca="false">IF(SUM(N48:N61)=0,"",SUM(N48:N61))</f>
        <v>1091313</v>
      </c>
      <c r="O62" s="30" t="n">
        <f aca="false">IF(SUM(O48:O61)=0,"",SUM(O48:O61))</f>
        <v>53</v>
      </c>
      <c r="P62" s="31" t="n">
        <f aca="false">IF(SUM(P48:P61)=0,"",SUM(P48:P61))</f>
        <v>1401893</v>
      </c>
    </row>
    <row r="63" customFormat="false" ht="21.75" hidden="false" customHeight="true" outlineLevel="0" collapsed="false">
      <c r="A63" s="15" t="s">
        <v>42</v>
      </c>
      <c r="B63" s="16" t="s">
        <v>36</v>
      </c>
      <c r="C63" s="47"/>
      <c r="D63" s="47"/>
      <c r="E63" s="47"/>
      <c r="F63" s="47"/>
      <c r="G63" s="47"/>
      <c r="H63" s="48"/>
      <c r="I63" s="49"/>
      <c r="J63" s="47"/>
      <c r="K63" s="47"/>
      <c r="L63" s="47"/>
      <c r="M63" s="47"/>
      <c r="N63" s="4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37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38</v>
      </c>
      <c r="C65" s="17" t="n">
        <v>11</v>
      </c>
      <c r="D65" s="17" t="n">
        <v>3829566</v>
      </c>
      <c r="E65" s="17" t="n">
        <v>8</v>
      </c>
      <c r="F65" s="17" t="n">
        <v>221498</v>
      </c>
      <c r="G65" s="17"/>
      <c r="H65" s="18"/>
      <c r="I65" s="19"/>
      <c r="J65" s="17"/>
      <c r="K65" s="17"/>
      <c r="L65" s="17"/>
      <c r="M65" s="17" t="n">
        <v>9</v>
      </c>
      <c r="N65" s="17" t="n">
        <v>4569400</v>
      </c>
      <c r="O65" s="17" t="n">
        <f aca="false">IF(SUM(C65,E65,G65,I65,K65,M65)=0,"",SUM(C65,E65,G65,I65,K65,M65))</f>
        <v>28</v>
      </c>
      <c r="P65" s="20" t="n">
        <f aca="false">IF(SUM(D65,F65,H65,J65,L65,N65)=0,"",SUM(D65,F65,H65,J65,L65,N65))</f>
        <v>8620464</v>
      </c>
    </row>
    <row r="66" customFormat="false" ht="21.75" hidden="false" customHeight="true" outlineLevel="0" collapsed="false">
      <c r="A66" s="15"/>
      <c r="B66" s="21" t="s">
        <v>20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2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23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27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29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/>
      <c r="N71" s="17"/>
      <c r="O71" s="17"/>
      <c r="P71" s="20"/>
    </row>
    <row r="72" customFormat="false" ht="21.75" hidden="false" customHeight="true" outlineLevel="0" collapsed="false">
      <c r="A72" s="15"/>
      <c r="B72" s="21" t="s">
        <v>30</v>
      </c>
      <c r="C72" s="17"/>
      <c r="D72" s="17"/>
      <c r="E72" s="17"/>
      <c r="F72" s="17"/>
      <c r="G72" s="17"/>
      <c r="H72" s="18"/>
      <c r="I72" s="19"/>
      <c r="J72" s="17"/>
      <c r="K72" s="17"/>
      <c r="L72" s="17"/>
      <c r="M72" s="17"/>
      <c r="N72" s="17"/>
      <c r="O72" s="17" t="str">
        <f aca="false">IF(SUM(C72,E72,G72,I72,K72,M72)=0,"",SUM(C72,E72,G72,I72,K72,M72))</f>
        <v/>
      </c>
      <c r="P72" s="20" t="str">
        <f aca="false">IF(SUM(D72,F72,H72,J72,L72,N72)=0,"",SUM(D72,F72,H72,J72,L72,N72))</f>
        <v/>
      </c>
    </row>
    <row r="73" customFormat="false" ht="21.75" hidden="false" customHeight="true" outlineLevel="0" collapsed="false">
      <c r="A73" s="15"/>
      <c r="B73" s="21" t="s">
        <v>31</v>
      </c>
      <c r="C73" s="17"/>
      <c r="D73" s="17"/>
      <c r="E73" s="17"/>
      <c r="F73" s="17"/>
      <c r="G73" s="17"/>
      <c r="H73" s="18"/>
      <c r="I73" s="19"/>
      <c r="J73" s="17"/>
      <c r="K73" s="17"/>
      <c r="L73" s="17"/>
      <c r="M73" s="17"/>
      <c r="N73" s="17"/>
      <c r="O73" s="17" t="str">
        <f aca="false">IF(SUM(C73,E73,G73,I73,K73,M73)=0,"",SUM(C73,E73,G73,I73,K73,M73))</f>
        <v/>
      </c>
      <c r="P73" s="20" t="str">
        <f aca="false">IF(SUM(D73,F73,H73,J73,L73,N73)=0,"",SUM(D73,F73,H73,J73,L73,N73))</f>
        <v/>
      </c>
    </row>
    <row r="74" customFormat="false" ht="21.75" hidden="false" customHeight="true" outlineLevel="0" collapsed="false">
      <c r="A74" s="15"/>
      <c r="B74" s="21" t="s">
        <v>39</v>
      </c>
      <c r="C74" s="17"/>
      <c r="D74" s="17"/>
      <c r="E74" s="17"/>
      <c r="F74" s="17"/>
      <c r="G74" s="17"/>
      <c r="H74" s="18"/>
      <c r="I74" s="19"/>
      <c r="J74" s="17"/>
      <c r="K74" s="17"/>
      <c r="L74" s="17"/>
      <c r="M74" s="17"/>
      <c r="N74" s="17"/>
      <c r="O74" s="17" t="str">
        <f aca="false">IF(SUM(C74,E74,G74,I74,K74,M74)=0,"",SUM(C74,E74,G74,I74,K74,M74))</f>
        <v/>
      </c>
      <c r="P74" s="20" t="str">
        <f aca="false">IF(SUM(D74,F74,H74,J74,L74,N74)=0,"",SUM(D74,F74,H74,J74,L74,N74))</f>
        <v/>
      </c>
    </row>
    <row r="75" customFormat="false" ht="21.75" hidden="false" customHeight="true" outlineLevel="0" collapsed="false">
      <c r="A75" s="15"/>
      <c r="B75" s="21" t="s">
        <v>40</v>
      </c>
      <c r="C75" s="28"/>
      <c r="D75" s="28"/>
      <c r="E75" s="28"/>
      <c r="F75" s="28"/>
      <c r="G75" s="28"/>
      <c r="H75" s="37"/>
      <c r="I75" s="38"/>
      <c r="J75" s="28"/>
      <c r="K75" s="28"/>
      <c r="L75" s="28"/>
      <c r="M75" s="28"/>
      <c r="N75" s="28"/>
      <c r="O75" s="28" t="str">
        <f aca="false">IF(SUM(C75,E75,G75,I75,K75,M75)=0,"",SUM(C75,E75,G75,I75,K75,M75))</f>
        <v/>
      </c>
      <c r="P75" s="29" t="str">
        <f aca="false">IF(SUM(D75,F75,H75,J75,L75,N75)=0,"",SUM(D75,F75,H75,J75,L75,N75))</f>
        <v/>
      </c>
    </row>
    <row r="76" customFormat="false" ht="21.75" hidden="true" customHeight="true" outlineLevel="0" collapsed="false">
      <c r="A76" s="15"/>
      <c r="B76" s="21" t="s">
        <v>29</v>
      </c>
      <c r="C76" s="28"/>
      <c r="D76" s="28"/>
      <c r="E76" s="28"/>
      <c r="F76" s="28"/>
      <c r="G76" s="28"/>
      <c r="H76" s="37"/>
      <c r="I76" s="38"/>
      <c r="J76" s="28"/>
      <c r="K76" s="28"/>
      <c r="L76" s="28"/>
      <c r="M76" s="28"/>
      <c r="N76" s="28"/>
      <c r="O76" s="28"/>
      <c r="P76" s="29"/>
    </row>
    <row r="77" customFormat="false" ht="21.75" hidden="false" customHeight="true" outlineLevel="0" collapsed="false">
      <c r="A77" s="15"/>
      <c r="B77" s="22" t="s">
        <v>10</v>
      </c>
      <c r="C77" s="30" t="n">
        <f aca="false">IF(SUM(C63:C76)=0,"",SUM(C63:C76))</f>
        <v>11</v>
      </c>
      <c r="D77" s="30" t="n">
        <f aca="false">IF(SUM(D63:D76)=0,"",SUM(D63:D76))</f>
        <v>3829566</v>
      </c>
      <c r="E77" s="30" t="n">
        <f aca="false">IF(SUM(E63:E76)=0,"",SUM(E63:E76))</f>
        <v>8</v>
      </c>
      <c r="F77" s="30" t="n">
        <f aca="false">IF(SUM(F63:F76)=0,"",SUM(F63:F76))</f>
        <v>221498</v>
      </c>
      <c r="G77" s="30" t="str">
        <f aca="false">IF(SUM(G63:G76)=0,"",SUM(G63:G76))</f>
        <v/>
      </c>
      <c r="H77" s="50" t="str">
        <f aca="false">IF(SUM(H63:H76)=0,"",SUM(H63:H76))</f>
        <v/>
      </c>
      <c r="I77" s="51" t="str">
        <f aca="false">IF(SUM(I63:I76)=0,"",SUM(I63:I76))</f>
        <v/>
      </c>
      <c r="J77" s="30" t="str">
        <f aca="false">IF(SUM(J63:J76)=0,"",SUM(J63:J76))</f>
        <v/>
      </c>
      <c r="K77" s="30" t="str">
        <f aca="false">IF(SUM(K63:K76)=0,"",SUM(K63:K76))</f>
        <v/>
      </c>
      <c r="L77" s="30" t="str">
        <f aca="false">IF(SUM(L63:L76)=0,"",SUM(L63:L76))</f>
        <v/>
      </c>
      <c r="M77" s="30" t="n">
        <f aca="false">IF(SUM(M63:M76)=0,"",SUM(M63:M76))</f>
        <v>9</v>
      </c>
      <c r="N77" s="30" t="n">
        <f aca="false">IF(SUM(N63:N76)=0,"",SUM(N63:N76))</f>
        <v>4569400</v>
      </c>
      <c r="O77" s="30" t="n">
        <f aca="false">IF(SUM(O63:O76)=0,"",SUM(O63:O76))</f>
        <v>28</v>
      </c>
      <c r="P77" s="31" t="n">
        <f aca="false">IF(SUM(P63:P76)=0,"",SUM(P63:P76))</f>
        <v>8620464</v>
      </c>
    </row>
    <row r="78" customFormat="false" ht="21.75" hidden="false" customHeight="true" outlineLevel="0" collapsed="false">
      <c r="A78" s="35" t="s">
        <v>43</v>
      </c>
      <c r="B78" s="35"/>
      <c r="C78" s="30" t="n">
        <f aca="false">IF(SUM(C43,C62,C77)=0,"",SUM(C43,C62,C77))</f>
        <v>30</v>
      </c>
      <c r="D78" s="30" t="n">
        <f aca="false">IF(SUM(D43,D62,D77)=0,"",SUM(D43,D62,D77))</f>
        <v>4072505</v>
      </c>
      <c r="E78" s="30" t="n">
        <f aca="false">IF(SUM(E43,E62,E77)=0,"",SUM(E43,E62,E77))</f>
        <v>15</v>
      </c>
      <c r="F78" s="30" t="n">
        <f aca="false">IF(SUM(F43,F62,F77)=0,"",SUM(F43,F62,F77))</f>
        <v>247305</v>
      </c>
      <c r="G78" s="30" t="str">
        <f aca="false">IF(SUM(G43,G62,G77)=0,"",SUM(G43,G62,G77))</f>
        <v/>
      </c>
      <c r="H78" s="50" t="str">
        <f aca="false">IF(SUM(H43,H62,H77)=0,"",SUM(H43,H62,H77))</f>
        <v/>
      </c>
      <c r="I78" s="51" t="n">
        <f aca="false">IF(SUM(I43,I62,I77)=0,"",SUM(I43,I62,I77))</f>
        <v>7</v>
      </c>
      <c r="J78" s="30" t="n">
        <f aca="false">IF(SUM(J43,J62,J77)=0,"",SUM(J43,J62,J77))</f>
        <v>56926</v>
      </c>
      <c r="K78" s="30" t="str">
        <f aca="false">IF(SUM(K43,K62,K77)=0,"",SUM(K43,K62,K77))</f>
        <v/>
      </c>
      <c r="L78" s="30" t="str">
        <f aca="false">IF(SUM(L43,L62,L77)=0,"",SUM(L43,L62,L77))</f>
        <v/>
      </c>
      <c r="M78" s="30" t="n">
        <f aca="false">IF(SUM(M43,M62,M77)=0,"",SUM(M43,M62,M77))</f>
        <v>33</v>
      </c>
      <c r="N78" s="30" t="n">
        <f aca="false">IF(SUM(N43,N62,N77)=0,"",SUM(N43,N62,N77))</f>
        <v>5963913</v>
      </c>
      <c r="O78" s="30" t="n">
        <f aca="false">IF(SUM(C78,E78,G78,I78,K78,M78)=0,"",SUM(C78,E78,G78,I78,K78,M78))</f>
        <v>85</v>
      </c>
      <c r="P78" s="31" t="n">
        <f aca="false">IF(SUM(D78,F78,H78,J78,L78,N78)=0,"",SUM(D78,F78,H78,J78,L78,N78))</f>
        <v>10340649</v>
      </c>
    </row>
    <row r="79" customFormat="false" ht="21.75" hidden="false" customHeight="true" outlineLevel="0" collapsed="false">
      <c r="A79" s="52" t="s">
        <v>44</v>
      </c>
      <c r="B79" s="52"/>
      <c r="C79" s="53" t="n">
        <f aca="false">IF(SUM(C78,C28)=0,"",SUM(C78,C28))</f>
        <v>16454</v>
      </c>
      <c r="D79" s="53" t="n">
        <f aca="false">IF(SUM(D78,D28)=0,"",SUM(D78,D28))</f>
        <v>564853223</v>
      </c>
      <c r="E79" s="53" t="n">
        <f aca="false">IF(SUM(E78,E28)=0,"",SUM(E78,E28))</f>
        <v>11382</v>
      </c>
      <c r="F79" s="53" t="n">
        <f aca="false">IF(SUM(F78,F28)=0,"",SUM(F78,F28))</f>
        <v>347159556</v>
      </c>
      <c r="G79" s="53" t="n">
        <f aca="false">IF(SUM(G78,G28)=0,"",SUM(G78,G28))</f>
        <v>9127</v>
      </c>
      <c r="H79" s="54" t="n">
        <f aca="false">IF(SUM(H78,H28)=0,"",SUM(H78,H28))</f>
        <v>270849959</v>
      </c>
      <c r="I79" s="55" t="n">
        <f aca="false">IF(SUM(I78,I28)=0,"",SUM(I78,I28))</f>
        <v>8359</v>
      </c>
      <c r="J79" s="53" t="n">
        <f aca="false">IF(SUM(J78,J28)=0,"",SUM(J78,J28))</f>
        <v>229934867</v>
      </c>
      <c r="K79" s="53" t="n">
        <f aca="false">IF(SUM(K78,K28)=0,"",SUM(K78,K28))</f>
        <v>7206</v>
      </c>
      <c r="L79" s="53" t="n">
        <f aca="false">IF(SUM(L78,L28)=0,"",SUM(L78,L28))</f>
        <v>196150796</v>
      </c>
      <c r="M79" s="53" t="n">
        <f aca="false">IF(SUM(M78,M28)=0,"",SUM(M78,M28))</f>
        <v>12406</v>
      </c>
      <c r="N79" s="53" t="n">
        <f aca="false">IF(SUM(N78,N28)=0,"",SUM(N78,N28))</f>
        <v>335661819</v>
      </c>
      <c r="O79" s="53" t="n">
        <f aca="false">IF(SUM(C79,E79,G79,I79,K79,M79)=0,"",SUM(C79,E79,G79,I79,K79,M79))</f>
        <v>64934</v>
      </c>
      <c r="P79" s="56" t="n">
        <f aca="false">IF(SUM(D79,F79,H79,J79,L79,N79)=0,"",SUM(D79,F79,H79,J79,L79,N79))</f>
        <v>1944610220</v>
      </c>
    </row>
  </sheetData>
  <mergeCells count="44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A43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A48:A62"/>
    <mergeCell ref="A63:A77"/>
    <mergeCell ref="A78:B78"/>
    <mergeCell ref="A79:B79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06</cp:lastModifiedBy>
  <cp:lastPrinted>2018-09-06T01:20:30Z</cp:lastPrinted>
  <dcterms:modified xsi:type="dcterms:W3CDTF">2018-09-06T01:21:07Z</dcterms:modified>
  <cp:revision>0</cp:revision>
  <dc:subject/>
  <dc:title/>
</cp:coreProperties>
</file>