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66" activeCellId="0" sqref="N6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22730</v>
      </c>
      <c r="D5" s="17" t="n">
        <v>647203039</v>
      </c>
      <c r="E5" s="17" t="n">
        <v>15813</v>
      </c>
      <c r="F5" s="17" t="n">
        <v>444618026</v>
      </c>
      <c r="G5" s="17" t="n">
        <v>12892</v>
      </c>
      <c r="H5" s="18" t="n">
        <v>340531801</v>
      </c>
      <c r="I5" s="19" t="n">
        <v>11736</v>
      </c>
      <c r="J5" s="17" t="n">
        <v>317573333</v>
      </c>
      <c r="K5" s="17" t="n">
        <v>11292</v>
      </c>
      <c r="L5" s="17" t="n">
        <v>337096868</v>
      </c>
      <c r="M5" s="17" t="n">
        <v>14005</v>
      </c>
      <c r="N5" s="17" t="n">
        <v>400216648</v>
      </c>
      <c r="O5" s="17" t="n">
        <f aca="false">IF(SUM(C5,E5,G5,I5,K5,M5)=0,"",SUM(C5,E5,G5,I5,K5,M5))</f>
        <v>88468</v>
      </c>
      <c r="P5" s="20" t="n">
        <f aca="false">IF(SUM(D5,F5,H5,J5,L5,N5)=0,"",SUM(D5,F5,H5,J5,L5,N5))</f>
        <v>2487239715</v>
      </c>
    </row>
    <row r="6" customFormat="false" ht="18.75" hidden="false" customHeight="true" outlineLevel="0" collapsed="false">
      <c r="A6" s="15"/>
      <c r="B6" s="21" t="s">
        <v>16</v>
      </c>
      <c r="C6" s="17" t="n">
        <v>349</v>
      </c>
      <c r="D6" s="17" t="n">
        <v>8729096</v>
      </c>
      <c r="E6" s="17" t="n">
        <v>161</v>
      </c>
      <c r="F6" s="17" t="n">
        <v>5705517</v>
      </c>
      <c r="G6" s="17" t="n">
        <v>134</v>
      </c>
      <c r="H6" s="18" t="n">
        <v>3494733</v>
      </c>
      <c r="I6" s="19" t="n">
        <v>85</v>
      </c>
      <c r="J6" s="17" t="n">
        <v>2081978</v>
      </c>
      <c r="K6" s="17" t="n">
        <v>61</v>
      </c>
      <c r="L6" s="17" t="n">
        <v>2072532</v>
      </c>
      <c r="M6" s="17" t="n">
        <v>35</v>
      </c>
      <c r="N6" s="17" t="n">
        <v>3562917</v>
      </c>
      <c r="O6" s="17" t="n">
        <f aca="false">IF(SUM(C6,E6,G6,I6,K6,M6)=0,"",SUM(C6,E6,G6,I6,K6,M6))</f>
        <v>825</v>
      </c>
      <c r="P6" s="20" t="n">
        <f aca="false">IF(SUM(D6,F6,H6,J6,L6,N6)=0,"",SUM(D6,F6,H6,J6,L6,N6))</f>
        <v>25646773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23079</v>
      </c>
      <c r="D8" s="23" t="n">
        <f aca="false">IF(SUM(D5:D7)=0,"",SUM(D5:D7))</f>
        <v>655932135</v>
      </c>
      <c r="E8" s="23" t="n">
        <f aca="false">IF(SUM(E5:E7)=0,"",SUM(E5:E7))</f>
        <v>15974</v>
      </c>
      <c r="F8" s="23" t="n">
        <f aca="false">IF(SUM(F5:F7)=0,"",SUM(F5:F7))</f>
        <v>450323543</v>
      </c>
      <c r="G8" s="23" t="n">
        <f aca="false">IF(SUM(G5:G7)=0,"",SUM(G5:G7))</f>
        <v>13026</v>
      </c>
      <c r="H8" s="24" t="n">
        <f aca="false">IF(SUM(H5:H7)=0,"",SUM(H5:H7))</f>
        <v>344026534</v>
      </c>
      <c r="I8" s="25" t="n">
        <f aca="false">IF(SUM(I5:I7)=0,"",SUM(I5:I7))</f>
        <v>11821</v>
      </c>
      <c r="J8" s="23" t="n">
        <f aca="false">IF(SUM(J5:J7)=0,"",SUM(J5:J7))</f>
        <v>319655311</v>
      </c>
      <c r="K8" s="23" t="n">
        <f aca="false">IF(SUM(K5:K7)=0,"",SUM(K5:K7))</f>
        <v>11353</v>
      </c>
      <c r="L8" s="23" t="n">
        <f aca="false">IF(SUM(L5:L7)=0,"",SUM(L5:L7))</f>
        <v>339169400</v>
      </c>
      <c r="M8" s="23" t="n">
        <f aca="false">IF(SUM(M5:M7)=0,"",SUM(M5:M7))</f>
        <v>14040</v>
      </c>
      <c r="N8" s="23" t="n">
        <f aca="false">IF(SUM(N5:N7)=0,"",SUM(N5:N7))</f>
        <v>403779565</v>
      </c>
      <c r="O8" s="23" t="n">
        <f aca="false">IF(SUM(C8,E8,G8,I8,K8,M8)=0,"",SUM(C8,E8,G8,I8,K8,M8))</f>
        <v>89293</v>
      </c>
      <c r="P8" s="26" t="n">
        <f aca="false">IF(SUM(D8,F8,H8,J8,L8,N8)=0,"",SUM(D8,F8,H8,J8,L8,N8))</f>
        <v>2512886488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80</v>
      </c>
      <c r="D9" s="17" t="n">
        <v>5710992</v>
      </c>
      <c r="E9" s="17" t="n">
        <v>45</v>
      </c>
      <c r="F9" s="17" t="n">
        <v>4951344</v>
      </c>
      <c r="G9" s="17" t="n">
        <v>27</v>
      </c>
      <c r="H9" s="18" t="n">
        <v>1384985</v>
      </c>
      <c r="I9" s="19" t="n">
        <v>38</v>
      </c>
      <c r="J9" s="17" t="n">
        <v>1855224</v>
      </c>
      <c r="K9" s="17" t="n">
        <v>37</v>
      </c>
      <c r="L9" s="17" t="n">
        <v>1688542</v>
      </c>
      <c r="M9" s="17" t="n">
        <v>72</v>
      </c>
      <c r="N9" s="17" t="n">
        <v>4878647</v>
      </c>
      <c r="O9" s="17" t="n">
        <f aca="false">IF(SUM(C9,E9,G9,I9,K9,M9)=0,"",SUM(C9,E9,G9,I9,K9,M9))</f>
        <v>299</v>
      </c>
      <c r="P9" s="20" t="n">
        <f aca="false">IF(SUM(D9,F9,H9,J9,L9,N9)=0,"",SUM(D9,F9,H9,J9,L9,N9))</f>
        <v>20469734</v>
      </c>
    </row>
    <row r="10" customFormat="false" ht="18.75" hidden="false" customHeight="true" outlineLevel="0" collapsed="false">
      <c r="A10" s="15"/>
      <c r="B10" s="27" t="s">
        <v>16</v>
      </c>
      <c r="C10" s="17" t="n">
        <v>60</v>
      </c>
      <c r="D10" s="17" t="n">
        <v>5092309</v>
      </c>
      <c r="E10" s="17" t="n">
        <v>36</v>
      </c>
      <c r="F10" s="17" t="n">
        <v>12580482</v>
      </c>
      <c r="G10" s="17" t="n">
        <v>22</v>
      </c>
      <c r="H10" s="18" t="n">
        <v>2899200</v>
      </c>
      <c r="I10" s="19" t="n">
        <v>15</v>
      </c>
      <c r="J10" s="17" t="n">
        <v>570184</v>
      </c>
      <c r="K10" s="17" t="n">
        <v>21</v>
      </c>
      <c r="L10" s="17" t="n">
        <v>5294796</v>
      </c>
      <c r="M10" s="17" t="n">
        <v>10</v>
      </c>
      <c r="N10" s="17" t="n">
        <v>1110945</v>
      </c>
      <c r="O10" s="28" t="n">
        <f aca="false">IF(SUM(C10,E10,G10,I10,K10,M10)=0,"",SUM(C10,E10,G10,I10,K10,M10))</f>
        <v>164</v>
      </c>
      <c r="P10" s="29" t="n">
        <f aca="false">IF(SUM(D10,F10,H10,J10,L10,N10)=0,"",SUM(D10,F10,H10,J10,L10,N10))</f>
        <v>27547916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40</v>
      </c>
      <c r="D11" s="23" t="n">
        <f aca="false">IF(SUM(D9:D10)=0,"",SUM(D9:D10))</f>
        <v>10803301</v>
      </c>
      <c r="E11" s="23" t="n">
        <f aca="false">IF(SUM(E9:E10)=0,"",SUM(E9:E10))</f>
        <v>81</v>
      </c>
      <c r="F11" s="23" t="n">
        <f aca="false">IF(SUM(F9:F10)=0,"",SUM(F9:F10))</f>
        <v>17531826</v>
      </c>
      <c r="G11" s="23" t="n">
        <f aca="false">IF(SUM(G9:G10)=0,"",SUM(G9:G10))</f>
        <v>49</v>
      </c>
      <c r="H11" s="24" t="n">
        <f aca="false">IF(SUM(H9:H10)=0,"",SUM(H9:H10))</f>
        <v>4284185</v>
      </c>
      <c r="I11" s="25" t="n">
        <f aca="false">IF(SUM(I9:I10)=0,"",SUM(I9:I10))</f>
        <v>53</v>
      </c>
      <c r="J11" s="23" t="n">
        <f aca="false">IF(SUM(J9:J10)=0,"",SUM(J9:J10))</f>
        <v>2425408</v>
      </c>
      <c r="K11" s="23" t="n">
        <f aca="false">IF(SUM(K9:K10)=0,"",SUM(K9:K10))</f>
        <v>58</v>
      </c>
      <c r="L11" s="23" t="n">
        <f aca="false">IF(SUM(L9:L10)=0,"",SUM(L9:L10))</f>
        <v>6983338</v>
      </c>
      <c r="M11" s="23" t="n">
        <f aca="false">IF(SUM(M9:M10)=0,"",SUM(M9:M10))</f>
        <v>82</v>
      </c>
      <c r="N11" s="23" t="n">
        <f aca="false">IF(SUM(N9:N10)=0,"",SUM(N9:N10))</f>
        <v>5989592</v>
      </c>
      <c r="O11" s="30" t="n">
        <f aca="false">IF(SUM(C11,E11,G11,I11,K11,M11)=0,"",SUM(C11,E11,G11,I11,K11,M11))</f>
        <v>463</v>
      </c>
      <c r="P11" s="31" t="n">
        <f aca="false">IF(SUM(D11,F11,H11,J11,L11,N11)=0,"",SUM(D11,F11,H11,J11,L11,N11))</f>
        <v>48017650</v>
      </c>
    </row>
    <row r="12" customFormat="false" ht="18.75" hidden="false" customHeight="true" outlineLevel="0" collapsed="false">
      <c r="A12" s="32" t="s">
        <v>19</v>
      </c>
      <c r="B12" s="32"/>
      <c r="C12" s="17" t="n">
        <v>158</v>
      </c>
      <c r="D12" s="17" t="n">
        <v>20445995</v>
      </c>
      <c r="E12" s="17" t="n">
        <v>39</v>
      </c>
      <c r="F12" s="17" t="n">
        <v>10071520</v>
      </c>
      <c r="G12" s="17" t="n">
        <v>35</v>
      </c>
      <c r="H12" s="18" t="n">
        <v>6589988</v>
      </c>
      <c r="I12" s="19" t="n">
        <v>56</v>
      </c>
      <c r="J12" s="17" t="n">
        <v>5263435</v>
      </c>
      <c r="K12" s="17" t="n">
        <v>54</v>
      </c>
      <c r="L12" s="17" t="n">
        <v>4521268</v>
      </c>
      <c r="M12" s="17" t="n">
        <v>107</v>
      </c>
      <c r="N12" s="17" t="n">
        <v>28696417</v>
      </c>
      <c r="O12" s="17" t="n">
        <f aca="false">IF(SUM(C12,E12,G12,I12,K12,M12)=0,"",SUM(C12,E12,G12,I12,K12,M12))</f>
        <v>449</v>
      </c>
      <c r="P12" s="20" t="n">
        <f aca="false">IF(SUM(D12,F12,H12,J12,L12,N12)=0,"",SUM(D12,F12,H12,J12,L12,N12))</f>
        <v>75588623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17</v>
      </c>
      <c r="D16" s="17" t="n">
        <v>58461251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17</v>
      </c>
      <c r="P16" s="20" t="n">
        <f aca="false">IF(SUM(D16,F16,H16,J16,L16,N16)=0,"",SUM(D16,F16,H16,J16,L16,N16))</f>
        <v>58461251</v>
      </c>
    </row>
    <row r="17" customFormat="false" ht="18.75" hidden="false" customHeight="true" outlineLevel="0" collapsed="false">
      <c r="A17" s="33" t="s">
        <v>24</v>
      </c>
      <c r="B17" s="33"/>
      <c r="C17" s="17" t="n">
        <v>3216</v>
      </c>
      <c r="D17" s="17" t="n">
        <v>115797852</v>
      </c>
      <c r="E17" s="17" t="n">
        <v>1254</v>
      </c>
      <c r="F17" s="17" t="n">
        <v>46478753</v>
      </c>
      <c r="G17" s="17" t="n">
        <v>823</v>
      </c>
      <c r="H17" s="18" t="n">
        <v>30252790</v>
      </c>
      <c r="I17" s="19" t="n">
        <v>684</v>
      </c>
      <c r="J17" s="17" t="n">
        <v>25930117</v>
      </c>
      <c r="K17" s="17" t="n">
        <v>554</v>
      </c>
      <c r="L17" s="17" t="n">
        <v>21077351</v>
      </c>
      <c r="M17" s="17" t="n">
        <v>447</v>
      </c>
      <c r="N17" s="17" t="n">
        <v>14182856</v>
      </c>
      <c r="O17" s="17" t="n">
        <f aca="false">IF(SUM(C17,E17,G17,I17,K17,M17)=0,"",SUM(C17,E17,G17,I17,K17,M17))</f>
        <v>6978</v>
      </c>
      <c r="P17" s="20" t="n">
        <f aca="false">IF(SUM(D17,F17,H17,J17,L17,N17)=0,"",SUM(D17,F17,H17,J17,L17,N17))</f>
        <v>253719719</v>
      </c>
    </row>
    <row r="18" customFormat="false" ht="18.75" hidden="false" customHeight="true" outlineLevel="0" collapsed="false">
      <c r="A18" s="33" t="s">
        <v>25</v>
      </c>
      <c r="B18" s="33"/>
      <c r="C18" s="17" t="n">
        <v>1</v>
      </c>
      <c r="D18" s="17" t="n">
        <v>105600</v>
      </c>
      <c r="E18" s="17" t="n">
        <v>1</v>
      </c>
      <c r="F18" s="17" t="n">
        <v>105600</v>
      </c>
      <c r="G18" s="17"/>
      <c r="H18" s="18"/>
      <c r="I18" s="19" t="n">
        <v>1</v>
      </c>
      <c r="J18" s="17" t="n">
        <v>21000</v>
      </c>
      <c r="K18" s="17"/>
      <c r="L18" s="17"/>
      <c r="M18" s="17"/>
      <c r="N18" s="17"/>
      <c r="O18" s="17" t="n">
        <f aca="false">IF(SUM(C18,E18,G18,I18,K18,M18)=0,"",SUM(C18,E18,G18,I18,K18,M18))</f>
        <v>3</v>
      </c>
      <c r="P18" s="20" t="n">
        <f aca="false">IF(SUM(D18,F18,H18,J18,L18,N18)=0,"",SUM(D18,F18,H18,J18,L18,N18))</f>
        <v>2322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 t="n">
        <v>3</v>
      </c>
      <c r="N26" s="17" t="n">
        <v>345972</v>
      </c>
      <c r="O26" s="28" t="n">
        <f aca="false">IF(SUM(C26,E26,G26,I26,K26,M26)=0,"",SUM(C26,E26,G26,I26,K26,M26))</f>
        <v>3</v>
      </c>
      <c r="P26" s="29" t="n">
        <f aca="false">IF(SUM(D26,F26,H26,J26,L26,N26)=0,"",SUM(D26,F26,H26,J26,L26,N26))</f>
        <v>345972</v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26611</v>
      </c>
      <c r="D28" s="23" t="n">
        <f aca="false">IF(SUM(D11:D27,D8)=0,"",SUM(D11:D27,D8))</f>
        <v>861546134</v>
      </c>
      <c r="E28" s="23" t="n">
        <f aca="false">IF(SUM(E11:E27,E8)=0,"",SUM(E11:E27,E8))</f>
        <v>17349</v>
      </c>
      <c r="F28" s="23" t="n">
        <f aca="false">IF(SUM(F11:F27,F8)=0,"",SUM(F11:F27,F8))</f>
        <v>524511242</v>
      </c>
      <c r="G28" s="23" t="n">
        <f aca="false">IF(SUM(G11:G27,G8)=0,"",SUM(G11:G27,G8))</f>
        <v>13933</v>
      </c>
      <c r="H28" s="24" t="n">
        <f aca="false">IF(SUM(H11:H27,H8)=0,"",SUM(H11:H27,H8))</f>
        <v>385153497</v>
      </c>
      <c r="I28" s="25" t="n">
        <f aca="false">IF(SUM(I11:I27,I8)=0,"",SUM(I11:I27,I8))</f>
        <v>12615</v>
      </c>
      <c r="J28" s="23" t="n">
        <f aca="false">IF(SUM(J11:J27,J8)=0,"",SUM(J11:J27,J8))</f>
        <v>353295271</v>
      </c>
      <c r="K28" s="23" t="n">
        <f aca="false">IF(SUM(K11:K27,K8)=0,"",SUM(K11:K27,K8))</f>
        <v>12019</v>
      </c>
      <c r="L28" s="23" t="n">
        <f aca="false">IF(SUM(L11:L27,L8)=0,"",SUM(L11:L27,L8))</f>
        <v>371751357</v>
      </c>
      <c r="M28" s="23" t="n">
        <f aca="false">IF(SUM(M11:M27,M8)=0,"",SUM(M11:M27,M8))</f>
        <v>14679</v>
      </c>
      <c r="N28" s="23" t="n">
        <f aca="false">IF(SUM(N11:N27,N8)=0,"",SUM(N11:N27,N8))</f>
        <v>452994402</v>
      </c>
      <c r="O28" s="30" t="n">
        <f aca="false">IF(SUM(O11:O27,O8)=0,"",SUM(O11:O27,O8))</f>
        <v>97206</v>
      </c>
      <c r="P28" s="31" t="n">
        <f aca="false">IF(SUM(P11:P27,P8)=0,"",SUM(P11:P27,P8))</f>
        <v>2949251903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/>
      <c r="D31" s="17"/>
      <c r="E31" s="17"/>
      <c r="F31" s="17"/>
      <c r="G31" s="17" t="n">
        <v>1</v>
      </c>
      <c r="H31" s="18" t="n">
        <v>90100</v>
      </c>
      <c r="I31" s="19"/>
      <c r="J31" s="17"/>
      <c r="K31" s="17" t="n">
        <v>1</v>
      </c>
      <c r="L31" s="17" t="n">
        <v>14600</v>
      </c>
      <c r="M31" s="17" t="n">
        <v>2</v>
      </c>
      <c r="N31" s="17" t="n">
        <v>309300</v>
      </c>
      <c r="O31" s="17" t="n">
        <f aca="false">IF(SUM(C31,E31,G31,I31,K31,M31)=0,"",SUM(C31,E31,G31,I31,K31,M31))</f>
        <v>4</v>
      </c>
      <c r="P31" s="20" t="n">
        <f aca="false">IF(SUM(D31,F31,H31,J31,L31,N31)=0,"",SUM(D31,F31,H31,J31,L31,N31))</f>
        <v>414000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str">
        <f aca="false">IF(SUM(C29:C42)=0,"",SUM(C29:C42))</f>
        <v/>
      </c>
      <c r="D43" s="40" t="str">
        <f aca="false">IF(SUM(D29:D42)=0,"",SUM(D29:D42))</f>
        <v/>
      </c>
      <c r="E43" s="40" t="str">
        <f aca="false">IF(SUM(E29:E42)=0,"",SUM(E29:E42))</f>
        <v/>
      </c>
      <c r="F43" s="40" t="str">
        <f aca="false">IF(SUM(F29:F42)=0,"",SUM(F29:F42))</f>
        <v/>
      </c>
      <c r="G43" s="40" t="n">
        <f aca="false">IF(SUM(G29:G42)=0,"",SUM(G29:G42))</f>
        <v>1</v>
      </c>
      <c r="H43" s="41" t="n">
        <f aca="false">IF(SUM(H29:H42)=0,"",SUM(H29:H42))</f>
        <v>90100</v>
      </c>
      <c r="I43" s="42" t="str">
        <f aca="false">IF(SUM(I29:I42)=0,"",SUM(I29:I42))</f>
        <v/>
      </c>
      <c r="J43" s="40" t="str">
        <f aca="false">IF(SUM(J29:J42)=0,"",SUM(J29:J42))</f>
        <v/>
      </c>
      <c r="K43" s="40" t="n">
        <f aca="false">IF(SUM(K29:K42)=0,"",SUM(K29:K42))</f>
        <v>1</v>
      </c>
      <c r="L43" s="40" t="n">
        <f aca="false">IF(SUM(L29:L42)=0,"",SUM(L29:L42))</f>
        <v>14600</v>
      </c>
      <c r="M43" s="40" t="n">
        <f aca="false">IF(SUM(M29:M42)=0,"",SUM(M29:M42))</f>
        <v>2</v>
      </c>
      <c r="N43" s="40" t="n">
        <f aca="false">IF(SUM(N29:N42)=0,"",SUM(N29:N42))</f>
        <v>309300</v>
      </c>
      <c r="O43" s="40" t="n">
        <f aca="false">IF(SUM(O29:O42)=0,"",SUM(O29:O42))</f>
        <v>4</v>
      </c>
      <c r="P43" s="43" t="n">
        <f aca="false">IF(SUM(P29:P42)=0,"",SUM(P29:P42))</f>
        <v>414000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20</v>
      </c>
      <c r="D50" s="17" t="n">
        <v>153460</v>
      </c>
      <c r="E50" s="17" t="n">
        <v>24</v>
      </c>
      <c r="F50" s="17" t="n">
        <v>972745</v>
      </c>
      <c r="G50" s="17" t="n">
        <v>15</v>
      </c>
      <c r="H50" s="18" t="n">
        <v>271009</v>
      </c>
      <c r="I50" s="19" t="n">
        <v>14</v>
      </c>
      <c r="J50" s="17" t="n">
        <v>107058</v>
      </c>
      <c r="K50" s="17" t="n">
        <v>7</v>
      </c>
      <c r="L50" s="17" t="n">
        <v>26900</v>
      </c>
      <c r="M50" s="17" t="n">
        <v>4</v>
      </c>
      <c r="N50" s="17" t="n">
        <v>21700</v>
      </c>
      <c r="O50" s="17" t="n">
        <f aca="false">IF(SUM(C50,E50,G50,I50,K50,M50)=0,"",SUM(C50,E50,G50,I50,K50,M50))</f>
        <v>84</v>
      </c>
      <c r="P50" s="20" t="n">
        <f aca="false">IF(SUM(D50,F50,H50,J50,L50,N50)=0,"",SUM(D50,F50,H50,J50,L50,N50))</f>
        <v>1552872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 t="n">
        <v>16</v>
      </c>
      <c r="D54" s="17" t="n">
        <v>158800</v>
      </c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n">
        <f aca="false">IF(SUM(C54,E54,G54,I54,K54,M54)=0,"",SUM(C54,E54,G54,I54,K54,M54))</f>
        <v>16</v>
      </c>
      <c r="P54" s="20" t="n">
        <f aca="false">IF(SUM(D54,F54,H54,J54,L54,N54)=0,"",SUM(D54,F54,H54,J54,L54,N54))</f>
        <v>158800</v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35</v>
      </c>
      <c r="N57" s="17" t="n">
        <v>97817</v>
      </c>
      <c r="O57" s="17" t="n">
        <f aca="false">IF(SUM(C57,E57,G57,I57,K57,M57)=0,"",SUM(C57,E57,G57,I57,K57,M57))</f>
        <v>35</v>
      </c>
      <c r="P57" s="20" t="n">
        <f aca="false">IF(SUM(D57,F57,H57,J57,L57,N57)=0,"",SUM(D57,F57,H57,J57,L57,N57))</f>
        <v>97817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 t="n">
        <v>8</v>
      </c>
      <c r="N58" s="17" t="n">
        <v>50700</v>
      </c>
      <c r="O58" s="17" t="n">
        <f aca="false">IF(SUM(C58,E58,G58,I58,K58,M58)=0,"",SUM(C58,E58,G58,I58,K58,M58))</f>
        <v>8</v>
      </c>
      <c r="P58" s="20" t="n">
        <f aca="false">IF(SUM(D58,F58,H58,J58,L58,N58)=0,"",SUM(D58,F58,H58,J58,L58,N58))</f>
        <v>50700</v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21</v>
      </c>
      <c r="N60" s="28" t="n">
        <v>737200</v>
      </c>
      <c r="O60" s="28" t="n">
        <f aca="false">IF(SUM(C60,E60,G60,I60,K60,M60)=0,"",SUM(C60,E60,G60,I60,K60,M60))</f>
        <v>21</v>
      </c>
      <c r="P60" s="29" t="n">
        <f aca="false">IF(SUM(D60,F60,H60,J60,L60,N60)=0,"",SUM(D60,F60,H60,J60,L60,N60))</f>
        <v>737200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36</v>
      </c>
      <c r="D62" s="30" t="n">
        <f aca="false">IF(SUM(D48:D61)=0,"",SUM(D48:D61))</f>
        <v>312260</v>
      </c>
      <c r="E62" s="30" t="n">
        <f aca="false">IF(SUM(E48:E61)=0,"",SUM(E48:E61))</f>
        <v>24</v>
      </c>
      <c r="F62" s="30" t="n">
        <f aca="false">IF(SUM(F48:F61)=0,"",SUM(F48:F61))</f>
        <v>972745</v>
      </c>
      <c r="G62" s="30" t="n">
        <f aca="false">IF(SUM(G48:G61)=0,"",SUM(G48:G61))</f>
        <v>15</v>
      </c>
      <c r="H62" s="50" t="n">
        <f aca="false">IF(SUM(H48:H61)=0,"",SUM(H48:H61))</f>
        <v>271009</v>
      </c>
      <c r="I62" s="51" t="n">
        <f aca="false">IF(SUM(I48:I61)=0,"",SUM(I48:I61))</f>
        <v>14</v>
      </c>
      <c r="J62" s="30" t="n">
        <f aca="false">IF(SUM(J48:J61)=0,"",SUM(J48:J61))</f>
        <v>107058</v>
      </c>
      <c r="K62" s="30" t="n">
        <f aca="false">IF(SUM(K48:K61)=0,"",SUM(K48:K61))</f>
        <v>7</v>
      </c>
      <c r="L62" s="30" t="n">
        <f aca="false">IF(SUM(L48:L61)=0,"",SUM(L48:L61))</f>
        <v>26900</v>
      </c>
      <c r="M62" s="30" t="n">
        <f aca="false">IF(SUM(M48:M61)=0,"",SUM(M48:M61))</f>
        <v>68</v>
      </c>
      <c r="N62" s="30" t="n">
        <f aca="false">IF(SUM(N48:N61)=0,"",SUM(N48:N61))</f>
        <v>907417</v>
      </c>
      <c r="O62" s="30" t="n">
        <f aca="false">IF(SUM(O48:O61)=0,"",SUM(O48:O61))</f>
        <v>164</v>
      </c>
      <c r="P62" s="31" t="n">
        <f aca="false">IF(SUM(P48:P61)=0,"",SUM(P48:P61))</f>
        <v>2597389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8</v>
      </c>
      <c r="D65" s="17" t="n">
        <v>1887920</v>
      </c>
      <c r="E65" s="17" t="n">
        <v>22</v>
      </c>
      <c r="F65" s="17" t="n">
        <v>5763500</v>
      </c>
      <c r="G65" s="17"/>
      <c r="H65" s="18"/>
      <c r="I65" s="19" t="n">
        <v>5</v>
      </c>
      <c r="J65" s="17" t="n">
        <v>808172</v>
      </c>
      <c r="K65" s="17" t="n">
        <v>10</v>
      </c>
      <c r="L65" s="17" t="n">
        <v>2447445</v>
      </c>
      <c r="M65" s="17" t="n">
        <v>18</v>
      </c>
      <c r="N65" s="17" t="n">
        <v>10917505</v>
      </c>
      <c r="O65" s="17" t="n">
        <f aca="false">IF(SUM(C65,E65,G65,I65,K65,M65)=0,"",SUM(C65,E65,G65,I65,K65,M65))</f>
        <v>63</v>
      </c>
      <c r="P65" s="20" t="n">
        <f aca="false">IF(SUM(D65,F65,H65,J65,L65,N65)=0,"",SUM(D65,F65,H65,J65,L65,N65))</f>
        <v>21824542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8</v>
      </c>
      <c r="D77" s="30" t="n">
        <f aca="false">IF(SUM(D63:D76)=0,"",SUM(D63:D76))</f>
        <v>1887920</v>
      </c>
      <c r="E77" s="30" t="n">
        <f aca="false">IF(SUM(E63:E76)=0,"",SUM(E63:E76))</f>
        <v>22</v>
      </c>
      <c r="F77" s="30" t="n">
        <f aca="false">IF(SUM(F63:F76)=0,"",SUM(F63:F76))</f>
        <v>5763500</v>
      </c>
      <c r="G77" s="30" t="str">
        <f aca="false">IF(SUM(G63:G76)=0,"",SUM(G63:G76))</f>
        <v/>
      </c>
      <c r="H77" s="50" t="str">
        <f aca="false">IF(SUM(H63:H76)=0,"",SUM(H63:H76))</f>
        <v/>
      </c>
      <c r="I77" s="51" t="n">
        <f aca="false">IF(SUM(I63:I76)=0,"",SUM(I63:I76))</f>
        <v>5</v>
      </c>
      <c r="J77" s="30" t="n">
        <f aca="false">IF(SUM(J63:J76)=0,"",SUM(J63:J76))</f>
        <v>808172</v>
      </c>
      <c r="K77" s="30" t="n">
        <f aca="false">IF(SUM(K63:K76)=0,"",SUM(K63:K76))</f>
        <v>10</v>
      </c>
      <c r="L77" s="30" t="n">
        <f aca="false">IF(SUM(L63:L76)=0,"",SUM(L63:L76))</f>
        <v>2447445</v>
      </c>
      <c r="M77" s="30" t="n">
        <f aca="false">IF(SUM(M63:M76)=0,"",SUM(M63:M76))</f>
        <v>18</v>
      </c>
      <c r="N77" s="30" t="n">
        <f aca="false">IF(SUM(N63:N76)=0,"",SUM(N63:N76))</f>
        <v>10917505</v>
      </c>
      <c r="O77" s="30" t="n">
        <f aca="false">IF(SUM(O63:O76)=0,"",SUM(O63:O76))</f>
        <v>63</v>
      </c>
      <c r="P77" s="31" t="n">
        <f aca="false">IF(SUM(P63:P76)=0,"",SUM(P63:P76))</f>
        <v>21824542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44</v>
      </c>
      <c r="D78" s="30" t="n">
        <f aca="false">IF(SUM(D43,D62,D77)=0,"",SUM(D43,D62,D77))</f>
        <v>2200180</v>
      </c>
      <c r="E78" s="30" t="n">
        <f aca="false">IF(SUM(E43,E62,E77)=0,"",SUM(E43,E62,E77))</f>
        <v>46</v>
      </c>
      <c r="F78" s="30" t="n">
        <f aca="false">IF(SUM(F43,F62,F77)=0,"",SUM(F43,F62,F77))</f>
        <v>6736245</v>
      </c>
      <c r="G78" s="30" t="n">
        <f aca="false">IF(SUM(G43,G62,G77)=0,"",SUM(G43,G62,G77))</f>
        <v>16</v>
      </c>
      <c r="H78" s="50" t="n">
        <f aca="false">IF(SUM(H43,H62,H77)=0,"",SUM(H43,H62,H77))</f>
        <v>361109</v>
      </c>
      <c r="I78" s="51" t="n">
        <f aca="false">IF(SUM(I43,I62,I77)=0,"",SUM(I43,I62,I77))</f>
        <v>19</v>
      </c>
      <c r="J78" s="30" t="n">
        <f aca="false">IF(SUM(J43,J62,J77)=0,"",SUM(J43,J62,J77))</f>
        <v>915230</v>
      </c>
      <c r="K78" s="30" t="n">
        <f aca="false">IF(SUM(K43,K62,K77)=0,"",SUM(K43,K62,K77))</f>
        <v>18</v>
      </c>
      <c r="L78" s="30" t="n">
        <f aca="false">IF(SUM(L43,L62,L77)=0,"",SUM(L43,L62,L77))</f>
        <v>2488945</v>
      </c>
      <c r="M78" s="30" t="n">
        <f aca="false">IF(SUM(M43,M62,M77)=0,"",SUM(M43,M62,M77))</f>
        <v>88</v>
      </c>
      <c r="N78" s="30" t="n">
        <f aca="false">IF(SUM(N43,N62,N77)=0,"",SUM(N43,N62,N77))</f>
        <v>12134222</v>
      </c>
      <c r="O78" s="30" t="n">
        <f aca="false">IF(SUM(C78,E78,G78,I78,K78,M78)=0,"",SUM(C78,E78,G78,I78,K78,M78))</f>
        <v>231</v>
      </c>
      <c r="P78" s="31" t="n">
        <f aca="false">IF(SUM(D78,F78,H78,J78,L78,N78)=0,"",SUM(D78,F78,H78,J78,L78,N78))</f>
        <v>24835931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26655</v>
      </c>
      <c r="D79" s="53" t="n">
        <f aca="false">IF(SUM(D78,D28)=0,"",SUM(D78,D28))</f>
        <v>863746314</v>
      </c>
      <c r="E79" s="53" t="n">
        <f aca="false">IF(SUM(E78,E28)=0,"",SUM(E78,E28))</f>
        <v>17395</v>
      </c>
      <c r="F79" s="53" t="n">
        <f aca="false">IF(SUM(F78,F28)=0,"",SUM(F78,F28))</f>
        <v>531247487</v>
      </c>
      <c r="G79" s="53" t="n">
        <f aca="false">IF(SUM(G78,G28)=0,"",SUM(G78,G28))</f>
        <v>13949</v>
      </c>
      <c r="H79" s="54" t="n">
        <f aca="false">IF(SUM(H78,H28)=0,"",SUM(H78,H28))</f>
        <v>385514606</v>
      </c>
      <c r="I79" s="55" t="n">
        <f aca="false">IF(SUM(I78,I28)=0,"",SUM(I78,I28))</f>
        <v>12634</v>
      </c>
      <c r="J79" s="53" t="n">
        <f aca="false">IF(SUM(J78,J28)=0,"",SUM(J78,J28))</f>
        <v>354210501</v>
      </c>
      <c r="K79" s="53" t="n">
        <f aca="false">IF(SUM(K78,K28)=0,"",SUM(K78,K28))</f>
        <v>12037</v>
      </c>
      <c r="L79" s="53" t="n">
        <f aca="false">IF(SUM(L78,L28)=0,"",SUM(L78,L28))</f>
        <v>374240302</v>
      </c>
      <c r="M79" s="53" t="n">
        <f aca="false">IF(SUM(M78,M28)=0,"",SUM(M78,M28))</f>
        <v>14767</v>
      </c>
      <c r="N79" s="53" t="n">
        <f aca="false">IF(SUM(N78,N28)=0,"",SUM(N78,N28))</f>
        <v>465128624</v>
      </c>
      <c r="O79" s="53" t="n">
        <f aca="false">IF(SUM(C79,E79,G79,I79,K79,M79)=0,"",SUM(C79,E79,G79,I79,K79,M79))</f>
        <v>97437</v>
      </c>
      <c r="P79" s="56" t="n">
        <f aca="false">IF(SUM(D79,F79,H79,J79,L79,N79)=0,"",SUM(D79,F79,H79,J79,L79,N79))</f>
        <v>2974087834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3-08-21T23:43:28Z</cp:lastPrinted>
  <dcterms:modified xsi:type="dcterms:W3CDTF">2014-08-09T06:41:59Z</dcterms:modified>
  <cp:revision>0</cp:revision>
  <dc:subject/>
  <dc:title/>
</cp:coreProperties>
</file>