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0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年度県税</t>
    </r>
  </si>
  <si>
    <t xml:space="preserve">滞納繰越額年度別調</t>
  </si>
  <si>
    <t xml:space="preserve">（単位：円）</t>
  </si>
  <si>
    <t xml:space="preserve">課税年度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t xml:space="preserve">平成９年度以前</t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不申告加算金</t>
  </si>
  <si>
    <t xml:space="preserve">個人県民税</t>
  </si>
  <si>
    <t xml:space="preserve">法人</t>
  </si>
  <si>
    <t xml:space="preserve">県民税利子割</t>
  </si>
  <si>
    <t xml:space="preserve">利子割</t>
  </si>
  <si>
    <t xml:space="preserve">法人事業税</t>
  </si>
  <si>
    <t xml:space="preserve">たばこ税</t>
  </si>
  <si>
    <t xml:space="preserve">事業税</t>
  </si>
  <si>
    <t xml:space="preserve">ゴルフ場利用税</t>
  </si>
  <si>
    <t xml:space="preserve">核燃料物質等取扱税</t>
  </si>
  <si>
    <t xml:space="preserve">自動車取得税</t>
  </si>
  <si>
    <t xml:space="preserve">不動産取得税</t>
  </si>
  <si>
    <t xml:space="preserve">軽油引取税</t>
  </si>
  <si>
    <t xml:space="preserve">料理飲食等消費税</t>
  </si>
  <si>
    <t xml:space="preserve">特別地方消費税</t>
  </si>
  <si>
    <t xml:space="preserve">自動車税</t>
  </si>
  <si>
    <t xml:space="preserve">鉱区税</t>
  </si>
  <si>
    <t xml:space="preserve">重加算金</t>
  </si>
  <si>
    <t xml:space="preserve">狩猟者登録税</t>
  </si>
  <si>
    <t xml:space="preserve">入猟税</t>
  </si>
  <si>
    <t xml:space="preserve">県税合計</t>
  </si>
  <si>
    <t xml:space="preserve">過少申告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7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0160</xdr:colOff>
      <xdr:row>2</xdr:row>
      <xdr:rowOff>0</xdr:rowOff>
    </xdr:from>
    <xdr:to>
      <xdr:col>19</xdr:col>
      <xdr:colOff>720</xdr:colOff>
      <xdr:row>4</xdr:row>
      <xdr:rowOff>9720</xdr:rowOff>
    </xdr:to>
    <xdr:sp>
      <xdr:nvSpPr>
        <xdr:cNvPr id="0" name="Line 1"/>
        <xdr:cNvSpPr/>
      </xdr:nvSpPr>
      <xdr:spPr>
        <a:xfrm>
          <a:off x="13613760" y="552600"/>
          <a:ext cx="16858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P2" s="4" t="s">
        <v>2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 t="s">
        <v>2</v>
      </c>
    </row>
    <row r="3" customFormat="false" ht="21.75" hidden="false" customHeight="true" outlineLevel="0" collapsed="false">
      <c r="A3" s="7" t="s">
        <v>3</v>
      </c>
      <c r="B3" s="7"/>
      <c r="C3" s="8" t="s">
        <v>4</v>
      </c>
      <c r="D3" s="8"/>
      <c r="E3" s="8" t="s">
        <v>5</v>
      </c>
      <c r="F3" s="8"/>
      <c r="G3" s="9" t="s">
        <v>6</v>
      </c>
      <c r="H3" s="9"/>
      <c r="I3" s="10" t="s">
        <v>7</v>
      </c>
      <c r="J3" s="10"/>
      <c r="K3" s="8" t="s">
        <v>8</v>
      </c>
      <c r="L3" s="8"/>
      <c r="M3" s="8" t="s">
        <v>9</v>
      </c>
      <c r="N3" s="8"/>
      <c r="O3" s="11" t="s">
        <v>10</v>
      </c>
      <c r="P3" s="11"/>
      <c r="R3" s="7" t="s">
        <v>3</v>
      </c>
      <c r="S3" s="7"/>
      <c r="T3" s="8" t="s">
        <v>4</v>
      </c>
      <c r="U3" s="8"/>
      <c r="V3" s="8" t="s">
        <v>5</v>
      </c>
      <c r="W3" s="8"/>
      <c r="X3" s="9" t="s">
        <v>6</v>
      </c>
      <c r="Y3" s="9"/>
      <c r="Z3" s="10" t="s">
        <v>7</v>
      </c>
      <c r="AA3" s="10"/>
      <c r="AB3" s="8" t="s">
        <v>8</v>
      </c>
      <c r="AC3" s="8"/>
      <c r="AD3" s="8" t="s">
        <v>9</v>
      </c>
      <c r="AE3" s="8"/>
      <c r="AF3" s="11" t="s">
        <v>10</v>
      </c>
      <c r="AG3" s="11"/>
    </row>
    <row r="4" customFormat="false" ht="21.75" hidden="false" customHeight="true" outlineLevel="0" collapsed="false">
      <c r="A4" s="12" t="s">
        <v>11</v>
      </c>
      <c r="B4" s="12"/>
      <c r="C4" s="13" t="s">
        <v>12</v>
      </c>
      <c r="D4" s="13" t="s">
        <v>13</v>
      </c>
      <c r="E4" s="13" t="s">
        <v>12</v>
      </c>
      <c r="F4" s="13" t="s">
        <v>13</v>
      </c>
      <c r="G4" s="13" t="s">
        <v>12</v>
      </c>
      <c r="H4" s="14" t="s">
        <v>13</v>
      </c>
      <c r="I4" s="15" t="s">
        <v>12</v>
      </c>
      <c r="J4" s="13" t="s">
        <v>13</v>
      </c>
      <c r="K4" s="13" t="s">
        <v>12</v>
      </c>
      <c r="L4" s="13" t="s">
        <v>13</v>
      </c>
      <c r="M4" s="13" t="s">
        <v>12</v>
      </c>
      <c r="N4" s="13" t="s">
        <v>13</v>
      </c>
      <c r="O4" s="13" t="s">
        <v>12</v>
      </c>
      <c r="P4" s="16" t="s">
        <v>13</v>
      </c>
      <c r="R4" s="12" t="s">
        <v>11</v>
      </c>
      <c r="S4" s="12"/>
      <c r="T4" s="13" t="s">
        <v>12</v>
      </c>
      <c r="U4" s="13" t="s">
        <v>13</v>
      </c>
      <c r="V4" s="13" t="s">
        <v>12</v>
      </c>
      <c r="W4" s="13" t="s">
        <v>13</v>
      </c>
      <c r="X4" s="13" t="s">
        <v>12</v>
      </c>
      <c r="Y4" s="14" t="s">
        <v>13</v>
      </c>
      <c r="Z4" s="15" t="s">
        <v>12</v>
      </c>
      <c r="AA4" s="13" t="s">
        <v>13</v>
      </c>
      <c r="AB4" s="13" t="s">
        <v>12</v>
      </c>
      <c r="AC4" s="13" t="s">
        <v>13</v>
      </c>
      <c r="AD4" s="13" t="s">
        <v>12</v>
      </c>
      <c r="AE4" s="13" t="s">
        <v>13</v>
      </c>
      <c r="AF4" s="13" t="s">
        <v>12</v>
      </c>
      <c r="AG4" s="16" t="s">
        <v>13</v>
      </c>
    </row>
    <row r="5" customFormat="false" ht="21.75" hidden="false" customHeight="true" outlineLevel="0" collapsed="false">
      <c r="A5" s="17" t="s">
        <v>14</v>
      </c>
      <c r="B5" s="18" t="s">
        <v>15</v>
      </c>
      <c r="C5" s="19" t="n">
        <v>25262</v>
      </c>
      <c r="D5" s="19" t="n">
        <v>371476461</v>
      </c>
      <c r="E5" s="19" t="n">
        <v>17970</v>
      </c>
      <c r="F5" s="19" t="n">
        <v>262760573</v>
      </c>
      <c r="G5" s="19" t="n">
        <v>13884</v>
      </c>
      <c r="H5" s="20" t="n">
        <v>225601189</v>
      </c>
      <c r="I5" s="21" t="n">
        <v>11591</v>
      </c>
      <c r="J5" s="19" t="n">
        <v>174522332</v>
      </c>
      <c r="K5" s="19" t="n">
        <v>8109</v>
      </c>
      <c r="L5" s="19" t="n">
        <v>128053556</v>
      </c>
      <c r="M5" s="19" t="n">
        <v>6896</v>
      </c>
      <c r="N5" s="19" t="n">
        <v>152514883</v>
      </c>
      <c r="O5" s="19" t="n">
        <f aca="false">IF(SUM(C5,E5,G5,I5,K5,M5)=0,"",SUM(C5,E5,G5,I5,K5,M5))</f>
        <v>83712</v>
      </c>
      <c r="P5" s="22" t="n">
        <f aca="false">IF(SUM(D5,F5,H5,J5,L5,N5)=0,"",SUM(D5,F5,H5,J5,L5,N5))</f>
        <v>1314928994</v>
      </c>
      <c r="R5" s="17" t="s">
        <v>16</v>
      </c>
      <c r="S5" s="18" t="s">
        <v>17</v>
      </c>
      <c r="T5" s="23"/>
      <c r="U5" s="23"/>
      <c r="V5" s="23"/>
      <c r="W5" s="23"/>
      <c r="X5" s="23"/>
      <c r="Y5" s="24"/>
      <c r="Z5" s="25"/>
      <c r="AA5" s="23"/>
      <c r="AB5" s="23"/>
      <c r="AC5" s="23"/>
      <c r="AD5" s="23"/>
      <c r="AE5" s="23"/>
      <c r="AF5" s="19" t="str">
        <f aca="false">IF(SUM(T5,V5,X5,Z5,AB5,AD5)=0,"",SUM(T5,V5,X5,Z5,AB5,AD5))</f>
        <v/>
      </c>
      <c r="AG5" s="22" t="str">
        <f aca="false">IF(SUM(U5,W5,Y5,AA5,AC5,AE5)=0,"",SUM(U5,W5,Y5,AA5,AC5,AE5))</f>
        <v/>
      </c>
    </row>
    <row r="6" customFormat="false" ht="21.75" hidden="false" customHeight="true" outlineLevel="0" collapsed="false">
      <c r="A6" s="17"/>
      <c r="B6" s="26" t="s">
        <v>18</v>
      </c>
      <c r="C6" s="19" t="n">
        <v>312</v>
      </c>
      <c r="D6" s="19" t="n">
        <v>15700571</v>
      </c>
      <c r="E6" s="19" t="n">
        <v>134</v>
      </c>
      <c r="F6" s="19" t="n">
        <v>4470054</v>
      </c>
      <c r="G6" s="19" t="n">
        <v>98</v>
      </c>
      <c r="H6" s="20" t="n">
        <v>8987591</v>
      </c>
      <c r="I6" s="21" t="n">
        <v>90</v>
      </c>
      <c r="J6" s="19" t="n">
        <v>3129363</v>
      </c>
      <c r="K6" s="19" t="n">
        <v>63</v>
      </c>
      <c r="L6" s="19" t="n">
        <v>2171347</v>
      </c>
      <c r="M6" s="19" t="n">
        <v>59</v>
      </c>
      <c r="N6" s="19" t="n">
        <v>4289898</v>
      </c>
      <c r="O6" s="19" t="n">
        <f aca="false">IF(SUM(C6,E6,G6,I6,K6,M6)=0,"",SUM(C6,E6,G6,I6,K6,M6))</f>
        <v>756</v>
      </c>
      <c r="P6" s="22" t="n">
        <f aca="false">IF(SUM(D6,F6,H6,J6,L6,N6)=0,"",SUM(D6,F6,H6,J6,L6,N6))</f>
        <v>38748824</v>
      </c>
      <c r="R6" s="17"/>
      <c r="S6" s="26" t="s">
        <v>19</v>
      </c>
      <c r="T6" s="19"/>
      <c r="U6" s="19"/>
      <c r="V6" s="19"/>
      <c r="W6" s="19"/>
      <c r="X6" s="19"/>
      <c r="Y6" s="20"/>
      <c r="Z6" s="21"/>
      <c r="AA6" s="19"/>
      <c r="AB6" s="19"/>
      <c r="AC6" s="19"/>
      <c r="AD6" s="19"/>
      <c r="AE6" s="19"/>
      <c r="AF6" s="19" t="str">
        <f aca="false">IF(SUM(T6,V6,X6,Z6,AB6,AD6)=0,"",SUM(T6,V6,X6,Z6,AB6,AD6))</f>
        <v/>
      </c>
      <c r="AG6" s="22" t="str">
        <f aca="false">IF(SUM(U6,W6,Y6,AA6,AC6,AE6)=0,"",SUM(U6,W6,Y6,AA6,AC6,AE6))</f>
        <v/>
      </c>
    </row>
    <row r="7" customFormat="false" ht="21.75" hidden="false" customHeight="true" outlineLevel="0" collapsed="false">
      <c r="A7" s="17"/>
      <c r="B7" s="26" t="s">
        <v>20</v>
      </c>
      <c r="C7" s="19"/>
      <c r="D7" s="19"/>
      <c r="E7" s="19"/>
      <c r="F7" s="19"/>
      <c r="G7" s="19"/>
      <c r="H7" s="20"/>
      <c r="I7" s="21"/>
      <c r="J7" s="19"/>
      <c r="K7" s="19"/>
      <c r="L7" s="19"/>
      <c r="M7" s="19"/>
      <c r="N7" s="19"/>
      <c r="O7" s="19" t="str">
        <f aca="false">IF(SUM(C7,E7,G7,I7,K7,M7)=0,"",SUM(C7,E7,G7,I7,K7,M7))</f>
        <v/>
      </c>
      <c r="P7" s="22" t="str">
        <f aca="false">IF(SUM(D7,F7,H7,J7,L7,N7)=0,"",SUM(D7,F7,H7,J7,L7,N7))</f>
        <v/>
      </c>
      <c r="R7" s="17"/>
      <c r="S7" s="26" t="s">
        <v>21</v>
      </c>
      <c r="T7" s="19" t="n">
        <v>13</v>
      </c>
      <c r="U7" s="19" t="n">
        <v>263600</v>
      </c>
      <c r="V7" s="19" t="n">
        <v>14</v>
      </c>
      <c r="W7" s="19" t="n">
        <v>663000</v>
      </c>
      <c r="X7" s="19" t="n">
        <v>7</v>
      </c>
      <c r="Y7" s="20" t="n">
        <v>30100</v>
      </c>
      <c r="Z7" s="21" t="n">
        <v>9</v>
      </c>
      <c r="AA7" s="19" t="n">
        <v>47100</v>
      </c>
      <c r="AB7" s="19" t="n">
        <v>7</v>
      </c>
      <c r="AC7" s="19" t="n">
        <v>166600</v>
      </c>
      <c r="AD7" s="19" t="n">
        <v>12</v>
      </c>
      <c r="AE7" s="19" t="n">
        <v>280860</v>
      </c>
      <c r="AF7" s="19" t="n">
        <f aca="false">IF(SUM(T7,V7,X7,Z7,AB7,AD7)=0,"",SUM(T7,V7,X7,Z7,AB7,AD7))</f>
        <v>62</v>
      </c>
      <c r="AG7" s="22" t="n">
        <f aca="false">IF(SUM(U7,W7,Y7,AA7,AC7,AE7)=0,"",SUM(U7,W7,Y7,AA7,AC7,AE7))</f>
        <v>1451260</v>
      </c>
    </row>
    <row r="8" customFormat="false" ht="21.75" hidden="false" customHeight="true" outlineLevel="0" collapsed="false">
      <c r="A8" s="17"/>
      <c r="B8" s="27" t="s">
        <v>10</v>
      </c>
      <c r="C8" s="28" t="n">
        <f aca="false">IF(SUM(C5:C7)=0,"",SUM(C5:C7))</f>
        <v>25574</v>
      </c>
      <c r="D8" s="28" t="n">
        <f aca="false">IF(SUM(D5:D7)=0,"",SUM(D5:D7))</f>
        <v>387177032</v>
      </c>
      <c r="E8" s="28" t="n">
        <f aca="false">IF(SUM(E5:E7)=0,"",SUM(E5:E7))</f>
        <v>18104</v>
      </c>
      <c r="F8" s="28" t="n">
        <f aca="false">IF(SUM(F5:F7)=0,"",SUM(F5:F7))</f>
        <v>267230627</v>
      </c>
      <c r="G8" s="28" t="n">
        <f aca="false">IF(SUM(G5:G7)=0,"",SUM(G5:G7))</f>
        <v>13982</v>
      </c>
      <c r="H8" s="29" t="n">
        <f aca="false">IF(SUM(H5:H7)=0,"",SUM(H5:H7))</f>
        <v>234588780</v>
      </c>
      <c r="I8" s="30" t="n">
        <f aca="false">IF(SUM(I5:I7)=0,"",SUM(I5:I7))</f>
        <v>11681</v>
      </c>
      <c r="J8" s="28" t="n">
        <f aca="false">IF(SUM(J5:J7)=0,"",SUM(J5:J7))</f>
        <v>177651695</v>
      </c>
      <c r="K8" s="28" t="n">
        <f aca="false">IF(SUM(K5:K7)=0,"",SUM(K5:K7))</f>
        <v>8172</v>
      </c>
      <c r="L8" s="28" t="n">
        <f aca="false">IF(SUM(L5:L7)=0,"",SUM(L5:L7))</f>
        <v>130224903</v>
      </c>
      <c r="M8" s="28" t="n">
        <f aca="false">IF(SUM(M5:M7)=0,"",SUM(M5:M7))</f>
        <v>6955</v>
      </c>
      <c r="N8" s="28" t="n">
        <f aca="false">IF(SUM(N5:N7)=0,"",SUM(N5:N7))</f>
        <v>156804781</v>
      </c>
      <c r="O8" s="28" t="n">
        <f aca="false">IF(SUM(C8,E8,G8,I8,K8,M8)=0,"",SUM(C8,E8,G8,I8,K8,M8))</f>
        <v>84468</v>
      </c>
      <c r="P8" s="31" t="n">
        <f aca="false">IF(SUM(D8,F8,H8,J8,L8,N8)=0,"",SUM(D8,F8,H8,J8,L8,N8))</f>
        <v>1353677818</v>
      </c>
      <c r="R8" s="17"/>
      <c r="S8" s="26" t="s">
        <v>22</v>
      </c>
      <c r="T8" s="19"/>
      <c r="U8" s="19"/>
      <c r="V8" s="19"/>
      <c r="W8" s="19"/>
      <c r="X8" s="19"/>
      <c r="Y8" s="20"/>
      <c r="Z8" s="21"/>
      <c r="AA8" s="19"/>
      <c r="AB8" s="19" t="n">
        <v>2</v>
      </c>
      <c r="AC8" s="19" t="n">
        <v>4900</v>
      </c>
      <c r="AD8" s="19"/>
      <c r="AE8" s="19"/>
      <c r="AF8" s="19" t="n">
        <f aca="false">IF(SUM(T8,V8,X8,Z8,AB8,AD8)=0,"",SUM(T8,V8,X8,Z8,AB8,AD8))</f>
        <v>2</v>
      </c>
      <c r="AG8" s="22" t="n">
        <f aca="false">IF(SUM(U8,W8,Y8,AA8,AC8,AE8)=0,"",SUM(U8,W8,Y8,AA8,AC8,AE8))</f>
        <v>4900</v>
      </c>
    </row>
    <row r="9" customFormat="false" ht="21.75" hidden="false" customHeight="true" outlineLevel="0" collapsed="false">
      <c r="A9" s="17" t="s">
        <v>23</v>
      </c>
      <c r="B9" s="26" t="s">
        <v>15</v>
      </c>
      <c r="C9" s="19" t="n">
        <v>215</v>
      </c>
      <c r="D9" s="19" t="n">
        <v>14120978</v>
      </c>
      <c r="E9" s="19" t="n">
        <v>138</v>
      </c>
      <c r="F9" s="19" t="n">
        <v>8391316</v>
      </c>
      <c r="G9" s="19" t="n">
        <v>143</v>
      </c>
      <c r="H9" s="20" t="n">
        <v>7134958</v>
      </c>
      <c r="I9" s="21" t="n">
        <v>138</v>
      </c>
      <c r="J9" s="19" t="n">
        <v>11288313</v>
      </c>
      <c r="K9" s="19" t="n">
        <v>87</v>
      </c>
      <c r="L9" s="19" t="n">
        <v>4261073</v>
      </c>
      <c r="M9" s="19" t="n">
        <v>176</v>
      </c>
      <c r="N9" s="19" t="n">
        <v>14953069</v>
      </c>
      <c r="O9" s="19" t="n">
        <f aca="false">IF(SUM(C9,E9,G9,I9,K9,M9)=0,"",SUM(C9,E9,G9,I9,K9,M9))</f>
        <v>897</v>
      </c>
      <c r="P9" s="22" t="n">
        <f aca="false">IF(SUM(D9,F9,H9,J9,L9,N9)=0,"",SUM(D9,F9,H9,J9,L9,N9))</f>
        <v>60149707</v>
      </c>
      <c r="R9" s="17"/>
      <c r="S9" s="26" t="s">
        <v>24</v>
      </c>
      <c r="T9" s="19"/>
      <c r="U9" s="19"/>
      <c r="V9" s="19"/>
      <c r="W9" s="19"/>
      <c r="X9" s="19" t="n">
        <v>2</v>
      </c>
      <c r="Y9" s="20" t="n">
        <v>28100</v>
      </c>
      <c r="Z9" s="21"/>
      <c r="AA9" s="19"/>
      <c r="AB9" s="19"/>
      <c r="AC9" s="19"/>
      <c r="AD9" s="19"/>
      <c r="AE9" s="19"/>
      <c r="AF9" s="19" t="n">
        <f aca="false">IF(SUM(T9,V9,X9,Z9,AB9,AD9)=0,"",SUM(T9,V9,X9,Z9,AB9,AD9))</f>
        <v>2</v>
      </c>
      <c r="AG9" s="22" t="n">
        <f aca="false">IF(SUM(U9,W9,Y9,AA9,AC9,AE9)=0,"",SUM(U9,W9,Y9,AA9,AC9,AE9))</f>
        <v>28100</v>
      </c>
    </row>
    <row r="10" customFormat="false" ht="21.75" hidden="false" customHeight="true" outlineLevel="0" collapsed="false">
      <c r="A10" s="17"/>
      <c r="B10" s="32" t="s">
        <v>18</v>
      </c>
      <c r="C10" s="19" t="n">
        <v>97</v>
      </c>
      <c r="D10" s="19" t="n">
        <v>61548649</v>
      </c>
      <c r="E10" s="19" t="n">
        <v>47</v>
      </c>
      <c r="F10" s="19" t="n">
        <v>7517700</v>
      </c>
      <c r="G10" s="19" t="n">
        <v>34</v>
      </c>
      <c r="H10" s="20" t="n">
        <v>58812029</v>
      </c>
      <c r="I10" s="21" t="n">
        <v>35</v>
      </c>
      <c r="J10" s="19" t="n">
        <v>15781090</v>
      </c>
      <c r="K10" s="19" t="n">
        <v>15</v>
      </c>
      <c r="L10" s="19" t="n">
        <v>4677000</v>
      </c>
      <c r="M10" s="19" t="n">
        <v>28</v>
      </c>
      <c r="N10" s="19" t="n">
        <v>20397675</v>
      </c>
      <c r="O10" s="33" t="n">
        <f aca="false">IF(SUM(C10,E10,G10,I10,K10,M10)=0,"",SUM(C10,E10,G10,I10,K10,M10))</f>
        <v>256</v>
      </c>
      <c r="P10" s="34" t="n">
        <f aca="false">IF(SUM(D10,F10,H10,J10,L10,N10)=0,"",SUM(D10,F10,H10,J10,L10,N10))</f>
        <v>168734143</v>
      </c>
      <c r="R10" s="17"/>
      <c r="S10" s="26" t="s">
        <v>25</v>
      </c>
      <c r="T10" s="19"/>
      <c r="U10" s="19"/>
      <c r="V10" s="19"/>
      <c r="W10" s="19"/>
      <c r="X10" s="19"/>
      <c r="Y10" s="20"/>
      <c r="Z10" s="21"/>
      <c r="AA10" s="19"/>
      <c r="AB10" s="19"/>
      <c r="AC10" s="19"/>
      <c r="AD10" s="19"/>
      <c r="AE10" s="19"/>
      <c r="AF10" s="19" t="str">
        <f aca="false">IF(SUM(T10,V10,X10,Z10,AB10,AD10)=0,"",SUM(T10,V10,X10,Z10,AB10,AD10))</f>
        <v/>
      </c>
      <c r="AG10" s="22" t="str">
        <f aca="false">IF(SUM(U10,W10,Y10,AA10,AC10,AE10)=0,"",SUM(U10,W10,Y10,AA10,AC10,AE10))</f>
        <v/>
      </c>
    </row>
    <row r="11" customFormat="false" ht="21.75" hidden="false" customHeight="true" outlineLevel="0" collapsed="false">
      <c r="A11" s="17"/>
      <c r="B11" s="27" t="s">
        <v>10</v>
      </c>
      <c r="C11" s="28" t="n">
        <f aca="false">IF(SUM(C9:C10)=0,"",SUM(C9:C10))</f>
        <v>312</v>
      </c>
      <c r="D11" s="28" t="n">
        <f aca="false">IF(SUM(D9:D10)=0,"",SUM(D9:D10))</f>
        <v>75669627</v>
      </c>
      <c r="E11" s="28" t="n">
        <f aca="false">IF(SUM(E9:E10)=0,"",SUM(E9:E10))</f>
        <v>185</v>
      </c>
      <c r="F11" s="28" t="n">
        <f aca="false">IF(SUM(F9:F10)=0,"",SUM(F9:F10))</f>
        <v>15909016</v>
      </c>
      <c r="G11" s="28" t="n">
        <f aca="false">IF(SUM(G9:G10)=0,"",SUM(G9:G10))</f>
        <v>177</v>
      </c>
      <c r="H11" s="29" t="n">
        <f aca="false">IF(SUM(H9:H10)=0,"",SUM(H9:H10))</f>
        <v>65946987</v>
      </c>
      <c r="I11" s="30" t="n">
        <f aca="false">IF(SUM(I9:I10)=0,"",SUM(I9:I10))</f>
        <v>173</v>
      </c>
      <c r="J11" s="28" t="n">
        <f aca="false">IF(SUM(J9:J10)=0,"",SUM(J9:J10))</f>
        <v>27069403</v>
      </c>
      <c r="K11" s="28" t="n">
        <f aca="false">IF(SUM(K9:K10)=0,"",SUM(K9:K10))</f>
        <v>102</v>
      </c>
      <c r="L11" s="28" t="n">
        <f aca="false">IF(SUM(L9:L10)=0,"",SUM(L9:L10))</f>
        <v>8938073</v>
      </c>
      <c r="M11" s="28" t="n">
        <f aca="false">IF(SUM(M9:M10)=0,"",SUM(M9:M10))</f>
        <v>204</v>
      </c>
      <c r="N11" s="28" t="n">
        <f aca="false">IF(SUM(N9:N10)=0,"",SUM(N9:N10))</f>
        <v>35350744</v>
      </c>
      <c r="O11" s="35" t="n">
        <f aca="false">IF(SUM(C11,E11,G11,I11,K11,M11)=0,"",SUM(C11,E11,G11,I11,K11,M11))</f>
        <v>1153</v>
      </c>
      <c r="P11" s="36" t="n">
        <f aca="false">IF(SUM(D11,F11,H11,J11,L11,N11)=0,"",SUM(D11,F11,H11,J11,L11,N11))</f>
        <v>228883850</v>
      </c>
      <c r="R11" s="17"/>
      <c r="S11" s="26" t="s">
        <v>26</v>
      </c>
      <c r="T11" s="19"/>
      <c r="U11" s="19"/>
      <c r="V11" s="19" t="n">
        <v>4</v>
      </c>
      <c r="W11" s="19" t="n">
        <v>16400</v>
      </c>
      <c r="X11" s="19"/>
      <c r="Y11" s="20"/>
      <c r="Z11" s="21" t="n">
        <v>1</v>
      </c>
      <c r="AA11" s="19" t="n">
        <v>3900</v>
      </c>
      <c r="AB11" s="19" t="n">
        <v>1</v>
      </c>
      <c r="AC11" s="19" t="n">
        <v>5800</v>
      </c>
      <c r="AD11" s="19"/>
      <c r="AE11" s="19"/>
      <c r="AF11" s="19" t="n">
        <f aca="false">IF(SUM(T11,V11,X11,Z11,AB11,AD11)=0,"",SUM(T11,V11,X11,Z11,AB11,AD11))</f>
        <v>6</v>
      </c>
      <c r="AG11" s="22" t="n">
        <f aca="false">IF(SUM(U11,W11,Y11,AA11,AC11,AE11)=0,"",SUM(U11,W11,Y11,AA11,AC11,AE11))</f>
        <v>26100</v>
      </c>
    </row>
    <row r="12" customFormat="false" ht="21.75" hidden="false" customHeight="true" outlineLevel="0" collapsed="false">
      <c r="A12" s="37" t="s">
        <v>27</v>
      </c>
      <c r="B12" s="37"/>
      <c r="C12" s="19" t="n">
        <v>254</v>
      </c>
      <c r="D12" s="19" t="n">
        <v>102375335</v>
      </c>
      <c r="E12" s="19" t="n">
        <v>178</v>
      </c>
      <c r="F12" s="19" t="n">
        <v>32708738</v>
      </c>
      <c r="G12" s="19" t="n">
        <v>107</v>
      </c>
      <c r="H12" s="20" t="n">
        <v>115498518</v>
      </c>
      <c r="I12" s="21" t="n">
        <v>86</v>
      </c>
      <c r="J12" s="19" t="n">
        <v>10970566</v>
      </c>
      <c r="K12" s="19" t="n">
        <v>60</v>
      </c>
      <c r="L12" s="19" t="n">
        <v>8744939</v>
      </c>
      <c r="M12" s="19" t="n">
        <v>256</v>
      </c>
      <c r="N12" s="19" t="n">
        <v>42452446</v>
      </c>
      <c r="O12" s="19" t="n">
        <f aca="false">IF(SUM(C12,E12,G12,I12,K12,M12)=0,"",SUM(C12,E12,G12,I12,K12,M12))</f>
        <v>941</v>
      </c>
      <c r="P12" s="22" t="n">
        <f aca="false">IF(SUM(D12,F12,H12,J12,L12,N12)=0,"",SUM(D12,F12,H12,J12,L12,N12))</f>
        <v>312750542</v>
      </c>
      <c r="R12" s="17"/>
      <c r="S12" s="26" t="s">
        <v>28</v>
      </c>
      <c r="T12" s="19" t="n">
        <v>1</v>
      </c>
      <c r="U12" s="19" t="n">
        <v>6600</v>
      </c>
      <c r="V12" s="19" t="n">
        <v>31</v>
      </c>
      <c r="W12" s="19" t="n">
        <v>1432900</v>
      </c>
      <c r="X12" s="19"/>
      <c r="Y12" s="20"/>
      <c r="Z12" s="21" t="n">
        <v>11</v>
      </c>
      <c r="AA12" s="19" t="n">
        <v>68000</v>
      </c>
      <c r="AB12" s="19"/>
      <c r="AC12" s="19"/>
      <c r="AD12" s="19" t="n">
        <v>5</v>
      </c>
      <c r="AE12" s="19" t="n">
        <v>697500</v>
      </c>
      <c r="AF12" s="19" t="n">
        <f aca="false">IF(SUM(T12,V12,X12,Z12,AB12,AD12)=0,"",SUM(T12,V12,X12,Z12,AB12,AD12))</f>
        <v>48</v>
      </c>
      <c r="AG12" s="22" t="n">
        <f aca="false">IF(SUM(U12,W12,Y12,AA12,AC12,AE12)=0,"",SUM(U12,W12,Y12,AA12,AC12,AE12))</f>
        <v>2205000</v>
      </c>
    </row>
    <row r="13" customFormat="false" ht="21.75" hidden="false" customHeight="true" outlineLevel="0" collapsed="false">
      <c r="A13" s="38" t="s">
        <v>22</v>
      </c>
      <c r="B13" s="38"/>
      <c r="C13" s="19"/>
      <c r="D13" s="19"/>
      <c r="E13" s="19"/>
      <c r="F13" s="19"/>
      <c r="G13" s="19"/>
      <c r="H13" s="20"/>
      <c r="I13" s="21"/>
      <c r="J13" s="19"/>
      <c r="K13" s="19" t="n">
        <v>16</v>
      </c>
      <c r="L13" s="19" t="n">
        <v>7957</v>
      </c>
      <c r="M13" s="19"/>
      <c r="N13" s="19"/>
      <c r="O13" s="19" t="n">
        <f aca="false">IF(SUM(C13,E13,G13,I13,K13,M13)=0,"",SUM(C13,E13,G13,I13,K13,M13))</f>
        <v>16</v>
      </c>
      <c r="P13" s="22" t="n">
        <f aca="false">IF(SUM(D13,F13,H13,J13,L13,N13)=0,"",SUM(D13,F13,H13,J13,L13,N13))</f>
        <v>7957</v>
      </c>
      <c r="R13" s="17"/>
      <c r="S13" s="26" t="s">
        <v>29</v>
      </c>
      <c r="T13" s="19"/>
      <c r="U13" s="19"/>
      <c r="V13" s="19"/>
      <c r="W13" s="19"/>
      <c r="X13" s="19"/>
      <c r="Y13" s="20"/>
      <c r="Z13" s="21"/>
      <c r="AA13" s="19"/>
      <c r="AB13" s="19"/>
      <c r="AC13" s="19"/>
      <c r="AD13" s="19" t="n">
        <v>262</v>
      </c>
      <c r="AE13" s="19" t="n">
        <v>808632</v>
      </c>
      <c r="AF13" s="19" t="n">
        <f aca="false">IF(SUM(T13,V13,X13,Z13,AB13,AD13)=0,"",SUM(T13,V13,X13,Z13,AB13,AD13))</f>
        <v>262</v>
      </c>
      <c r="AG13" s="22" t="n">
        <f aca="false">IF(SUM(U13,W13,Y13,AA13,AC13,AE13)=0,"",SUM(U13,W13,Y13,AA13,AC13,AE13))</f>
        <v>808632</v>
      </c>
    </row>
    <row r="14" customFormat="false" ht="21.75" hidden="false" customHeight="true" outlineLevel="0" collapsed="false">
      <c r="A14" s="38" t="s">
        <v>24</v>
      </c>
      <c r="B14" s="38"/>
      <c r="C14" s="19"/>
      <c r="D14" s="19"/>
      <c r="E14" s="19"/>
      <c r="F14" s="19"/>
      <c r="G14" s="19"/>
      <c r="H14" s="20"/>
      <c r="I14" s="21"/>
      <c r="J14" s="19"/>
      <c r="K14" s="19"/>
      <c r="L14" s="19"/>
      <c r="M14" s="19"/>
      <c r="N14" s="19"/>
      <c r="O14" s="19" t="str">
        <f aca="false">IF(SUM(C14,E14,G14,I14,K14,M14)=0,"",SUM(C14,E14,G14,I14,K14,M14))</f>
        <v/>
      </c>
      <c r="P14" s="22" t="str">
        <f aca="false">IF(SUM(D14,F14,H14,J14,L14,N14)=0,"",SUM(D14,F14,H14,J14,L14,N14))</f>
        <v/>
      </c>
      <c r="R14" s="17"/>
      <c r="S14" s="32" t="s">
        <v>30</v>
      </c>
      <c r="T14" s="33"/>
      <c r="U14" s="33"/>
      <c r="V14" s="33"/>
      <c r="W14" s="33"/>
      <c r="X14" s="33" t="n">
        <v>7</v>
      </c>
      <c r="Y14" s="39" t="n">
        <v>11300</v>
      </c>
      <c r="Z14" s="40" t="n">
        <v>83</v>
      </c>
      <c r="AA14" s="33" t="n">
        <v>189423</v>
      </c>
      <c r="AB14" s="33" t="n">
        <v>33</v>
      </c>
      <c r="AC14" s="33" t="n">
        <v>48000</v>
      </c>
      <c r="AD14" s="33" t="n">
        <v>198</v>
      </c>
      <c r="AE14" s="33" t="n">
        <v>1197800</v>
      </c>
      <c r="AF14" s="33" t="n">
        <f aca="false">IF(SUM(T14,V14,X14,Z14,AB14,AD14)=0,"",SUM(T14,V14,X14,Z14,AB14,AD14))</f>
        <v>321</v>
      </c>
      <c r="AG14" s="34" t="n">
        <f aca="false">IF(SUM(U14,W14,Y14,AA14,AC14,AE14)=0,"",SUM(U14,W14,Y14,AA14,AC14,AE14))</f>
        <v>1446523</v>
      </c>
    </row>
    <row r="15" customFormat="false" ht="21.75" hidden="false" customHeight="true" outlineLevel="0" collapsed="false">
      <c r="A15" s="38" t="s">
        <v>31</v>
      </c>
      <c r="B15" s="38"/>
      <c r="C15" s="19" t="n">
        <v>5674</v>
      </c>
      <c r="D15" s="19" t="n">
        <v>208729265</v>
      </c>
      <c r="E15" s="19" t="n">
        <v>1998</v>
      </c>
      <c r="F15" s="19" t="n">
        <v>69785750</v>
      </c>
      <c r="G15" s="19" t="n">
        <v>874</v>
      </c>
      <c r="H15" s="20" t="n">
        <v>30435178</v>
      </c>
      <c r="I15" s="21" t="n">
        <v>484</v>
      </c>
      <c r="J15" s="19" t="n">
        <v>16699103</v>
      </c>
      <c r="K15" s="19" t="n">
        <v>399</v>
      </c>
      <c r="L15" s="19" t="n">
        <v>13700968</v>
      </c>
      <c r="M15" s="19" t="n">
        <v>209</v>
      </c>
      <c r="N15" s="19" t="n">
        <v>6660778</v>
      </c>
      <c r="O15" s="19" t="n">
        <f aca="false">IF(SUM(C15,E15,G15,I15,K15,M15)=0,"",SUM(C15,E15,G15,I15,K15,M15))</f>
        <v>9638</v>
      </c>
      <c r="P15" s="22" t="n">
        <f aca="false">IF(SUM(D15,F15,H15,J15,L15,N15)=0,"",SUM(D15,F15,H15,J15,L15,N15))</f>
        <v>346011042</v>
      </c>
      <c r="R15" s="17"/>
      <c r="S15" s="27" t="s">
        <v>10</v>
      </c>
      <c r="T15" s="35" t="n">
        <f aca="false">IF(SUM(T5:T14)=0,"",SUM(T5:T14))</f>
        <v>14</v>
      </c>
      <c r="U15" s="35" t="n">
        <f aca="false">IF(SUM(U5:U14)=0,"",SUM(U5:U14))</f>
        <v>270200</v>
      </c>
      <c r="V15" s="35" t="n">
        <f aca="false">IF(SUM(V5:V14)=0,"",SUM(V5:V14))</f>
        <v>49</v>
      </c>
      <c r="W15" s="35" t="n">
        <f aca="false">IF(SUM(W5:W14)=0,"",SUM(W5:W14))</f>
        <v>2112300</v>
      </c>
      <c r="X15" s="35" t="n">
        <f aca="false">IF(SUM(X5:X14)=0,"",SUM(X5:X14))</f>
        <v>16</v>
      </c>
      <c r="Y15" s="41" t="n">
        <f aca="false">IF(SUM(Y5:Y14)=0,"",SUM(Y5:Y14))</f>
        <v>69500</v>
      </c>
      <c r="Z15" s="42" t="n">
        <f aca="false">IF(SUM(Z5:Z14)=0,"",SUM(Z5:Z14))</f>
        <v>104</v>
      </c>
      <c r="AA15" s="35" t="n">
        <f aca="false">IF(SUM(AA5:AA14)=0,"",SUM(AA5:AA14))</f>
        <v>308423</v>
      </c>
      <c r="AB15" s="35" t="n">
        <f aca="false">IF(SUM(AB5:AB14)=0,"",SUM(AB5:AB14))</f>
        <v>43</v>
      </c>
      <c r="AC15" s="35" t="n">
        <f aca="false">IF(SUM(AC5:AC14)=0,"",SUM(AC5:AC14))</f>
        <v>225300</v>
      </c>
      <c r="AD15" s="35" t="n">
        <f aca="false">IF(SUM(AD5:AD14)=0,"",SUM(AD5:AD14))</f>
        <v>477</v>
      </c>
      <c r="AE15" s="35" t="n">
        <f aca="false">IF(SUM(AE5:AE14)=0,"",SUM(AE5:AE14))</f>
        <v>2984792</v>
      </c>
      <c r="AF15" s="35" t="n">
        <f aca="false">IF(SUM(T15,V15,X15,Z15,AB15,AD15)=0,"",SUM(T15,V15,X15,Z15,AB15,AD15))</f>
        <v>703</v>
      </c>
      <c r="AG15" s="36" t="n">
        <f aca="false">IF(SUM(U15,W15,Y15,AA15,AC15,AE15)=0,"",SUM(U15,W15,Y15,AA15,AC15,AE15))</f>
        <v>5970515</v>
      </c>
    </row>
    <row r="16" customFormat="false" ht="21.75" hidden="false" customHeight="true" outlineLevel="0" collapsed="false">
      <c r="A16" s="38" t="s">
        <v>32</v>
      </c>
      <c r="B16" s="38"/>
      <c r="C16" s="19" t="n">
        <v>3</v>
      </c>
      <c r="D16" s="19" t="n">
        <v>125600</v>
      </c>
      <c r="E16" s="19" t="n">
        <v>2</v>
      </c>
      <c r="F16" s="19" t="n">
        <v>216400</v>
      </c>
      <c r="G16" s="19" t="n">
        <v>1</v>
      </c>
      <c r="H16" s="20" t="n">
        <v>105600</v>
      </c>
      <c r="I16" s="21" t="n">
        <v>1</v>
      </c>
      <c r="J16" s="19" t="n">
        <v>51100</v>
      </c>
      <c r="K16" s="19"/>
      <c r="L16" s="19"/>
      <c r="M16" s="19"/>
      <c r="N16" s="19"/>
      <c r="O16" s="19" t="n">
        <f aca="false">IF(SUM(C16,E16,G16,I16,K16,M16)=0,"",SUM(C16,E16,G16,I16,K16,M16))</f>
        <v>7</v>
      </c>
      <c r="P16" s="22" t="n">
        <f aca="false">IF(SUM(D16,F16,H16,J16,L16,N16)=0,"",SUM(D16,F16,H16,J16,L16,N16))</f>
        <v>498700</v>
      </c>
      <c r="R16" s="17" t="s">
        <v>33</v>
      </c>
      <c r="S16" s="18" t="s">
        <v>17</v>
      </c>
      <c r="T16" s="23"/>
      <c r="U16" s="23"/>
      <c r="V16" s="23"/>
      <c r="W16" s="23"/>
      <c r="X16" s="23"/>
      <c r="Y16" s="24"/>
      <c r="Z16" s="25"/>
      <c r="AA16" s="23"/>
      <c r="AB16" s="23"/>
      <c r="AC16" s="23"/>
      <c r="AD16" s="23"/>
      <c r="AE16" s="23"/>
      <c r="AF16" s="19" t="str">
        <f aca="false">IF(SUM(T16,V16,X16,Z16,AB16,AD16)=0,"",SUM(T16,V16,X16,Z16,AB16,AD16))</f>
        <v/>
      </c>
      <c r="AG16" s="22" t="str">
        <f aca="false">IF(SUM(U16,W16,Y16,AA16,AC16,AE16)=0,"",SUM(U16,W16,Y16,AA16,AC16,AE16))</f>
        <v/>
      </c>
    </row>
    <row r="17" customFormat="false" ht="21.75" hidden="false" customHeight="true" outlineLevel="0" collapsed="false">
      <c r="A17" s="38" t="s">
        <v>34</v>
      </c>
      <c r="B17" s="38"/>
      <c r="C17" s="19"/>
      <c r="D17" s="19"/>
      <c r="E17" s="19"/>
      <c r="F17" s="19"/>
      <c r="G17" s="19"/>
      <c r="H17" s="20"/>
      <c r="I17" s="21"/>
      <c r="J17" s="19"/>
      <c r="K17" s="19"/>
      <c r="L17" s="19"/>
      <c r="M17" s="19"/>
      <c r="N17" s="19"/>
      <c r="O17" s="19" t="str">
        <f aca="false">IF(SUM(C17,E17,G17,I17,K17,M17)=0,"",SUM(C17,E17,G17,I17,K17,M17))</f>
        <v/>
      </c>
      <c r="P17" s="22" t="str">
        <f aca="false">IF(SUM(D17,F17,H17,J17,L17,N17)=0,"",SUM(D17,F17,H17,J17,L17,N17))</f>
        <v/>
      </c>
      <c r="R17" s="17"/>
      <c r="S17" s="26" t="s">
        <v>19</v>
      </c>
      <c r="T17" s="19"/>
      <c r="U17" s="19"/>
      <c r="V17" s="19"/>
      <c r="W17" s="19"/>
      <c r="X17" s="19"/>
      <c r="Y17" s="20"/>
      <c r="Z17" s="21"/>
      <c r="AA17" s="19"/>
      <c r="AB17" s="19"/>
      <c r="AC17" s="19"/>
      <c r="AD17" s="19"/>
      <c r="AE17" s="19"/>
      <c r="AF17" s="19" t="str">
        <f aca="false">IF(SUM(T17,V17,X17,Z17,AB17,AD17)=0,"",SUM(T17,V17,X17,Z17,AB17,AD17))</f>
        <v/>
      </c>
      <c r="AG17" s="22" t="str">
        <f aca="false">IF(SUM(U17,W17,Y17,AA17,AC17,AE17)=0,"",SUM(U17,W17,Y17,AA17,AC17,AE17))</f>
        <v/>
      </c>
    </row>
    <row r="18" customFormat="false" ht="21.75" hidden="false" customHeight="true" outlineLevel="0" collapsed="false">
      <c r="A18" s="38" t="s">
        <v>25</v>
      </c>
      <c r="B18" s="38"/>
      <c r="C18" s="19"/>
      <c r="D18" s="19"/>
      <c r="E18" s="19"/>
      <c r="F18" s="19"/>
      <c r="G18" s="19"/>
      <c r="H18" s="20"/>
      <c r="I18" s="21"/>
      <c r="J18" s="19"/>
      <c r="K18" s="19"/>
      <c r="L18" s="19"/>
      <c r="M18" s="19"/>
      <c r="N18" s="19"/>
      <c r="O18" s="19" t="str">
        <f aca="false">IF(SUM(C18,E18,G18,I18,K18,M18)=0,"",SUM(C18,E18,G18,I18,K18,M18))</f>
        <v/>
      </c>
      <c r="P18" s="22" t="str">
        <f aca="false">IF(SUM(D18,F18,H18,J18,L18,N18)=0,"",SUM(D18,F18,H18,J18,L18,N18))</f>
        <v/>
      </c>
      <c r="R18" s="17"/>
      <c r="S18" s="26" t="s">
        <v>21</v>
      </c>
      <c r="T18" s="19" t="n">
        <v>41</v>
      </c>
      <c r="U18" s="19" t="n">
        <v>18461837</v>
      </c>
      <c r="V18" s="19" t="n">
        <v>10</v>
      </c>
      <c r="W18" s="19" t="n">
        <v>7104500</v>
      </c>
      <c r="X18" s="19" t="n">
        <v>15</v>
      </c>
      <c r="Y18" s="20" t="n">
        <v>12094628</v>
      </c>
      <c r="Z18" s="21" t="n">
        <v>20</v>
      </c>
      <c r="AA18" s="19" t="n">
        <v>6233200</v>
      </c>
      <c r="AB18" s="19" t="n">
        <v>11</v>
      </c>
      <c r="AC18" s="19" t="n">
        <v>13923523</v>
      </c>
      <c r="AD18" s="19" t="n">
        <v>23</v>
      </c>
      <c r="AE18" s="19" t="n">
        <v>11496182</v>
      </c>
      <c r="AF18" s="19" t="n">
        <f aca="false">IF(SUM(T18,V18,X18,Z18,AB18,AD18)=0,"",SUM(T18,V18,X18,Z18,AB18,AD18))</f>
        <v>120</v>
      </c>
      <c r="AG18" s="22" t="n">
        <f aca="false">IF(SUM(U18,W18,Y18,AA18,AC18,AE18)=0,"",SUM(U18,W18,Y18,AA18,AC18,AE18))</f>
        <v>69313870</v>
      </c>
    </row>
    <row r="19" customFormat="false" ht="21.75" hidden="false" customHeight="true" outlineLevel="0" collapsed="false">
      <c r="A19" s="38" t="s">
        <v>26</v>
      </c>
      <c r="B19" s="38"/>
      <c r="C19" s="19" t="n">
        <v>1</v>
      </c>
      <c r="D19" s="19" t="n">
        <v>33300</v>
      </c>
      <c r="E19" s="19" t="n">
        <v>10</v>
      </c>
      <c r="F19" s="19" t="n">
        <v>231300</v>
      </c>
      <c r="G19" s="19"/>
      <c r="H19" s="20"/>
      <c r="I19" s="21" t="n">
        <v>1</v>
      </c>
      <c r="J19" s="19" t="n">
        <v>26000</v>
      </c>
      <c r="K19" s="19" t="n">
        <v>2</v>
      </c>
      <c r="L19" s="19" t="n">
        <v>204630</v>
      </c>
      <c r="M19" s="19"/>
      <c r="N19" s="19"/>
      <c r="O19" s="19" t="n">
        <f aca="false">IF(SUM(C19,E19,G19,I19,K19,M19)=0,"",SUM(C19,E19,G19,I19,K19,M19))</f>
        <v>14</v>
      </c>
      <c r="P19" s="22" t="n">
        <f aca="false">IF(SUM(D19,F19,H19,J19,L19,N19)=0,"",SUM(D19,F19,H19,J19,L19,N19))</f>
        <v>495230</v>
      </c>
      <c r="R19" s="17"/>
      <c r="S19" s="26" t="s">
        <v>22</v>
      </c>
      <c r="T19" s="19"/>
      <c r="U19" s="19"/>
      <c r="V19" s="19"/>
      <c r="W19" s="19"/>
      <c r="X19" s="19"/>
      <c r="Y19" s="20"/>
      <c r="Z19" s="21"/>
      <c r="AA19" s="19"/>
      <c r="AB19" s="19"/>
      <c r="AC19" s="19"/>
      <c r="AD19" s="19"/>
      <c r="AE19" s="19"/>
      <c r="AF19" s="19" t="str">
        <f aca="false">IF(SUM(T19,V19,X19,Z19,AB19,AD19)=0,"",SUM(T19,V19,X19,Z19,AB19,AD19))</f>
        <v/>
      </c>
      <c r="AG19" s="22" t="str">
        <f aca="false">IF(SUM(U19,W19,Y19,AA19,AC19,AE19)=0,"",SUM(U19,W19,Y19,AA19,AC19,AE19))</f>
        <v/>
      </c>
    </row>
    <row r="20" customFormat="false" ht="21.75" hidden="false" customHeight="true" outlineLevel="0" collapsed="false">
      <c r="A20" s="38" t="s">
        <v>28</v>
      </c>
      <c r="B20" s="38"/>
      <c r="C20" s="19" t="n">
        <v>8</v>
      </c>
      <c r="D20" s="19" t="n">
        <v>103476655</v>
      </c>
      <c r="E20" s="19" t="n">
        <v>22</v>
      </c>
      <c r="F20" s="19" t="n">
        <v>8243050</v>
      </c>
      <c r="G20" s="19"/>
      <c r="H20" s="20"/>
      <c r="I20" s="21" t="n">
        <v>11</v>
      </c>
      <c r="J20" s="19" t="n">
        <v>448580</v>
      </c>
      <c r="K20" s="19"/>
      <c r="L20" s="19"/>
      <c r="M20" s="19" t="n">
        <v>3</v>
      </c>
      <c r="N20" s="19" t="n">
        <v>1170200</v>
      </c>
      <c r="O20" s="19" t="n">
        <f aca="false">IF(SUM(C20,E20,G20,I20,K20,M20)=0,"",SUM(C20,E20,G20,I20,K20,M20))</f>
        <v>44</v>
      </c>
      <c r="P20" s="22" t="n">
        <f aca="false">IF(SUM(D20,F20,H20,J20,L20,N20)=0,"",SUM(D20,F20,H20,J20,L20,N20))</f>
        <v>113338485</v>
      </c>
      <c r="R20" s="17"/>
      <c r="S20" s="26" t="s">
        <v>24</v>
      </c>
      <c r="T20" s="19"/>
      <c r="U20" s="19"/>
      <c r="V20" s="19"/>
      <c r="W20" s="19"/>
      <c r="X20" s="19"/>
      <c r="Y20" s="20"/>
      <c r="Z20" s="21"/>
      <c r="AA20" s="19"/>
      <c r="AB20" s="19"/>
      <c r="AC20" s="19"/>
      <c r="AD20" s="19"/>
      <c r="AE20" s="19"/>
      <c r="AF20" s="19" t="str">
        <f aca="false">IF(SUM(T20,V20,X20,Z20,AB20,AD20)=0,"",SUM(T20,V20,X20,Z20,AB20,AD20))</f>
        <v/>
      </c>
      <c r="AG20" s="22" t="str">
        <f aca="false">IF(SUM(U20,W20,Y20,AA20,AC20,AE20)=0,"",SUM(U20,W20,Y20,AA20,AC20,AE20))</f>
        <v/>
      </c>
    </row>
    <row r="21" customFormat="false" ht="21.75" hidden="false" customHeight="true" outlineLevel="0" collapsed="false">
      <c r="A21" s="38" t="s">
        <v>35</v>
      </c>
      <c r="B21" s="38"/>
      <c r="C21" s="19"/>
      <c r="D21" s="19"/>
      <c r="E21" s="19"/>
      <c r="F21" s="19"/>
      <c r="G21" s="19"/>
      <c r="H21" s="20"/>
      <c r="I21" s="21"/>
      <c r="J21" s="19"/>
      <c r="K21" s="19"/>
      <c r="L21" s="19"/>
      <c r="M21" s="19"/>
      <c r="N21" s="19"/>
      <c r="O21" s="19" t="str">
        <f aca="false">IF(SUM(C21,E21,G21,I21,K21,M21)=0,"",SUM(C21,E21,G21,I21,K21,M21))</f>
        <v/>
      </c>
      <c r="P21" s="22" t="str">
        <f aca="false">IF(SUM(D21,F21,H21,J21,L21,N21)=0,"",SUM(D21,F21,H21,J21,L21,N21))</f>
        <v/>
      </c>
      <c r="R21" s="17"/>
      <c r="S21" s="26" t="s">
        <v>25</v>
      </c>
      <c r="T21" s="19"/>
      <c r="U21" s="19"/>
      <c r="V21" s="19"/>
      <c r="W21" s="19"/>
      <c r="X21" s="19"/>
      <c r="Y21" s="20"/>
      <c r="Z21" s="21"/>
      <c r="AA21" s="19"/>
      <c r="AB21" s="19"/>
      <c r="AC21" s="19"/>
      <c r="AD21" s="19"/>
      <c r="AE21" s="19"/>
      <c r="AF21" s="19" t="str">
        <f aca="false">IF(SUM(T21,V21,X21,Z21,AB21,AD21)=0,"",SUM(T21,V21,X21,Z21,AB21,AD21))</f>
        <v/>
      </c>
      <c r="AG21" s="22" t="str">
        <f aca="false">IF(SUM(U21,W21,Y21,AA21,AC21,AE21)=0,"",SUM(U21,W21,Y21,AA21,AC21,AE21))</f>
        <v/>
      </c>
    </row>
    <row r="22" customFormat="false" ht="21.75" hidden="false" customHeight="true" outlineLevel="0" collapsed="false">
      <c r="A22" s="38" t="s">
        <v>29</v>
      </c>
      <c r="B22" s="38"/>
      <c r="C22" s="19"/>
      <c r="D22" s="19"/>
      <c r="E22" s="19"/>
      <c r="F22" s="19"/>
      <c r="G22" s="19"/>
      <c r="H22" s="20"/>
      <c r="I22" s="21"/>
      <c r="J22" s="19"/>
      <c r="K22" s="19"/>
      <c r="L22" s="19"/>
      <c r="M22" s="19" t="n">
        <v>56</v>
      </c>
      <c r="N22" s="19" t="n">
        <v>1175651</v>
      </c>
      <c r="O22" s="19" t="n">
        <f aca="false">IF(SUM(C22,E22,G22,I22,K22,M22)=0,"",SUM(C22,E22,G22,I22,K22,M22))</f>
        <v>56</v>
      </c>
      <c r="P22" s="22" t="n">
        <f aca="false">IF(SUM(D22,F22,H22,J22,L22,N22)=0,"",SUM(D22,F22,H22,J22,L22,N22))</f>
        <v>1175651</v>
      </c>
      <c r="R22" s="17"/>
      <c r="S22" s="26" t="s">
        <v>26</v>
      </c>
      <c r="T22" s="19"/>
      <c r="U22" s="19"/>
      <c r="V22" s="19"/>
      <c r="W22" s="19"/>
      <c r="X22" s="19"/>
      <c r="Y22" s="20"/>
      <c r="Z22" s="21"/>
      <c r="AA22" s="19"/>
      <c r="AB22" s="19"/>
      <c r="AC22" s="19"/>
      <c r="AD22" s="19"/>
      <c r="AE22" s="19"/>
      <c r="AF22" s="19" t="str">
        <f aca="false">IF(SUM(T22,V22,X22,Z22,AB22,AD22)=0,"",SUM(T22,V22,X22,Z22,AB22,AD22))</f>
        <v/>
      </c>
      <c r="AG22" s="22" t="str">
        <f aca="false">IF(SUM(U22,W22,Y22,AA22,AC22,AE22)=0,"",SUM(U22,W22,Y22,AA22,AC22,AE22))</f>
        <v/>
      </c>
    </row>
    <row r="23" customFormat="false" ht="21.75" hidden="false" customHeight="true" outlineLevel="0" collapsed="false">
      <c r="A23" s="43" t="s">
        <v>30</v>
      </c>
      <c r="B23" s="43"/>
      <c r="C23" s="19"/>
      <c r="D23" s="19"/>
      <c r="E23" s="19" t="n">
        <v>8</v>
      </c>
      <c r="F23" s="19" t="n">
        <v>35438</v>
      </c>
      <c r="G23" s="19" t="n">
        <v>39</v>
      </c>
      <c r="H23" s="20" t="n">
        <v>238591</v>
      </c>
      <c r="I23" s="21" t="n">
        <v>442</v>
      </c>
      <c r="J23" s="19" t="n">
        <v>5605614</v>
      </c>
      <c r="K23" s="19" t="n">
        <v>324</v>
      </c>
      <c r="L23" s="19" t="n">
        <v>4114931</v>
      </c>
      <c r="M23" s="19" t="n">
        <v>400</v>
      </c>
      <c r="N23" s="19" t="n">
        <v>7663876</v>
      </c>
      <c r="O23" s="33" t="n">
        <f aca="false">IF(SUM(C23,E23,G23,I23,K23,M23)=0,"",SUM(C23,E23,G23,I23,K23,M23))</f>
        <v>1213</v>
      </c>
      <c r="P23" s="34" t="n">
        <f aca="false">IF(SUM(D23,F23,H23,J23,L23,N23)=0,"",SUM(D23,F23,H23,J23,L23,N23))</f>
        <v>17658450</v>
      </c>
      <c r="R23" s="17"/>
      <c r="S23" s="26" t="s">
        <v>28</v>
      </c>
      <c r="T23" s="19"/>
      <c r="U23" s="19"/>
      <c r="V23" s="19"/>
      <c r="W23" s="19"/>
      <c r="X23" s="19"/>
      <c r="Y23" s="20"/>
      <c r="Z23" s="21"/>
      <c r="AA23" s="19"/>
      <c r="AB23" s="19"/>
      <c r="AC23" s="19"/>
      <c r="AD23" s="19"/>
      <c r="AE23" s="19"/>
      <c r="AF23" s="19" t="str">
        <f aca="false">IF(SUM(T23,V23,X23,Z23,AB23,AD23)=0,"",SUM(T23,V23,X23,Z23,AB23,AD23))</f>
        <v/>
      </c>
      <c r="AG23" s="22" t="str">
        <f aca="false">IF(SUM(U23,W23,Y23,AA23,AC23,AE23)=0,"",SUM(U23,W23,Y23,AA23,AC23,AE23))</f>
        <v/>
      </c>
    </row>
    <row r="24" customFormat="false" ht="21.75" hidden="false" customHeight="true" outlineLevel="0" collapsed="false">
      <c r="A24" s="44" t="s">
        <v>36</v>
      </c>
      <c r="B24" s="44"/>
      <c r="C24" s="28" t="n">
        <f aca="false">IF(SUM(C11:C23,C8)=0,"",SUM(C11:C23,C8))</f>
        <v>31826</v>
      </c>
      <c r="D24" s="28" t="n">
        <f aca="false">IF(SUM(D11:D23,D8)=0,"",SUM(D11:D23,D8))</f>
        <v>877586814</v>
      </c>
      <c r="E24" s="28" t="n">
        <f aca="false">IF(SUM(E11:E23,E8)=0,"",SUM(E11:E23,E8))</f>
        <v>20507</v>
      </c>
      <c r="F24" s="28" t="n">
        <f aca="false">IF(SUM(F11:F23,F8)=0,"",SUM(F11:F23,F8))</f>
        <v>394360319</v>
      </c>
      <c r="G24" s="28" t="n">
        <f aca="false">IF(SUM(G11:G23,G8)=0,"",SUM(G11:G23,G8))</f>
        <v>15180</v>
      </c>
      <c r="H24" s="29" t="n">
        <f aca="false">IF(SUM(H11:H23,H8)=0,"",SUM(H11:H23,H8))</f>
        <v>446813654</v>
      </c>
      <c r="I24" s="30" t="n">
        <f aca="false">IF(SUM(I11:I23,I8)=0,"",SUM(I11:I23,I8))</f>
        <v>12879</v>
      </c>
      <c r="J24" s="28" t="n">
        <f aca="false">IF(SUM(J11:J23,J8)=0,"",SUM(J11:J23,J8))</f>
        <v>238522061</v>
      </c>
      <c r="K24" s="28" t="n">
        <f aca="false">IF(SUM(K11:K23,K8)=0,"",SUM(K11:K23,K8))</f>
        <v>9075</v>
      </c>
      <c r="L24" s="28" t="n">
        <f aca="false">IF(SUM(L11:L23,L8)=0,"",SUM(L11:L23,L8))</f>
        <v>165936401</v>
      </c>
      <c r="M24" s="28" t="n">
        <f aca="false">IF(SUM(M11:M23,M8)=0,"",SUM(M11:M23,M8))</f>
        <v>8083</v>
      </c>
      <c r="N24" s="28" t="n">
        <f aca="false">IF(SUM(N11:N23,N8)=0,"",SUM(N11:N23,N8))</f>
        <v>251278476</v>
      </c>
      <c r="O24" s="35" t="n">
        <f aca="false">IF(SUM(C24,E24,G24,I24,K24,M24)=0,"",SUM(C24,E24,G24,I24,K24,M24))</f>
        <v>97550</v>
      </c>
      <c r="P24" s="36" t="n">
        <f aca="false">IF(SUM(D24,F24,H24,J24,L24,N24)=0,"",SUM(D24,F24,H24,J24,L24,N24))</f>
        <v>2374497725</v>
      </c>
      <c r="R24" s="17"/>
      <c r="S24" s="26" t="s">
        <v>29</v>
      </c>
      <c r="T24" s="19"/>
      <c r="U24" s="19"/>
      <c r="V24" s="19"/>
      <c r="W24" s="19"/>
      <c r="X24" s="19"/>
      <c r="Y24" s="20"/>
      <c r="Z24" s="21"/>
      <c r="AA24" s="19"/>
      <c r="AB24" s="19"/>
      <c r="AC24" s="19"/>
      <c r="AD24" s="19" t="n">
        <v>26</v>
      </c>
      <c r="AE24" s="19" t="n">
        <v>403513</v>
      </c>
      <c r="AF24" s="19" t="n">
        <f aca="false">IF(SUM(T24,V24,X24,Z24,AB24,AD24)=0,"",SUM(T24,V24,X24,Z24,AB24,AD24))</f>
        <v>26</v>
      </c>
      <c r="AG24" s="22" t="n">
        <f aca="false">IF(SUM(U24,W24,Y24,AA24,AC24,AE24)=0,"",SUM(U24,W24,Y24,AA24,AC24,AE24))</f>
        <v>403513</v>
      </c>
    </row>
    <row r="25" customFormat="false" ht="21.75" hidden="false" customHeight="true" outlineLevel="0" collapsed="false">
      <c r="A25" s="45" t="s">
        <v>37</v>
      </c>
      <c r="B25" s="18" t="s">
        <v>17</v>
      </c>
      <c r="C25" s="19"/>
      <c r="D25" s="19"/>
      <c r="E25" s="19"/>
      <c r="F25" s="19"/>
      <c r="G25" s="19"/>
      <c r="H25" s="20"/>
      <c r="I25" s="21"/>
      <c r="J25" s="19"/>
      <c r="K25" s="19"/>
      <c r="L25" s="19"/>
      <c r="M25" s="19"/>
      <c r="N25" s="19"/>
      <c r="O25" s="19" t="str">
        <f aca="false">IF(SUM(C25,E25,G25,I25,K25,M25)=0,"",SUM(C25,E25,G25,I25,K25,M25))</f>
        <v/>
      </c>
      <c r="P25" s="22" t="str">
        <f aca="false">IF(SUM(D25,F25,H25,J25,L25,N25)=0,"",SUM(D25,F25,H25,J25,L25,N25))</f>
        <v/>
      </c>
      <c r="R25" s="17"/>
      <c r="S25" s="32" t="s">
        <v>30</v>
      </c>
      <c r="T25" s="33"/>
      <c r="U25" s="33"/>
      <c r="V25" s="33"/>
      <c r="W25" s="33"/>
      <c r="X25" s="33"/>
      <c r="Y25" s="39"/>
      <c r="Z25" s="40"/>
      <c r="AA25" s="33"/>
      <c r="AB25" s="33" t="n">
        <v>18</v>
      </c>
      <c r="AC25" s="33" t="n">
        <v>311625</v>
      </c>
      <c r="AD25" s="33" t="n">
        <v>22</v>
      </c>
      <c r="AE25" s="33" t="n">
        <v>90000</v>
      </c>
      <c r="AF25" s="33" t="n">
        <f aca="false">IF(SUM(T25,V25,X25,Z25,AB25,AD25)=0,"",SUM(T25,V25,X25,Z25,AB25,AD25))</f>
        <v>40</v>
      </c>
      <c r="AG25" s="34" t="n">
        <f aca="false">IF(SUM(U25,W25,Y25,AA25,AC25,AE25)=0,"",SUM(U25,W25,Y25,AA25,AC25,AE25))</f>
        <v>401625</v>
      </c>
    </row>
    <row r="26" customFormat="false" ht="21.75" hidden="false" customHeight="true" outlineLevel="0" collapsed="false">
      <c r="A26" s="45"/>
      <c r="B26" s="26" t="s">
        <v>19</v>
      </c>
      <c r="C26" s="19"/>
      <c r="D26" s="19"/>
      <c r="E26" s="19"/>
      <c r="F26" s="19"/>
      <c r="G26" s="19"/>
      <c r="H26" s="20"/>
      <c r="I26" s="21"/>
      <c r="J26" s="19"/>
      <c r="K26" s="19"/>
      <c r="L26" s="19"/>
      <c r="M26" s="19"/>
      <c r="N26" s="19"/>
      <c r="O26" s="19" t="str">
        <f aca="false">IF(SUM(C26,E26,G26,I26,K26,M26)=0,"",SUM(C26,E26,G26,I26,K26,M26))</f>
        <v/>
      </c>
      <c r="P26" s="22" t="str">
        <f aca="false">IF(SUM(D26,F26,H26,J26,L26,N26)=0,"",SUM(D26,F26,H26,J26,L26,N26))</f>
        <v/>
      </c>
      <c r="R26" s="17"/>
      <c r="S26" s="27" t="s">
        <v>10</v>
      </c>
      <c r="T26" s="35" t="n">
        <f aca="false">IF(SUM(T16:T25)=0,"",SUM(T16:T25))</f>
        <v>41</v>
      </c>
      <c r="U26" s="35" t="n">
        <f aca="false">IF(SUM(U16:U25)=0,"",SUM(U16:U25))</f>
        <v>18461837</v>
      </c>
      <c r="V26" s="35" t="n">
        <f aca="false">IF(SUM(V16:V25)=0,"",SUM(V16:V25))</f>
        <v>10</v>
      </c>
      <c r="W26" s="35" t="n">
        <f aca="false">IF(SUM(W16:W25)=0,"",SUM(W16:W25))</f>
        <v>7104500</v>
      </c>
      <c r="X26" s="35" t="n">
        <f aca="false">IF(SUM(X16:X25)=0,"",SUM(X16:X25))</f>
        <v>15</v>
      </c>
      <c r="Y26" s="41" t="n">
        <f aca="false">IF(SUM(Y16:Y25)=0,"",SUM(Y16:Y25))</f>
        <v>12094628</v>
      </c>
      <c r="Z26" s="42" t="n">
        <f aca="false">IF(SUM(Z16:Z25)=0,"",SUM(Z16:Z25))</f>
        <v>20</v>
      </c>
      <c r="AA26" s="35" t="n">
        <f aca="false">IF(SUM(AA16:AA25)=0,"",SUM(AA16:AA25))</f>
        <v>6233200</v>
      </c>
      <c r="AB26" s="35" t="n">
        <f aca="false">IF(SUM(AB16:AB25)=0,"",SUM(AB16:AB25))</f>
        <v>29</v>
      </c>
      <c r="AC26" s="35" t="n">
        <f aca="false">IF(SUM(AC16:AC25)=0,"",SUM(AC16:AC25))</f>
        <v>14235148</v>
      </c>
      <c r="AD26" s="35" t="n">
        <f aca="false">IF(SUM(AD16:AD25)=0,"",SUM(AD16:AD25))</f>
        <v>71</v>
      </c>
      <c r="AE26" s="35" t="n">
        <f aca="false">IF(SUM(AE16:AE25)=0,"",SUM(AE16:AE25))</f>
        <v>11989695</v>
      </c>
      <c r="AF26" s="35" t="n">
        <f aca="false">IF(SUM(T26,V26,X26,Z26,AB26,AD26)=0,"",SUM(T26,V26,X26,Z26,AB26,AD26))</f>
        <v>186</v>
      </c>
      <c r="AG26" s="36" t="n">
        <f aca="false">IF(SUM(U26,W26,Y26,AA26,AC26,AE26)=0,"",SUM(U26,W26,Y26,AA26,AC26,AE26))</f>
        <v>70119008</v>
      </c>
    </row>
    <row r="27" customFormat="false" ht="21.75" hidden="false" customHeight="true" outlineLevel="0" collapsed="false">
      <c r="A27" s="45"/>
      <c r="B27" s="26" t="s">
        <v>21</v>
      </c>
      <c r="C27" s="19" t="n">
        <v>1</v>
      </c>
      <c r="D27" s="19" t="n">
        <v>56000</v>
      </c>
      <c r="E27" s="19" t="n">
        <v>2</v>
      </c>
      <c r="F27" s="19" t="n">
        <v>301400</v>
      </c>
      <c r="G27" s="19" t="n">
        <v>6</v>
      </c>
      <c r="H27" s="20" t="n">
        <v>39000</v>
      </c>
      <c r="I27" s="21" t="n">
        <v>3</v>
      </c>
      <c r="J27" s="19" t="n">
        <v>1774000</v>
      </c>
      <c r="K27" s="19" t="n">
        <v>1</v>
      </c>
      <c r="L27" s="19" t="n">
        <v>3100</v>
      </c>
      <c r="M27" s="19" t="n">
        <v>2</v>
      </c>
      <c r="N27" s="19" t="n">
        <v>22600</v>
      </c>
      <c r="O27" s="19" t="n">
        <f aca="false">IF(SUM(C27,E27,G27,I27,K27,M27)=0,"",SUM(C27,E27,G27,I27,K27,M27))</f>
        <v>15</v>
      </c>
      <c r="P27" s="22" t="n">
        <f aca="false">IF(SUM(D27,F27,H27,J27,L27,N27)=0,"",SUM(D27,F27,H27,J27,L27,N27))</f>
        <v>2196100</v>
      </c>
      <c r="R27" s="46" t="s">
        <v>38</v>
      </c>
      <c r="S27" s="46"/>
      <c r="T27" s="35" t="n">
        <f aca="false">IF(SUM(C35,T15,T26)=0,"",SUM(C35,T15,T26))</f>
        <v>56</v>
      </c>
      <c r="U27" s="35" t="n">
        <f aca="false">IF(SUM(D35,U15,U26)=0,"",SUM(D35,U15,U26))</f>
        <v>18788037</v>
      </c>
      <c r="V27" s="35" t="n">
        <f aca="false">IF(SUM(E35,V15,V26)=0,"",SUM(E35,V15,V26))</f>
        <v>61</v>
      </c>
      <c r="W27" s="35" t="n">
        <f aca="false">IF(SUM(F35,W15,W26)=0,"",SUM(F35,W15,W26))</f>
        <v>9518200</v>
      </c>
      <c r="X27" s="35" t="n">
        <f aca="false">IF(SUM(G35,X15,X26)=0,"",SUM(G35,X15,X26))</f>
        <v>37</v>
      </c>
      <c r="Y27" s="41" t="n">
        <f aca="false">IF(SUM(H35,Y15,Y26)=0,"",SUM(H35,Y15,Y26))</f>
        <v>12203128</v>
      </c>
      <c r="Z27" s="42" t="n">
        <f aca="false">IF(SUM(I35,Z15,Z26)=0,"",SUM(I35,Z15,Z26))</f>
        <v>127</v>
      </c>
      <c r="AA27" s="35" t="n">
        <f aca="false">IF(SUM(J35,AA15,AA26)=0,"",SUM(J35,AA15,AA26))</f>
        <v>8315623</v>
      </c>
      <c r="AB27" s="35" t="n">
        <f aca="false">IF(SUM(K35,AB15,AB26)=0,"",SUM(K35,AB15,AB26))</f>
        <v>73</v>
      </c>
      <c r="AC27" s="35" t="n">
        <f aca="false">IF(SUM(L35,AC15,AC26)=0,"",SUM(L35,AC15,AC26))</f>
        <v>14463548</v>
      </c>
      <c r="AD27" s="35" t="n">
        <f aca="false">IF(SUM(M35,AD15,AD26)=0,"",SUM(M35,AD15,AD26))</f>
        <v>562</v>
      </c>
      <c r="AE27" s="35" t="n">
        <f aca="false">IF(SUM(N35,AE15,AE26)=0,"",SUM(N35,AE15,AE26))</f>
        <v>15130687</v>
      </c>
      <c r="AF27" s="35" t="n">
        <f aca="false">IF(SUM(T27,V27,X27,Z27,AB27,AD27)=0,"",SUM(T27,V27,X27,Z27,AB27,AD27))</f>
        <v>916</v>
      </c>
      <c r="AG27" s="36" t="n">
        <f aca="false">IF(SUM(U27,W27,Y27,AA27,AC27,AE27)=0,"",SUM(U27,W27,Y27,AA27,AC27,AE27))</f>
        <v>78419223</v>
      </c>
    </row>
    <row r="28" customFormat="false" ht="21.75" hidden="false" customHeight="true" outlineLevel="0" collapsed="false">
      <c r="A28" s="45"/>
      <c r="B28" s="26" t="s">
        <v>22</v>
      </c>
      <c r="C28" s="19"/>
      <c r="D28" s="19"/>
      <c r="E28" s="19"/>
      <c r="F28" s="19"/>
      <c r="G28" s="19"/>
      <c r="H28" s="20"/>
      <c r="I28" s="21"/>
      <c r="J28" s="19"/>
      <c r="K28" s="19"/>
      <c r="L28" s="19"/>
      <c r="M28" s="19"/>
      <c r="N28" s="19"/>
      <c r="O28" s="19" t="str">
        <f aca="false">IF(SUM(C28,E28,G28,I28,K28,M28)=0,"",SUM(C28,E28,G28,I28,K28,M28))</f>
        <v/>
      </c>
      <c r="P28" s="22" t="str">
        <f aca="false">IF(SUM(D28,F28,H28,J28,L28,N28)=0,"",SUM(D28,F28,H28,J28,L28,N28))</f>
        <v/>
      </c>
      <c r="R28" s="47" t="s">
        <v>39</v>
      </c>
      <c r="S28" s="47"/>
      <c r="T28" s="48" t="n">
        <f aca="false">IF(SUM(T27,C24)=0,"",SUM(T27,C24))</f>
        <v>31882</v>
      </c>
      <c r="U28" s="48" t="n">
        <f aca="false">IF(SUM(U27,D24)=0,"",SUM(U27,D24))</f>
        <v>896374851</v>
      </c>
      <c r="V28" s="48" t="n">
        <f aca="false">IF(SUM(V27,E24)=0,"",SUM(V27,E24))</f>
        <v>20568</v>
      </c>
      <c r="W28" s="48" t="n">
        <f aca="false">IF(SUM(W27,F24)=0,"",SUM(W27,F24))</f>
        <v>403878519</v>
      </c>
      <c r="X28" s="48" t="n">
        <f aca="false">IF(SUM(X27,G24)=0,"",SUM(X27,G24))</f>
        <v>15217</v>
      </c>
      <c r="Y28" s="49" t="n">
        <f aca="false">IF(SUM(Y27,H24)=0,"",SUM(Y27,H24))</f>
        <v>459016782</v>
      </c>
      <c r="Z28" s="50" t="n">
        <f aca="false">IF(SUM(Z27,I24)=0,"",SUM(Z27,I24))</f>
        <v>13006</v>
      </c>
      <c r="AA28" s="48" t="n">
        <f aca="false">IF(SUM(AA27,J24)=0,"",SUM(AA27,J24))</f>
        <v>246837684</v>
      </c>
      <c r="AB28" s="48" t="n">
        <f aca="false">IF(SUM(AB27,K24)=0,"",SUM(AB27,K24))</f>
        <v>9148</v>
      </c>
      <c r="AC28" s="48" t="n">
        <f aca="false">IF(SUM(AC27,L24)=0,"",SUM(AC27,L24))</f>
        <v>180399949</v>
      </c>
      <c r="AD28" s="48" t="n">
        <f aca="false">IF(SUM(AD27,M24)=0,"",SUM(AD27,M24))</f>
        <v>8645</v>
      </c>
      <c r="AE28" s="48" t="n">
        <f aca="false">IF(SUM(AE27,N24)=0,"",SUM(AE27,N24))</f>
        <v>266409163</v>
      </c>
      <c r="AF28" s="48" t="n">
        <f aca="false">IF(SUM(T28,V28,X28,Z28,AB28,AD28)=0,"",SUM(T28,V28,X28,Z28,AB28,AD28))</f>
        <v>98466</v>
      </c>
      <c r="AG28" s="51" t="n">
        <f aca="false">IF(SUM(U28,W28,Y28,AA28,AC28,AE28)=0,"",SUM(U28,W28,Y28,AA28,AC28,AE28))</f>
        <v>2452916948</v>
      </c>
    </row>
    <row r="29" customFormat="false" ht="21.75" hidden="false" customHeight="true" outlineLevel="0" collapsed="false">
      <c r="A29" s="45"/>
      <c r="B29" s="26" t="s">
        <v>24</v>
      </c>
      <c r="C29" s="19"/>
      <c r="D29" s="19"/>
      <c r="E29" s="19"/>
      <c r="F29" s="19"/>
      <c r="G29" s="19"/>
      <c r="H29" s="20"/>
      <c r="I29" s="21"/>
      <c r="J29" s="19"/>
      <c r="K29" s="19"/>
      <c r="L29" s="19"/>
      <c r="M29" s="19"/>
      <c r="N29" s="19"/>
      <c r="O29" s="19" t="str">
        <f aca="false">IF(SUM(C29,E29,G29,I29,K29,M29)=0,"",SUM(C29,E29,G29,I29,K29,M29))</f>
        <v/>
      </c>
      <c r="P29" s="22" t="str">
        <f aca="false">IF(SUM(D29,F29,H29,J29,L29,N29)=0,"",SUM(D29,F29,H29,J29,L29,N29))</f>
        <v/>
      </c>
    </row>
    <row r="30" customFormat="false" ht="21.75" hidden="false" customHeight="true" outlineLevel="0" collapsed="false">
      <c r="A30" s="45"/>
      <c r="B30" s="26" t="s">
        <v>25</v>
      </c>
      <c r="C30" s="19"/>
      <c r="D30" s="19"/>
      <c r="E30" s="19"/>
      <c r="F30" s="19"/>
      <c r="G30" s="19"/>
      <c r="H30" s="20"/>
      <c r="I30" s="21"/>
      <c r="J30" s="19"/>
      <c r="K30" s="19"/>
      <c r="L30" s="19"/>
      <c r="M30" s="19"/>
      <c r="N30" s="19"/>
      <c r="O30" s="19" t="str">
        <f aca="false">IF(SUM(C30,E30,G30,I30,K30,M30)=0,"",SUM(C30,E30,G30,I30,K30,M30))</f>
        <v/>
      </c>
      <c r="P30" s="22" t="str">
        <f aca="false">IF(SUM(D30,F30,H30,J30,L30,N30)=0,"",SUM(D30,F30,H30,J30,L30,N30))</f>
        <v/>
      </c>
    </row>
    <row r="31" customFormat="false" ht="21.75" hidden="false" customHeight="true" outlineLevel="0" collapsed="false">
      <c r="A31" s="45"/>
      <c r="B31" s="26" t="s">
        <v>26</v>
      </c>
      <c r="C31" s="19"/>
      <c r="D31" s="19"/>
      <c r="E31" s="19"/>
      <c r="F31" s="19"/>
      <c r="G31" s="19"/>
      <c r="H31" s="20"/>
      <c r="I31" s="21"/>
      <c r="J31" s="19"/>
      <c r="K31" s="19"/>
      <c r="L31" s="19"/>
      <c r="M31" s="19"/>
      <c r="N31" s="19"/>
      <c r="O31" s="19" t="str">
        <f aca="false">IF(SUM(C31,E31,G31,I31,K31,M31)=0,"",SUM(C31,E31,G31,I31,K31,M31))</f>
        <v/>
      </c>
      <c r="P31" s="22" t="str">
        <f aca="false">IF(SUM(D31,F31,H31,J31,L31,N31)=0,"",SUM(D31,F31,H31,J31,L31,N31))</f>
        <v/>
      </c>
    </row>
    <row r="32" customFormat="false" ht="21.75" hidden="false" customHeight="true" outlineLevel="0" collapsed="false">
      <c r="A32" s="45"/>
      <c r="B32" s="26" t="s">
        <v>28</v>
      </c>
      <c r="C32" s="19"/>
      <c r="D32" s="19"/>
      <c r="E32" s="19"/>
      <c r="F32" s="19"/>
      <c r="G32" s="19"/>
      <c r="H32" s="20"/>
      <c r="I32" s="21"/>
      <c r="J32" s="19"/>
      <c r="K32" s="19"/>
      <c r="L32" s="19"/>
      <c r="M32" s="19"/>
      <c r="N32" s="19"/>
      <c r="O32" s="19" t="str">
        <f aca="false">IF(SUM(C32,E32,G32,I32,K32,M32)=0,"",SUM(C32,E32,G32,I32,K32,M32))</f>
        <v/>
      </c>
      <c r="P32" s="22" t="str">
        <f aca="false">IF(SUM(D32,F32,H32,J32,L32,N32)=0,"",SUM(D32,F32,H32,J32,L32,N32))</f>
        <v/>
      </c>
    </row>
    <row r="33" customFormat="false" ht="21.75" hidden="false" customHeight="true" outlineLevel="0" collapsed="false">
      <c r="A33" s="45"/>
      <c r="B33" s="26" t="s">
        <v>29</v>
      </c>
      <c r="C33" s="19"/>
      <c r="D33" s="19"/>
      <c r="E33" s="19"/>
      <c r="F33" s="19"/>
      <c r="G33" s="19"/>
      <c r="H33" s="20"/>
      <c r="I33" s="21"/>
      <c r="J33" s="19"/>
      <c r="K33" s="19"/>
      <c r="L33" s="19"/>
      <c r="M33" s="19" t="n">
        <v>8</v>
      </c>
      <c r="N33" s="19" t="n">
        <v>34000</v>
      </c>
      <c r="O33" s="19" t="n">
        <f aca="false">IF(SUM(C33,E33,G33,I33,K33,M33)=0,"",SUM(C33,E33,G33,I33,K33,M33))</f>
        <v>8</v>
      </c>
      <c r="P33" s="22" t="n">
        <f aca="false">IF(SUM(D33,F33,H33,J33,L33,N33)=0,"",SUM(D33,F33,H33,J33,L33,N33))</f>
        <v>34000</v>
      </c>
    </row>
    <row r="34" customFormat="false" ht="21.75" hidden="false" customHeight="true" outlineLevel="0" collapsed="false">
      <c r="A34" s="45"/>
      <c r="B34" s="32" t="s">
        <v>30</v>
      </c>
      <c r="C34" s="33"/>
      <c r="D34" s="33"/>
      <c r="E34" s="33"/>
      <c r="F34" s="33"/>
      <c r="G34" s="33"/>
      <c r="H34" s="39"/>
      <c r="I34" s="40"/>
      <c r="J34" s="33"/>
      <c r="K34" s="33"/>
      <c r="L34" s="33"/>
      <c r="M34" s="33" t="n">
        <v>4</v>
      </c>
      <c r="N34" s="33" t="n">
        <v>99600</v>
      </c>
      <c r="O34" s="33" t="n">
        <f aca="false">IF(SUM(C34,E34,G34,I34,K34,M34)=0,"",SUM(C34,E34,G34,I34,K34,M34))</f>
        <v>4</v>
      </c>
      <c r="P34" s="34" t="n">
        <f aca="false">IF(SUM(D34,F34,H34,J34,L34,N34)=0,"",SUM(D34,F34,H34,J34,L34,N34))</f>
        <v>99600</v>
      </c>
    </row>
    <row r="35" customFormat="false" ht="21.75" hidden="false" customHeight="true" outlineLevel="0" collapsed="false">
      <c r="A35" s="45"/>
      <c r="B35" s="52" t="s">
        <v>10</v>
      </c>
      <c r="C35" s="53" t="n">
        <f aca="false">IF(SUM(C25:C34)=0,"",SUM(C25:C34))</f>
        <v>1</v>
      </c>
      <c r="D35" s="53" t="n">
        <f aca="false">IF(SUM(D25:D34)=0,"",SUM(D25:D34))</f>
        <v>56000</v>
      </c>
      <c r="E35" s="53" t="n">
        <f aca="false">IF(SUM(E25:E34)=0,"",SUM(E25:E34))</f>
        <v>2</v>
      </c>
      <c r="F35" s="53" t="n">
        <f aca="false">IF(SUM(F25:F34)=0,"",SUM(F25:F34))</f>
        <v>301400</v>
      </c>
      <c r="G35" s="53" t="n">
        <f aca="false">IF(SUM(G25:G34)=0,"",SUM(G25:G34))</f>
        <v>6</v>
      </c>
      <c r="H35" s="54" t="n">
        <f aca="false">IF(SUM(H25:H34)=0,"",SUM(H25:H34))</f>
        <v>39000</v>
      </c>
      <c r="I35" s="55" t="n">
        <f aca="false">IF(SUM(I25:I34)=0,"",SUM(I25:I34))</f>
        <v>3</v>
      </c>
      <c r="J35" s="53" t="n">
        <f aca="false">IF(SUM(J25:J34)=0,"",SUM(J25:J34))</f>
        <v>1774000</v>
      </c>
      <c r="K35" s="53" t="n">
        <f aca="false">IF(SUM(K25:K34)=0,"",SUM(K25:K34))</f>
        <v>1</v>
      </c>
      <c r="L35" s="53" t="n">
        <f aca="false">IF(SUM(L25:L34)=0,"",SUM(L25:L34))</f>
        <v>3100</v>
      </c>
      <c r="M35" s="53" t="n">
        <f aca="false">IF(SUM(M25:M34)=0,"",SUM(M25:M34))</f>
        <v>14</v>
      </c>
      <c r="N35" s="53" t="n">
        <f aca="false">IF(SUM(N25:N34)=0,"",SUM(N25:N34))</f>
        <v>156200</v>
      </c>
      <c r="O35" s="53" t="n">
        <f aca="false">IF(SUM(C35,E35,G35,I35,K35,M35)=0,"",SUM(C35,E35,G35,I35,K35,M35))</f>
        <v>27</v>
      </c>
      <c r="P35" s="56" t="n">
        <f aca="false">IF(SUM(D35,F35,H35,J35,L35,N35)=0,"",SUM(D35,F35,H35,J35,L35,N35))</f>
        <v>2329700</v>
      </c>
    </row>
    <row r="36" customFormat="false" ht="21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</sheetData>
  <mergeCells count="40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X3:Y3"/>
    <mergeCell ref="Z3:AA3"/>
    <mergeCell ref="AB3:AC3"/>
    <mergeCell ref="AD3:AE3"/>
    <mergeCell ref="AF3:AG3"/>
    <mergeCell ref="A4:B4"/>
    <mergeCell ref="R4:S4"/>
    <mergeCell ref="A5:A8"/>
    <mergeCell ref="R5:R15"/>
    <mergeCell ref="A9:A11"/>
    <mergeCell ref="A12:B12"/>
    <mergeCell ref="A13:B13"/>
    <mergeCell ref="A14:B14"/>
    <mergeCell ref="A15:B15"/>
    <mergeCell ref="A16:B16"/>
    <mergeCell ref="R16:R26"/>
    <mergeCell ref="A17:B17"/>
    <mergeCell ref="A18:B18"/>
    <mergeCell ref="A19:B19"/>
    <mergeCell ref="A20:B20"/>
    <mergeCell ref="A21:B21"/>
    <mergeCell ref="A22:B22"/>
    <mergeCell ref="A23:B23"/>
    <mergeCell ref="A24:B24"/>
    <mergeCell ref="A25:A35"/>
    <mergeCell ref="R27:S27"/>
    <mergeCell ref="R28:S28"/>
  </mergeCells>
  <printOptions headings="false" gridLines="false" gridLinesSet="true" horizontalCentered="false" verticalCentered="false"/>
  <pageMargins left="0.747916666666667" right="0.747916666666667" top="0.8" bottom="0.770138888888889" header="0.511811023622047" footer="0.511805555555556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zeimu</cp:lastModifiedBy>
  <cp:lastPrinted>2003-11-06T00:02:19Z</cp:lastPrinted>
  <dcterms:modified xsi:type="dcterms:W3CDTF">2003-11-06T00:12:03Z</dcterms:modified>
  <cp:revision>0</cp:revision>
  <dc:subject/>
  <dc:title/>
</cp:coreProperties>
</file>