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年度事務所等別県税決算額</t>
    </r>
  </si>
  <si>
    <t xml:space="preserve">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事務所別県税決算額</t>
    </r>
  </si>
  <si>
    <t xml:space="preserve">青　森（東青）</t>
  </si>
  <si>
    <t xml:space="preserve">青　森（分割法人等）</t>
  </si>
  <si>
    <t xml:space="preserve">弘　前</t>
  </si>
  <si>
    <t xml:space="preserve">八　戸</t>
  </si>
  <si>
    <t xml:space="preserve">五所川原</t>
  </si>
  <si>
    <t xml:space="preserve">十和田</t>
  </si>
  <si>
    <t xml:space="preserve">む　つ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name val="DejaVu Sans"/>
      <family val="2"/>
    </font>
    <font>
      <sz val="9.5"/>
      <name val="ＭＳ 明朝"/>
      <family val="1"/>
      <charset val="128"/>
    </font>
    <font>
      <sz val="8"/>
      <color rgb="FF000000"/>
      <name val="ＭＳ 明朝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3905637183165"/>
          <c:y val="0.148642956008907"/>
          <c:w val="0.834162617807177"/>
          <c:h val="0.72407775170006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4:$A$11</c:f>
              <c:strCache>
                <c:ptCount val="8"/>
                <c:pt idx="0">
                  <c:v>青　森（東青）</c:v>
                </c:pt>
                <c:pt idx="1">
                  <c:v>青　森（分割法人等）</c:v>
                </c:pt>
                <c:pt idx="2">
                  <c:v>弘　前</c:v>
                </c:pt>
                <c:pt idx="3">
                  <c:v>八　戸</c:v>
                </c:pt>
                <c:pt idx="4">
                  <c:v>五所川原</c:v>
                </c:pt>
                <c:pt idx="5">
                  <c:v>十和田</c:v>
                </c:pt>
                <c:pt idx="6">
                  <c:v>む　つ</c:v>
                </c:pt>
                <c:pt idx="7">
                  <c:v>税務課</c:v>
                </c:pt>
              </c:strCache>
            </c:strRef>
          </c:cat>
          <c:val>
            <c:numRef>
              <c:f>データ!$B$4:$B$11</c:f>
              <c:numCache>
                <c:formatCode>General</c:formatCode>
                <c:ptCount val="8"/>
                <c:pt idx="0">
                  <c:v>18405684</c:v>
                </c:pt>
                <c:pt idx="1">
                  <c:v>47690423</c:v>
                </c:pt>
                <c:pt idx="2">
                  <c:v>6775754</c:v>
                </c:pt>
                <c:pt idx="3">
                  <c:v>12647655</c:v>
                </c:pt>
                <c:pt idx="4">
                  <c:v>2481580</c:v>
                </c:pt>
                <c:pt idx="5">
                  <c:v>17227311</c:v>
                </c:pt>
                <c:pt idx="6">
                  <c:v>4201601</c:v>
                </c:pt>
                <c:pt idx="7">
                  <c:v>12351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8320</xdr:colOff>
      <xdr:row>12</xdr:row>
      <xdr:rowOff>86040</xdr:rowOff>
    </xdr:from>
    <xdr:to>
      <xdr:col>3</xdr:col>
      <xdr:colOff>210240</xdr:colOff>
      <xdr:row>13</xdr:row>
      <xdr:rowOff>114480</xdr:rowOff>
    </xdr:to>
    <xdr:sp>
      <xdr:nvSpPr>
        <xdr:cNvPr id="2" name="Line 2"/>
        <xdr:cNvSpPr/>
      </xdr:nvSpPr>
      <xdr:spPr>
        <a:xfrm>
          <a:off x="1943280" y="2276640"/>
          <a:ext cx="4197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160</xdr:colOff>
      <xdr:row>24</xdr:row>
      <xdr:rowOff>19080</xdr:rowOff>
    </xdr:from>
    <xdr:to>
      <xdr:col>2</xdr:col>
      <xdr:colOff>319680</xdr:colOff>
      <xdr:row>24</xdr:row>
      <xdr:rowOff>153000</xdr:rowOff>
    </xdr:to>
    <xdr:sp>
      <xdr:nvSpPr>
        <xdr:cNvPr id="3" name="Line 4"/>
        <xdr:cNvSpPr/>
      </xdr:nvSpPr>
      <xdr:spPr>
        <a:xfrm flipV="1">
          <a:off x="1295640" y="4267080"/>
          <a:ext cx="45900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735877773225</cdr:x>
      <cdr:y>0.442739363302642</cdr:y>
    </cdr:from>
    <cdr:to>
      <cdr:x>0.690979336182169</cdr:x>
      <cdr:y>0.564722874165012</cdr:y>
    </cdr:to>
    <cdr:sp>
      <cdr:nvSpPr>
        <cdr:cNvPr id="1" name="Text 2"/>
        <cdr:cNvSpPr/>
      </cdr:nvSpPr>
      <cdr:spPr>
        <a:xfrm>
          <a:off x="2851920" y="2648520"/>
          <a:ext cx="1397520" cy="72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50" spc="-1" strike="noStrike">
              <a:latin typeface="ＭＳ 明朝"/>
            </a:rPr>
            <a:t>平成</a:t>
          </a:r>
          <a:r>
            <a:rPr b="0" sz="950" spc="-1" strike="noStrike">
              <a:latin typeface="ＭＳ 明朝"/>
            </a:rPr>
            <a:t>17</a:t>
          </a:r>
          <a:r>
            <a:rPr b="0" sz="950" spc="-1" strike="noStrike"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121,781,542</a:t>
          </a:r>
          <a:r>
            <a:rPr b="0" sz="950" spc="-1" strike="noStrike"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100.0</a:t>
          </a:r>
          <a:r>
            <a:rPr b="0" sz="950" spc="-1" strike="noStrike"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9.87"/>
    <col collapsed="false" customWidth="true" hidden="false" outlineLevel="0" max="2" min="2" style="2" width="13.62"/>
  </cols>
  <sheetData>
    <row r="2" customFormat="false" ht="13.5" hidden="false" customHeight="false" outlineLevel="0" collapsed="false">
      <c r="A2" s="3" t="s">
        <v>2</v>
      </c>
    </row>
    <row r="4" customFormat="false" ht="13.5" hidden="false" customHeight="false" outlineLevel="0" collapsed="false">
      <c r="A4" s="4" t="s">
        <v>3</v>
      </c>
      <c r="B4" s="5" t="n">
        <v>18405684</v>
      </c>
      <c r="C4" s="2" t="n">
        <f aca="false">ROUND(B4/B$12*100,4)</f>
        <v>15.1137</v>
      </c>
      <c r="D4" s="2" t="n">
        <f aca="false">ROUND(C4,2)</f>
        <v>15.11</v>
      </c>
    </row>
    <row r="5" customFormat="false" ht="13.5" hidden="false" customHeight="false" outlineLevel="0" collapsed="false">
      <c r="A5" s="4" t="s">
        <v>4</v>
      </c>
      <c r="B5" s="5" t="n">
        <v>47690423</v>
      </c>
      <c r="C5" s="2" t="n">
        <f aca="false">ROUND(B5/B$12*100,4)</f>
        <v>39.1606</v>
      </c>
      <c r="D5" s="2" t="n">
        <f aca="false">ROUND(C5,2)</f>
        <v>39.16</v>
      </c>
    </row>
    <row r="6" customFormat="false" ht="13.5" hidden="false" customHeight="false" outlineLevel="0" collapsed="false">
      <c r="A6" s="4" t="s">
        <v>5</v>
      </c>
      <c r="B6" s="5" t="n">
        <v>6775754</v>
      </c>
      <c r="C6" s="2" t="n">
        <f aca="false">ROUND(B6/B$12*100,4)</f>
        <v>5.5639</v>
      </c>
      <c r="D6" s="2" t="n">
        <f aca="false">ROUND(C6,2)</f>
        <v>5.56</v>
      </c>
    </row>
    <row r="7" customFormat="false" ht="13.5" hidden="false" customHeight="false" outlineLevel="0" collapsed="false">
      <c r="A7" s="4" t="s">
        <v>6</v>
      </c>
      <c r="B7" s="5" t="n">
        <v>12647655</v>
      </c>
      <c r="C7" s="2" t="n">
        <f aca="false">ROUND(B7/B$12*100,4)</f>
        <v>10.3855</v>
      </c>
      <c r="D7" s="2" t="n">
        <f aca="false">ROUND(C7,2)</f>
        <v>10.39</v>
      </c>
    </row>
    <row r="8" customFormat="false" ht="13.5" hidden="false" customHeight="false" outlineLevel="0" collapsed="false">
      <c r="A8" s="4" t="s">
        <v>7</v>
      </c>
      <c r="B8" s="5" t="n">
        <v>2481580</v>
      </c>
      <c r="C8" s="2" t="n">
        <f aca="false">ROUND(B8/B$12*100,4)</f>
        <v>2.0377</v>
      </c>
      <c r="D8" s="2" t="n">
        <f aca="false">ROUND(C8,2)</f>
        <v>2.04</v>
      </c>
    </row>
    <row r="9" customFormat="false" ht="13.5" hidden="false" customHeight="false" outlineLevel="0" collapsed="false">
      <c r="A9" s="4" t="s">
        <v>8</v>
      </c>
      <c r="B9" s="5" t="n">
        <v>17227311</v>
      </c>
      <c r="C9" s="2" t="n">
        <f aca="false">ROUND(B9/B$12*100,4)</f>
        <v>14.1461</v>
      </c>
      <c r="D9" s="2" t="n">
        <f aca="false">ROUND(C9,2)</f>
        <v>14.15</v>
      </c>
    </row>
    <row r="10" customFormat="false" ht="13.5" hidden="false" customHeight="false" outlineLevel="0" collapsed="false">
      <c r="A10" s="4" t="s">
        <v>9</v>
      </c>
      <c r="B10" s="5" t="n">
        <v>4201601</v>
      </c>
      <c r="C10" s="2" t="n">
        <f aca="false">ROUND(B10/B$12*100,4)</f>
        <v>3.4501</v>
      </c>
      <c r="D10" s="2" t="n">
        <f aca="false">ROUND(C10,2)</f>
        <v>3.45</v>
      </c>
    </row>
    <row r="11" customFormat="false" ht="13.5" hidden="false" customHeight="false" outlineLevel="0" collapsed="false">
      <c r="A11" s="4" t="s">
        <v>10</v>
      </c>
      <c r="B11" s="5" t="n">
        <v>12351534</v>
      </c>
      <c r="C11" s="2" t="n">
        <f aca="false">ROUND(B11/B$12*100,4)</f>
        <v>10.1424</v>
      </c>
      <c r="D11" s="2" t="n">
        <f aca="false">ROUND(C11,2)</f>
        <v>10.14</v>
      </c>
    </row>
    <row r="12" customFormat="false" ht="13.5" hidden="false" customHeight="false" outlineLevel="0" collapsed="false">
      <c r="A12" s="6" t="s">
        <v>11</v>
      </c>
      <c r="B12" s="7" t="n">
        <f aca="false">SUM(B4:B11)</f>
        <v>121781542</v>
      </c>
      <c r="C12" s="2" t="n">
        <f aca="false">SUM(C4:C11)</f>
        <v>100</v>
      </c>
      <c r="D12" s="2" t="n">
        <f aca="false">SUM(D4:D11)</f>
        <v>100</v>
      </c>
    </row>
  </sheetData>
  <printOptions headings="false" gridLines="false" gridLinesSet="true" horizontalCentered="false" verticalCentered="false"/>
  <pageMargins left="0.979861111111111" right="0.747916666666667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user</cp:lastModifiedBy>
  <cp:lastPrinted>2006-11-13T09:05:16Z</cp:lastPrinted>
  <dcterms:modified xsi:type="dcterms:W3CDTF">2006-11-13T09:05:33Z</dcterms:modified>
  <cp:revision>0</cp:revision>
  <dc:subject/>
  <dc:title/>
</cp:coreProperties>
</file>