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８　平成４年度～平成１３年度収入額の前年対比</t>
  </si>
  <si>
    <t xml:space="preserve">（単位：千円）</t>
  </si>
  <si>
    <t xml:space="preserve">平成４年度</t>
  </si>
  <si>
    <t xml:space="preserve">平成５年度</t>
  </si>
  <si>
    <t xml:space="preserve">平成６年度</t>
  </si>
  <si>
    <t xml:space="preserve">平成７年度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区　　　　分</t>
  </si>
  <si>
    <t xml:space="preserve">税　額</t>
  </si>
  <si>
    <t xml:space="preserve">前年比</t>
  </si>
  <si>
    <t xml:space="preserve">％</t>
  </si>
  <si>
    <t xml:space="preserve">県民税</t>
  </si>
  <si>
    <t xml:space="preserve">個人</t>
  </si>
  <si>
    <t xml:space="preserve">法人</t>
  </si>
  <si>
    <t xml:space="preserve">利子割</t>
  </si>
  <si>
    <t xml:space="preserve">計</t>
  </si>
  <si>
    <t xml:space="preserve">事業税</t>
  </si>
  <si>
    <t xml:space="preserve">地方消費税</t>
  </si>
  <si>
    <t xml:space="preserve">皆増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旧法による税</t>
  </si>
  <si>
    <t xml:space="preserve">娯楽施設利用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皆減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7</xdr:row>
      <xdr:rowOff>85680</xdr:rowOff>
    </xdr:from>
    <xdr:to>
      <xdr:col>1</xdr:col>
      <xdr:colOff>11160</xdr:colOff>
      <xdr:row>13</xdr:row>
      <xdr:rowOff>85680</xdr:rowOff>
    </xdr:to>
    <xdr:sp>
      <xdr:nvSpPr>
        <xdr:cNvPr id="0" name="AutoShape 1"/>
        <xdr:cNvSpPr/>
      </xdr:nvSpPr>
      <xdr:spPr>
        <a:xfrm>
          <a:off x="199440" y="1247760"/>
          <a:ext cx="61200" cy="914400"/>
        </a:xfrm>
        <a:custGeom>
          <a:avLst/>
          <a:gdLst>
            <a:gd name="textAreaLeft" fmla="*/ 39240 w 61200"/>
            <a:gd name="textAreaRight" fmla="*/ 61560 w 61200"/>
            <a:gd name="textAreaTop" fmla="*/ 23760 h 914400"/>
            <a:gd name="textAreaBottom" fmla="*/ 890640 h 91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15</xdr:row>
      <xdr:rowOff>47520</xdr:rowOff>
    </xdr:from>
    <xdr:to>
      <xdr:col>1</xdr:col>
      <xdr:colOff>11160</xdr:colOff>
      <xdr:row>19</xdr:row>
      <xdr:rowOff>133200</xdr:rowOff>
    </xdr:to>
    <xdr:sp>
      <xdr:nvSpPr>
        <xdr:cNvPr id="1" name="AutoShape 2"/>
        <xdr:cNvSpPr/>
      </xdr:nvSpPr>
      <xdr:spPr>
        <a:xfrm>
          <a:off x="199440" y="2428920"/>
          <a:ext cx="61200" cy="695160"/>
        </a:xfrm>
        <a:custGeom>
          <a:avLst/>
          <a:gdLst>
            <a:gd name="textAreaLeft" fmla="*/ 39240 w 61200"/>
            <a:gd name="textAreaRight" fmla="*/ 61560 w 61200"/>
            <a:gd name="textAreaTop" fmla="*/ 18000 h 695160"/>
            <a:gd name="textAreaBottom" fmla="*/ 677160 h 69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5</xdr:row>
      <xdr:rowOff>47520</xdr:rowOff>
    </xdr:from>
    <xdr:to>
      <xdr:col>1</xdr:col>
      <xdr:colOff>11160</xdr:colOff>
      <xdr:row>49</xdr:row>
      <xdr:rowOff>133200</xdr:rowOff>
    </xdr:to>
    <xdr:sp>
      <xdr:nvSpPr>
        <xdr:cNvPr id="2" name="AutoShape 3"/>
        <xdr:cNvSpPr/>
      </xdr:nvSpPr>
      <xdr:spPr>
        <a:xfrm>
          <a:off x="199440" y="7000920"/>
          <a:ext cx="61200" cy="695160"/>
        </a:xfrm>
        <a:custGeom>
          <a:avLst/>
          <a:gdLst>
            <a:gd name="textAreaLeft" fmla="*/ 39240 w 61200"/>
            <a:gd name="textAreaRight" fmla="*/ 61560 w 61200"/>
            <a:gd name="textAreaTop" fmla="*/ 18000 h 695160"/>
            <a:gd name="textAreaBottom" fmla="*/ 677160 h 695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15" activeCellId="0" sqref="O1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16.17"/>
    <col collapsed="false" customWidth="true" hidden="false" outlineLevel="0" max="3" min="3" style="1" width="11.77"/>
    <col collapsed="false" customWidth="true" hidden="false" outlineLevel="0" max="4" min="4" style="2" width="6.66"/>
    <col collapsed="false" customWidth="true" hidden="false" outlineLevel="0" max="5" min="5" style="1" width="13.19"/>
    <col collapsed="false" customWidth="true" hidden="false" outlineLevel="0" max="6" min="6" style="2" width="6.66"/>
    <col collapsed="false" customWidth="true" hidden="false" outlineLevel="0" max="7" min="7" style="1" width="13.19"/>
    <col collapsed="false" customWidth="true" hidden="false" outlineLevel="0" max="8" min="8" style="1" width="6.66"/>
    <col collapsed="false" customWidth="true" hidden="false" outlineLevel="0" max="9" min="9" style="1" width="13.19"/>
    <col collapsed="false" customWidth="true" hidden="false" outlineLevel="0" max="10" min="10" style="2" width="6.66"/>
    <col collapsed="false" customWidth="true" hidden="false" outlineLevel="0" max="11" min="11" style="1" width="13.19"/>
    <col collapsed="false" customWidth="true" hidden="false" outlineLevel="0" max="12" min="12" style="1" width="6.66"/>
    <col collapsed="false" customWidth="true" hidden="false" outlineLevel="0" max="13" min="13" style="1" width="13.19"/>
    <col collapsed="false" customWidth="true" hidden="false" outlineLevel="0" max="14" min="14" style="1" width="6.66"/>
    <col collapsed="false" customWidth="true" hidden="false" outlineLevel="0" max="15" min="15" style="1" width="13.19"/>
    <col collapsed="false" customWidth="true" hidden="false" outlineLevel="0" max="16" min="16" style="1" width="6.66"/>
    <col collapsed="false" customWidth="true" hidden="false" outlineLevel="0" max="17" min="17" style="1" width="13.19"/>
    <col collapsed="false" customWidth="true" hidden="false" outlineLevel="0" max="18" min="18" style="1" width="6.66"/>
    <col collapsed="false" customWidth="true" hidden="false" outlineLevel="0" max="19" min="19" style="1" width="13.19"/>
    <col collapsed="false" customWidth="true" hidden="false" outlineLevel="0" max="20" min="20" style="1" width="6.66"/>
    <col collapsed="false" customWidth="true" hidden="false" outlineLevel="0" max="21" min="21" style="1" width="13.19"/>
    <col collapsed="false" customWidth="true" hidden="false" outlineLevel="0" max="22" min="22" style="1" width="6.66"/>
    <col collapsed="false" customWidth="false" hidden="false" outlineLevel="0" max="257" min="23" style="1" width="10.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12.75" hidden="false" customHeight="false" outlineLevel="0" collapsed="false">
      <c r="U3" s="4" t="s">
        <v>1</v>
      </c>
      <c r="V3" s="4"/>
    </row>
    <row r="4" customFormat="false" ht="12" hidden="false" customHeight="false" outlineLevel="0" collapsed="false">
      <c r="A4" s="5"/>
      <c r="B4" s="6"/>
      <c r="C4" s="7" t="s">
        <v>2</v>
      </c>
      <c r="D4" s="7"/>
      <c r="E4" s="7" t="s">
        <v>3</v>
      </c>
      <c r="F4" s="7"/>
      <c r="G4" s="7" t="s">
        <v>4</v>
      </c>
      <c r="H4" s="7"/>
      <c r="I4" s="7" t="s">
        <v>5</v>
      </c>
      <c r="J4" s="7"/>
      <c r="K4" s="7" t="s">
        <v>6</v>
      </c>
      <c r="L4" s="7"/>
      <c r="M4" s="7" t="s">
        <v>7</v>
      </c>
      <c r="N4" s="7"/>
      <c r="O4" s="7" t="s">
        <v>8</v>
      </c>
      <c r="P4" s="7"/>
      <c r="Q4" s="7" t="s">
        <v>9</v>
      </c>
      <c r="R4" s="7"/>
      <c r="S4" s="7" t="s">
        <v>10</v>
      </c>
      <c r="T4" s="7"/>
      <c r="U4" s="8" t="s">
        <v>11</v>
      </c>
      <c r="V4" s="8"/>
    </row>
    <row r="5" customFormat="false" ht="12" hidden="false" customHeight="false" outlineLevel="0" collapsed="false">
      <c r="A5" s="9" t="s">
        <v>12</v>
      </c>
      <c r="B5" s="9"/>
      <c r="C5" s="10" t="s">
        <v>13</v>
      </c>
      <c r="D5" s="11" t="s">
        <v>14</v>
      </c>
      <c r="E5" s="10" t="s">
        <v>13</v>
      </c>
      <c r="F5" s="11" t="s">
        <v>14</v>
      </c>
      <c r="G5" s="10" t="s">
        <v>13</v>
      </c>
      <c r="H5" s="11" t="s">
        <v>14</v>
      </c>
      <c r="I5" s="10" t="s">
        <v>13</v>
      </c>
      <c r="J5" s="11" t="s">
        <v>14</v>
      </c>
      <c r="K5" s="12" t="s">
        <v>13</v>
      </c>
      <c r="L5" s="11" t="s">
        <v>14</v>
      </c>
      <c r="M5" s="10" t="s">
        <v>13</v>
      </c>
      <c r="N5" s="11" t="s">
        <v>14</v>
      </c>
      <c r="O5" s="10" t="s">
        <v>13</v>
      </c>
      <c r="P5" s="11" t="s">
        <v>14</v>
      </c>
      <c r="Q5" s="10" t="s">
        <v>13</v>
      </c>
      <c r="R5" s="11" t="s">
        <v>14</v>
      </c>
      <c r="S5" s="10" t="s">
        <v>13</v>
      </c>
      <c r="T5" s="13" t="s">
        <v>14</v>
      </c>
      <c r="U5" s="10" t="s">
        <v>13</v>
      </c>
      <c r="V5" s="14" t="s">
        <v>14</v>
      </c>
    </row>
    <row r="6" customFormat="false" ht="12" hidden="false" customHeight="false" outlineLevel="0" collapsed="false">
      <c r="A6" s="15"/>
      <c r="B6" s="16"/>
      <c r="C6" s="17"/>
      <c r="D6" s="18" t="s">
        <v>15</v>
      </c>
      <c r="E6" s="19"/>
      <c r="F6" s="18" t="s">
        <v>15</v>
      </c>
      <c r="G6" s="20"/>
      <c r="H6" s="18" t="s">
        <v>15</v>
      </c>
      <c r="I6" s="20"/>
      <c r="J6" s="18" t="s">
        <v>15</v>
      </c>
      <c r="K6" s="20"/>
      <c r="L6" s="18" t="s">
        <v>15</v>
      </c>
      <c r="M6" s="20"/>
      <c r="N6" s="18" t="s">
        <v>15</v>
      </c>
      <c r="O6" s="20"/>
      <c r="P6" s="18" t="s">
        <v>15</v>
      </c>
      <c r="Q6" s="20"/>
      <c r="R6" s="18" t="s">
        <v>15</v>
      </c>
      <c r="S6" s="20"/>
      <c r="T6" s="21" t="s">
        <v>15</v>
      </c>
      <c r="U6" s="20"/>
      <c r="V6" s="22" t="s">
        <v>15</v>
      </c>
    </row>
    <row r="7" customFormat="false" ht="12" hidden="false" customHeight="false" outlineLevel="0" collapsed="false">
      <c r="A7" s="23"/>
      <c r="B7" s="24"/>
      <c r="C7" s="25"/>
      <c r="D7" s="11"/>
      <c r="E7" s="25"/>
      <c r="F7" s="11"/>
      <c r="G7" s="25"/>
      <c r="H7" s="26"/>
      <c r="J7" s="11"/>
      <c r="K7" s="26"/>
      <c r="L7" s="11"/>
      <c r="M7" s="25"/>
      <c r="N7" s="11"/>
      <c r="O7" s="24"/>
      <c r="P7" s="11"/>
      <c r="Q7" s="27"/>
      <c r="R7" s="11"/>
      <c r="S7" s="26"/>
      <c r="T7" s="11"/>
      <c r="U7" s="26"/>
      <c r="V7" s="14"/>
    </row>
    <row r="8" customFormat="false" ht="12" hidden="false" customHeight="false" outlineLevel="0" collapsed="false">
      <c r="A8" s="28" t="s">
        <v>16</v>
      </c>
      <c r="B8" s="29" t="s">
        <v>17</v>
      </c>
      <c r="C8" s="30" t="n">
        <v>19217429</v>
      </c>
      <c r="D8" s="31" t="n">
        <v>111</v>
      </c>
      <c r="E8" s="30" t="n">
        <v>19966428</v>
      </c>
      <c r="F8" s="31" t="n">
        <f aca="false">ROUND(E8/C8*100,1)</f>
        <v>103.9</v>
      </c>
      <c r="G8" s="30" t="n">
        <v>17275960</v>
      </c>
      <c r="H8" s="31" t="n">
        <f aca="false">ROUND(G8/E8*100,1)</f>
        <v>86.5</v>
      </c>
      <c r="I8" s="1" t="n">
        <v>19432205</v>
      </c>
      <c r="J8" s="31" t="n">
        <f aca="false">ROUND(I8/G8*100,1)</f>
        <v>112.5</v>
      </c>
      <c r="K8" s="32" t="n">
        <v>19340403</v>
      </c>
      <c r="L8" s="31" t="n">
        <f aca="false">ROUND(K8/I8*100,1)</f>
        <v>99.5</v>
      </c>
      <c r="M8" s="30" t="n">
        <v>21435781</v>
      </c>
      <c r="N8" s="31" t="n">
        <f aca="false">ROUND(M8/K8*100,1)</f>
        <v>110.8</v>
      </c>
      <c r="O8" s="33" t="n">
        <v>17591483</v>
      </c>
      <c r="P8" s="31" t="n">
        <f aca="false">ROUND(O8/M8*100,1)</f>
        <v>82.1</v>
      </c>
      <c r="Q8" s="1" t="n">
        <v>18725673</v>
      </c>
      <c r="R8" s="31" t="n">
        <f aca="false">ROUND(Q8/O8*100,1)</f>
        <v>106.4</v>
      </c>
      <c r="S8" s="32" t="n">
        <v>18455303</v>
      </c>
      <c r="T8" s="31" t="n">
        <f aca="false">ROUND(S8/Q8*100,1)</f>
        <v>98.6</v>
      </c>
      <c r="U8" s="32" t="n">
        <v>18055556</v>
      </c>
      <c r="V8" s="34" t="n">
        <f aca="false">ROUND(U8/S8*100,1)</f>
        <v>97.8</v>
      </c>
    </row>
    <row r="9" customFormat="false" ht="12" hidden="false" customHeight="false" outlineLevel="0" collapsed="false">
      <c r="A9" s="28"/>
      <c r="B9" s="29"/>
      <c r="C9" s="30"/>
      <c r="D9" s="31"/>
      <c r="E9" s="30"/>
      <c r="F9" s="31"/>
      <c r="G9" s="30"/>
      <c r="H9" s="32"/>
      <c r="J9" s="31"/>
      <c r="K9" s="32"/>
      <c r="L9" s="31"/>
      <c r="M9" s="30"/>
      <c r="N9" s="31"/>
      <c r="O9" s="33"/>
      <c r="P9" s="31"/>
      <c r="R9" s="31"/>
      <c r="S9" s="32"/>
      <c r="T9" s="31"/>
      <c r="U9" s="32"/>
      <c r="V9" s="34"/>
    </row>
    <row r="10" customFormat="false" ht="12" hidden="false" customHeight="false" outlineLevel="0" collapsed="false">
      <c r="A10" s="28"/>
      <c r="B10" s="29" t="s">
        <v>18</v>
      </c>
      <c r="C10" s="30" t="n">
        <v>4808011</v>
      </c>
      <c r="D10" s="31" t="n">
        <v>89.9</v>
      </c>
      <c r="E10" s="30" t="n">
        <v>4783448</v>
      </c>
      <c r="F10" s="31" t="n">
        <f aca="false">ROUND(E10/C10*100,1)</f>
        <v>99.5</v>
      </c>
      <c r="G10" s="30" t="n">
        <v>5517189</v>
      </c>
      <c r="H10" s="31" t="n">
        <f aca="false">ROUND(G10/E10*100,1)</f>
        <v>115.3</v>
      </c>
      <c r="I10" s="1" t="n">
        <v>5443122</v>
      </c>
      <c r="J10" s="31" t="n">
        <f aca="false">ROUND(I10/G10*100,1)</f>
        <v>98.7</v>
      </c>
      <c r="K10" s="32" t="n">
        <v>6408929</v>
      </c>
      <c r="L10" s="31" t="n">
        <f aca="false">ROUND(K10/I10*100,1)</f>
        <v>117.7</v>
      </c>
      <c r="M10" s="30" t="n">
        <v>5822119</v>
      </c>
      <c r="N10" s="31" t="n">
        <f aca="false">ROUND(M10/K10*100,1)</f>
        <v>90.8</v>
      </c>
      <c r="O10" s="33" t="n">
        <v>5510435</v>
      </c>
      <c r="P10" s="31" t="n">
        <f aca="false">ROUND(O10/M10*100,1)</f>
        <v>94.6</v>
      </c>
      <c r="Q10" s="1" t="n">
        <v>5008366</v>
      </c>
      <c r="R10" s="31" t="n">
        <f aca="false">ROUND(Q10/O10*100,1)</f>
        <v>90.9</v>
      </c>
      <c r="S10" s="32" t="n">
        <v>5329248</v>
      </c>
      <c r="T10" s="31" t="n">
        <f aca="false">ROUND(S10/Q10*100,1)</f>
        <v>106.4</v>
      </c>
      <c r="U10" s="32" t="n">
        <v>4883309</v>
      </c>
      <c r="V10" s="34" t="n">
        <f aca="false">ROUND(U10/S10*100,1)</f>
        <v>91.6</v>
      </c>
    </row>
    <row r="11" customFormat="false" ht="12" hidden="false" customHeight="false" outlineLevel="0" collapsed="false">
      <c r="A11" s="28"/>
      <c r="B11" s="29"/>
      <c r="C11" s="30"/>
      <c r="D11" s="31"/>
      <c r="E11" s="30"/>
      <c r="F11" s="31"/>
      <c r="G11" s="30"/>
      <c r="H11" s="32"/>
      <c r="J11" s="31"/>
      <c r="K11" s="32"/>
      <c r="L11" s="31"/>
      <c r="M11" s="30"/>
      <c r="N11" s="31"/>
      <c r="O11" s="33"/>
      <c r="P11" s="31"/>
      <c r="R11" s="31"/>
      <c r="S11" s="32"/>
      <c r="T11" s="31"/>
      <c r="U11" s="32"/>
      <c r="V11" s="34"/>
    </row>
    <row r="12" customFormat="false" ht="12" hidden="false" customHeight="false" outlineLevel="0" collapsed="false">
      <c r="A12" s="28"/>
      <c r="B12" s="29" t="s">
        <v>19</v>
      </c>
      <c r="C12" s="30" t="n">
        <v>6380324</v>
      </c>
      <c r="D12" s="31" t="n">
        <v>75.7</v>
      </c>
      <c r="E12" s="30" t="n">
        <v>7032351</v>
      </c>
      <c r="F12" s="31" t="n">
        <v>110.5</v>
      </c>
      <c r="G12" s="30" t="n">
        <v>7442940</v>
      </c>
      <c r="H12" s="31" t="n">
        <f aca="false">ROUND(G12/E12*100,1)</f>
        <v>105.8</v>
      </c>
      <c r="I12" s="1" t="n">
        <v>5811690</v>
      </c>
      <c r="J12" s="31" t="n">
        <f aca="false">ROUND(I12/G12*100,1)</f>
        <v>78.1</v>
      </c>
      <c r="K12" s="32" t="n">
        <v>3248846</v>
      </c>
      <c r="L12" s="31" t="n">
        <f aca="false">ROUND(K12/I12*100,1)</f>
        <v>55.9</v>
      </c>
      <c r="M12" s="30" t="n">
        <v>2480998</v>
      </c>
      <c r="N12" s="31" t="n">
        <f aca="false">ROUND(M12/K12*100,1)</f>
        <v>76.4</v>
      </c>
      <c r="O12" s="33" t="n">
        <v>2074767</v>
      </c>
      <c r="P12" s="31" t="n">
        <f aca="false">ROUND(O12/M12*100,1)</f>
        <v>83.6</v>
      </c>
      <c r="Q12" s="1" t="n">
        <v>2478618</v>
      </c>
      <c r="R12" s="31" t="n">
        <f aca="false">ROUND(Q12/O12*100,1)</f>
        <v>119.5</v>
      </c>
      <c r="S12" s="32" t="n">
        <v>8871391</v>
      </c>
      <c r="T12" s="31" t="n">
        <f aca="false">ROUND(S12/Q12*100,1)</f>
        <v>357.9</v>
      </c>
      <c r="U12" s="32" t="n">
        <v>7853163</v>
      </c>
      <c r="V12" s="34" t="n">
        <f aca="false">ROUND(U12/S12*100,1)</f>
        <v>88.5</v>
      </c>
    </row>
    <row r="13" customFormat="false" ht="12" hidden="false" customHeight="false" outlineLevel="0" collapsed="false">
      <c r="A13" s="28"/>
      <c r="B13" s="29"/>
      <c r="C13" s="30"/>
      <c r="D13" s="31"/>
      <c r="E13" s="30"/>
      <c r="F13" s="31"/>
      <c r="G13" s="30"/>
      <c r="H13" s="32"/>
      <c r="J13" s="31"/>
      <c r="K13" s="32"/>
      <c r="L13" s="31"/>
      <c r="M13" s="30"/>
      <c r="N13" s="31"/>
      <c r="O13" s="33"/>
      <c r="P13" s="31"/>
      <c r="R13" s="31"/>
      <c r="S13" s="32"/>
      <c r="T13" s="31"/>
      <c r="U13" s="32"/>
      <c r="V13" s="34"/>
    </row>
    <row r="14" customFormat="false" ht="12" hidden="false" customHeight="false" outlineLevel="0" collapsed="false">
      <c r="A14" s="28"/>
      <c r="B14" s="29" t="s">
        <v>20</v>
      </c>
      <c r="C14" s="35" t="n">
        <f aca="false">SUM(C8:C12)</f>
        <v>30405764</v>
      </c>
      <c r="D14" s="36" t="n">
        <v>97.8</v>
      </c>
      <c r="E14" s="35" t="n">
        <f aca="false">SUM(E8:E12)</f>
        <v>31782227</v>
      </c>
      <c r="F14" s="36" t="n">
        <f aca="false">ROUND(E14/C14*100,1)</f>
        <v>104.5</v>
      </c>
      <c r="G14" s="35" t="n">
        <f aca="false">SUM(G8:G12)</f>
        <v>30236089</v>
      </c>
      <c r="H14" s="36" t="n">
        <f aca="false">ROUND(G14/E14*100,1)</f>
        <v>95.1</v>
      </c>
      <c r="I14" s="37" t="n">
        <f aca="false">SUM(I8:I12)</f>
        <v>30687017</v>
      </c>
      <c r="J14" s="36" t="n">
        <f aca="false">ROUND(I14/G14*100,1)</f>
        <v>101.5</v>
      </c>
      <c r="K14" s="38" t="n">
        <f aca="false">SUM(K8:K12)</f>
        <v>28998178</v>
      </c>
      <c r="L14" s="36" t="n">
        <f aca="false">ROUND(K14/I14*100,1)</f>
        <v>94.5</v>
      </c>
      <c r="M14" s="35" t="n">
        <f aca="false">SUM(M8:M12)</f>
        <v>29738898</v>
      </c>
      <c r="N14" s="36" t="n">
        <f aca="false">ROUND(M14/K14*100,1)</f>
        <v>102.6</v>
      </c>
      <c r="O14" s="35" t="n">
        <f aca="false">SUM(O8:O12)</f>
        <v>25176685</v>
      </c>
      <c r="P14" s="36" t="n">
        <f aca="false">ROUND(O14/M14*100,1)</f>
        <v>84.7</v>
      </c>
      <c r="Q14" s="35" t="n">
        <f aca="false">SUM(Q8:Q12)</f>
        <v>26212657</v>
      </c>
      <c r="R14" s="36" t="n">
        <f aca="false">ROUND(Q14/O14*100,1)</f>
        <v>104.1</v>
      </c>
      <c r="S14" s="35" t="n">
        <f aca="false">SUM(S8:S12)</f>
        <v>32655942</v>
      </c>
      <c r="T14" s="36" t="n">
        <f aca="false">ROUND(S14/Q14*100,1)</f>
        <v>124.6</v>
      </c>
      <c r="U14" s="35" t="n">
        <f aca="false">SUM(U8:U12)</f>
        <v>30792028</v>
      </c>
      <c r="V14" s="39" t="n">
        <f aca="false">ROUND(U14/S14*100,1)</f>
        <v>94.3</v>
      </c>
    </row>
    <row r="15" customFormat="false" ht="12" hidden="false" customHeight="false" outlineLevel="0" collapsed="false">
      <c r="A15" s="40"/>
      <c r="B15" s="33"/>
      <c r="C15" s="30"/>
      <c r="D15" s="31"/>
      <c r="E15" s="30"/>
      <c r="F15" s="31"/>
      <c r="G15" s="30"/>
      <c r="H15" s="32"/>
      <c r="J15" s="31"/>
      <c r="K15" s="32"/>
      <c r="L15" s="31"/>
      <c r="M15" s="30"/>
      <c r="N15" s="31"/>
      <c r="O15" s="33"/>
      <c r="P15" s="31"/>
      <c r="R15" s="31"/>
      <c r="S15" s="32"/>
      <c r="T15" s="31"/>
      <c r="U15" s="32"/>
      <c r="V15" s="34"/>
    </row>
    <row r="16" customFormat="false" ht="12" hidden="false" customHeight="false" outlineLevel="0" collapsed="false">
      <c r="A16" s="41" t="s">
        <v>21</v>
      </c>
      <c r="B16" s="29" t="s">
        <v>17</v>
      </c>
      <c r="C16" s="30" t="n">
        <v>1660746</v>
      </c>
      <c r="D16" s="31" t="n">
        <v>102.6</v>
      </c>
      <c r="E16" s="30" t="n">
        <v>1512839</v>
      </c>
      <c r="F16" s="31" t="n">
        <f aca="false">ROUND(E16/C16*100,1)</f>
        <v>91.1</v>
      </c>
      <c r="G16" s="30" t="n">
        <v>1510191</v>
      </c>
      <c r="H16" s="31" t="n">
        <f aca="false">ROUND(G16/E16*100,1)</f>
        <v>99.8</v>
      </c>
      <c r="I16" s="1" t="n">
        <v>1593851</v>
      </c>
      <c r="J16" s="31" t="n">
        <f aca="false">ROUND(I16/G16*100,1)</f>
        <v>105.5</v>
      </c>
      <c r="K16" s="32" t="n">
        <v>1582617</v>
      </c>
      <c r="L16" s="31" t="n">
        <f aca="false">ROUND(K16/I16*100,1)</f>
        <v>99.3</v>
      </c>
      <c r="M16" s="30" t="n">
        <v>1694661</v>
      </c>
      <c r="N16" s="31" t="n">
        <f aca="false">ROUND(M16/K16*100,1)</f>
        <v>107.1</v>
      </c>
      <c r="O16" s="33" t="n">
        <v>1528421</v>
      </c>
      <c r="P16" s="31" t="n">
        <f aca="false">ROUND(O16/M16*100,1)</f>
        <v>90.2</v>
      </c>
      <c r="Q16" s="1" t="n">
        <v>1288898</v>
      </c>
      <c r="R16" s="31" t="n">
        <f aca="false">ROUND(Q16/O16*100,1)</f>
        <v>84.3</v>
      </c>
      <c r="S16" s="32" t="n">
        <v>1273358</v>
      </c>
      <c r="T16" s="31" t="n">
        <f aca="false">ROUND(S16/Q16*100,1)</f>
        <v>98.8</v>
      </c>
      <c r="U16" s="32" t="n">
        <v>1172642</v>
      </c>
      <c r="V16" s="34" t="n">
        <f aca="false">ROUND(U16/S16*100,1)</f>
        <v>92.1</v>
      </c>
    </row>
    <row r="17" customFormat="false" ht="12" hidden="false" customHeight="false" outlineLevel="0" collapsed="false">
      <c r="A17" s="41"/>
      <c r="B17" s="29"/>
      <c r="C17" s="30"/>
      <c r="D17" s="31"/>
      <c r="E17" s="30"/>
      <c r="F17" s="31"/>
      <c r="G17" s="30"/>
      <c r="H17" s="32"/>
      <c r="J17" s="31"/>
      <c r="K17" s="32"/>
      <c r="L17" s="31"/>
      <c r="M17" s="30"/>
      <c r="N17" s="31"/>
      <c r="O17" s="33"/>
      <c r="P17" s="31"/>
      <c r="R17" s="31"/>
      <c r="S17" s="32"/>
      <c r="T17" s="31"/>
      <c r="U17" s="32"/>
      <c r="V17" s="34"/>
    </row>
    <row r="18" customFormat="false" ht="12" hidden="false" customHeight="false" outlineLevel="0" collapsed="false">
      <c r="A18" s="41"/>
      <c r="B18" s="29" t="s">
        <v>18</v>
      </c>
      <c r="C18" s="30" t="n">
        <v>26299610</v>
      </c>
      <c r="D18" s="31" t="n">
        <v>91.9</v>
      </c>
      <c r="E18" s="30" t="n">
        <v>23772272</v>
      </c>
      <c r="F18" s="31" t="n">
        <f aca="false">ROUND(E18/C18*100,1)</f>
        <v>90.4</v>
      </c>
      <c r="G18" s="30" t="n">
        <v>26037870</v>
      </c>
      <c r="H18" s="31" t="n">
        <f aca="false">ROUND(G18/E18*100,1)</f>
        <v>109.5</v>
      </c>
      <c r="I18" s="1" t="n">
        <v>23899859</v>
      </c>
      <c r="J18" s="31" t="n">
        <f aca="false">ROUND(I18/G18*100,1)</f>
        <v>91.8</v>
      </c>
      <c r="K18" s="32" t="n">
        <v>28885760</v>
      </c>
      <c r="L18" s="31" t="n">
        <f aca="false">ROUND(K18/I18*100,1)</f>
        <v>120.9</v>
      </c>
      <c r="M18" s="30" t="n">
        <v>25054427</v>
      </c>
      <c r="N18" s="31" t="n">
        <f aca="false">ROUND(M18/K18*100,1)</f>
        <v>86.7</v>
      </c>
      <c r="O18" s="33" t="n">
        <v>23581580</v>
      </c>
      <c r="P18" s="31" t="n">
        <f aca="false">ROUND(O18/M18*100,1)</f>
        <v>94.1</v>
      </c>
      <c r="Q18" s="1" t="n">
        <v>20477477</v>
      </c>
      <c r="R18" s="31" t="n">
        <f aca="false">ROUND(Q18/O18*100,1)</f>
        <v>86.8</v>
      </c>
      <c r="S18" s="32" t="n">
        <v>20806058</v>
      </c>
      <c r="T18" s="31" t="n">
        <f aca="false">ROUND(S18/Q18*100,1)</f>
        <v>101.6</v>
      </c>
      <c r="U18" s="32" t="n">
        <v>19152688</v>
      </c>
      <c r="V18" s="34" t="n">
        <f aca="false">ROUND(U18/S18*100,1)</f>
        <v>92.1</v>
      </c>
    </row>
    <row r="19" customFormat="false" ht="12" hidden="false" customHeight="false" outlineLevel="0" collapsed="false">
      <c r="A19" s="41"/>
      <c r="B19" s="29"/>
      <c r="C19" s="30"/>
      <c r="D19" s="31"/>
      <c r="E19" s="30"/>
      <c r="F19" s="31"/>
      <c r="G19" s="30"/>
      <c r="H19" s="32"/>
      <c r="J19" s="31"/>
      <c r="K19" s="32"/>
      <c r="L19" s="31"/>
      <c r="M19" s="30"/>
      <c r="N19" s="31"/>
      <c r="O19" s="33"/>
      <c r="P19" s="31"/>
      <c r="R19" s="31"/>
      <c r="S19" s="32"/>
      <c r="T19" s="31"/>
      <c r="U19" s="32"/>
      <c r="V19" s="34"/>
    </row>
    <row r="20" customFormat="false" ht="12" hidden="false" customHeight="false" outlineLevel="0" collapsed="false">
      <c r="A20" s="41"/>
      <c r="B20" s="29" t="s">
        <v>20</v>
      </c>
      <c r="C20" s="35" t="n">
        <f aca="false">SUM(C16:C18)</f>
        <v>27960356</v>
      </c>
      <c r="D20" s="36" t="n">
        <v>92.5</v>
      </c>
      <c r="E20" s="35" t="n">
        <f aca="false">SUM(E16:E18)</f>
        <v>25285111</v>
      </c>
      <c r="F20" s="36" t="n">
        <f aca="false">ROUND(E20/C20*100,1)</f>
        <v>90.4</v>
      </c>
      <c r="G20" s="35" t="n">
        <f aca="false">SUM(G16:G18)</f>
        <v>27548061</v>
      </c>
      <c r="H20" s="36" t="n">
        <f aca="false">ROUND(G20/E20*100,1)</f>
        <v>108.9</v>
      </c>
      <c r="I20" s="37" t="n">
        <f aca="false">SUM(I16:I18)</f>
        <v>25493710</v>
      </c>
      <c r="J20" s="36" t="n">
        <f aca="false">ROUND(I20/G20*100,1)</f>
        <v>92.5</v>
      </c>
      <c r="K20" s="38" t="n">
        <f aca="false">SUM(K16:K18)</f>
        <v>30468377</v>
      </c>
      <c r="L20" s="36" t="n">
        <f aca="false">ROUND(K20/I20*100,1)</f>
        <v>119.5</v>
      </c>
      <c r="M20" s="35" t="n">
        <f aca="false">SUM(M16:M18)</f>
        <v>26749088</v>
      </c>
      <c r="N20" s="36" t="n">
        <f aca="false">ROUND(M20/K20*100,1)</f>
        <v>87.8</v>
      </c>
      <c r="O20" s="35" t="n">
        <f aca="false">SUM(O16:O18)</f>
        <v>25110001</v>
      </c>
      <c r="P20" s="36" t="n">
        <f aca="false">ROUND(O20/M20*100,1)</f>
        <v>93.9</v>
      </c>
      <c r="Q20" s="35" t="n">
        <f aca="false">SUM(Q16:Q18)</f>
        <v>21766375</v>
      </c>
      <c r="R20" s="36" t="n">
        <f aca="false">ROUND(Q20/O20*100,1)</f>
        <v>86.7</v>
      </c>
      <c r="S20" s="35" t="n">
        <f aca="false">SUM(S16:S18)</f>
        <v>22079416</v>
      </c>
      <c r="T20" s="36" t="n">
        <f aca="false">ROUND(S20/Q20*100,1)</f>
        <v>101.4</v>
      </c>
      <c r="U20" s="35" t="n">
        <f aca="false">SUM(U16:U18)</f>
        <v>20325330</v>
      </c>
      <c r="V20" s="39" t="n">
        <f aca="false">ROUND(U20/S20*100,1)</f>
        <v>92.1</v>
      </c>
    </row>
    <row r="21" customFormat="false" ht="12" hidden="false" customHeight="false" outlineLevel="0" collapsed="false">
      <c r="A21" s="40"/>
      <c r="B21" s="33"/>
      <c r="C21" s="30"/>
      <c r="D21" s="31"/>
      <c r="E21" s="30"/>
      <c r="F21" s="31"/>
      <c r="G21" s="30"/>
      <c r="H21" s="32"/>
      <c r="J21" s="31"/>
      <c r="K21" s="32"/>
      <c r="L21" s="31"/>
      <c r="M21" s="30"/>
      <c r="N21" s="31"/>
      <c r="O21" s="33"/>
      <c r="P21" s="31"/>
      <c r="R21" s="31"/>
      <c r="S21" s="32"/>
      <c r="T21" s="31"/>
      <c r="U21" s="32"/>
      <c r="V21" s="34"/>
    </row>
    <row r="22" customFormat="false" ht="12" hidden="false" customHeight="false" outlineLevel="0" collapsed="false">
      <c r="A22" s="42" t="s">
        <v>22</v>
      </c>
      <c r="B22" s="42"/>
      <c r="C22" s="30"/>
      <c r="D22" s="31"/>
      <c r="E22" s="30"/>
      <c r="F22" s="31"/>
      <c r="G22" s="30"/>
      <c r="H22" s="32"/>
      <c r="J22" s="31"/>
      <c r="K22" s="32"/>
      <c r="L22" s="31"/>
      <c r="M22" s="30" t="n">
        <v>3967058</v>
      </c>
      <c r="N22" s="43" t="s">
        <v>23</v>
      </c>
      <c r="O22" s="33" t="n">
        <v>14535636</v>
      </c>
      <c r="P22" s="31" t="n">
        <f aca="false">ROUND(O22/M22*100,1)</f>
        <v>366.4</v>
      </c>
      <c r="Q22" s="1" t="n">
        <v>13972912</v>
      </c>
      <c r="R22" s="31" t="n">
        <f aca="false">ROUND(Q22/O22*100,1)</f>
        <v>96.1</v>
      </c>
      <c r="S22" s="32" t="n">
        <v>13377242</v>
      </c>
      <c r="T22" s="31" t="n">
        <f aca="false">ROUND(S22/Q22*100,1)</f>
        <v>95.7</v>
      </c>
      <c r="U22" s="32" t="n">
        <v>12789455</v>
      </c>
      <c r="V22" s="34" t="n">
        <f aca="false">ROUND(U22/S22*100,1)</f>
        <v>95.6</v>
      </c>
    </row>
    <row r="23" customFormat="false" ht="12" hidden="false" customHeight="false" outlineLevel="0" collapsed="false">
      <c r="A23" s="44"/>
      <c r="B23" s="29"/>
      <c r="C23" s="30"/>
      <c r="D23" s="31"/>
      <c r="E23" s="30"/>
      <c r="F23" s="31"/>
      <c r="G23" s="30"/>
      <c r="H23" s="32"/>
      <c r="J23" s="31"/>
      <c r="K23" s="32"/>
      <c r="L23" s="31"/>
      <c r="M23" s="30"/>
      <c r="N23" s="31"/>
      <c r="O23" s="33"/>
      <c r="P23" s="31"/>
      <c r="R23" s="31"/>
      <c r="S23" s="32"/>
      <c r="T23" s="31"/>
      <c r="U23" s="32"/>
      <c r="V23" s="34"/>
    </row>
    <row r="24" customFormat="false" ht="12" hidden="false" customHeight="false" outlineLevel="0" collapsed="false">
      <c r="A24" s="42" t="s">
        <v>24</v>
      </c>
      <c r="B24" s="42"/>
      <c r="C24" s="30" t="n">
        <v>5220385</v>
      </c>
      <c r="D24" s="31" t="n">
        <v>107.6</v>
      </c>
      <c r="E24" s="30" t="n">
        <v>4655031</v>
      </c>
      <c r="F24" s="31" t="n">
        <f aca="false">ROUND(E24/C24*100,1)</f>
        <v>89.2</v>
      </c>
      <c r="G24" s="30" t="n">
        <v>5740371</v>
      </c>
      <c r="H24" s="31" t="n">
        <f aca="false">ROUND(G24/E24*100,1)</f>
        <v>123.3</v>
      </c>
      <c r="I24" s="1" t="n">
        <v>6849054</v>
      </c>
      <c r="J24" s="31" t="n">
        <f aca="false">ROUND(I24/G24*100,1)</f>
        <v>119.3</v>
      </c>
      <c r="K24" s="32" t="n">
        <v>6575079</v>
      </c>
      <c r="L24" s="31" t="n">
        <f aca="false">ROUND(K24/I24*100,1)</f>
        <v>96</v>
      </c>
      <c r="M24" s="30" t="n">
        <v>5848985</v>
      </c>
      <c r="N24" s="31" t="n">
        <f aca="false">ROUND(M24/K24*100,1)</f>
        <v>89</v>
      </c>
      <c r="O24" s="33" t="n">
        <v>5278492</v>
      </c>
      <c r="P24" s="31" t="n">
        <f aca="false">ROUND(O24/M24*100,1)</f>
        <v>90.2</v>
      </c>
      <c r="Q24" s="1" t="n">
        <v>4147030</v>
      </c>
      <c r="R24" s="31" t="n">
        <f aca="false">ROUND(Q24/O24*100,1)</f>
        <v>78.6</v>
      </c>
      <c r="S24" s="32" t="n">
        <v>4572719</v>
      </c>
      <c r="T24" s="31" t="n">
        <f aca="false">ROUND(S24/Q24*100,1)</f>
        <v>110.3</v>
      </c>
      <c r="U24" s="32" t="n">
        <v>4449014</v>
      </c>
      <c r="V24" s="34" t="n">
        <f aca="false">ROUND(U24/S24*100,1)</f>
        <v>97.3</v>
      </c>
    </row>
    <row r="25" customFormat="false" ht="12" hidden="false" customHeight="false" outlineLevel="0" collapsed="false">
      <c r="A25" s="44"/>
      <c r="B25" s="29"/>
      <c r="C25" s="30"/>
      <c r="D25" s="31"/>
      <c r="E25" s="30"/>
      <c r="F25" s="31"/>
      <c r="G25" s="30"/>
      <c r="H25" s="32"/>
      <c r="J25" s="31"/>
      <c r="K25" s="32"/>
      <c r="L25" s="31"/>
      <c r="M25" s="30"/>
      <c r="N25" s="31"/>
      <c r="O25" s="33"/>
      <c r="P25" s="31"/>
      <c r="R25" s="31"/>
      <c r="S25" s="32"/>
      <c r="T25" s="31"/>
      <c r="U25" s="32"/>
      <c r="V25" s="34"/>
    </row>
    <row r="26" customFormat="false" ht="12" hidden="false" customHeight="false" outlineLevel="0" collapsed="false">
      <c r="A26" s="42" t="s">
        <v>25</v>
      </c>
      <c r="B26" s="42"/>
      <c r="C26" s="30" t="n">
        <v>4059056</v>
      </c>
      <c r="D26" s="31" t="n">
        <v>100.9</v>
      </c>
      <c r="E26" s="30" t="n">
        <v>4140661</v>
      </c>
      <c r="F26" s="31" t="n">
        <f aca="false">ROUND(E26/C26*100,1)</f>
        <v>102</v>
      </c>
      <c r="G26" s="30" t="n">
        <v>4269703</v>
      </c>
      <c r="H26" s="31" t="n">
        <f aca="false">ROUND(G26/E26*100,1)</f>
        <v>103.1</v>
      </c>
      <c r="I26" s="1" t="n">
        <v>4367544</v>
      </c>
      <c r="J26" s="31" t="n">
        <f aca="false">ROUND(I26/G26*100,1)</f>
        <v>102.3</v>
      </c>
      <c r="K26" s="32" t="n">
        <v>4422988</v>
      </c>
      <c r="L26" s="31" t="n">
        <f aca="false">ROUND(K26/I26*100,1)</f>
        <v>101.3</v>
      </c>
      <c r="M26" s="30" t="n">
        <v>2879752</v>
      </c>
      <c r="N26" s="31" t="n">
        <f aca="false">ROUND(M26/K26*100,1)</f>
        <v>65.1</v>
      </c>
      <c r="O26" s="33" t="n">
        <v>2732189</v>
      </c>
      <c r="P26" s="31" t="n">
        <f aca="false">ROUND(O26/M26*100,1)</f>
        <v>94.9</v>
      </c>
      <c r="Q26" s="1" t="n">
        <v>3321865</v>
      </c>
      <c r="R26" s="31" t="n">
        <f aca="false">ROUND(Q26/O26*100,1)</f>
        <v>121.6</v>
      </c>
      <c r="S26" s="32" t="n">
        <v>3418055</v>
      </c>
      <c r="T26" s="31" t="n">
        <f aca="false">ROUND(S26/Q26*100,1)</f>
        <v>102.9</v>
      </c>
      <c r="U26" s="32" t="n">
        <v>3378715</v>
      </c>
      <c r="V26" s="34" t="n">
        <f aca="false">ROUND(U26/S26*100,1)</f>
        <v>98.8</v>
      </c>
    </row>
    <row r="27" customFormat="false" ht="12" hidden="false" customHeight="false" outlineLevel="0" collapsed="false">
      <c r="A27" s="44"/>
      <c r="B27" s="29"/>
      <c r="C27" s="30"/>
      <c r="D27" s="31"/>
      <c r="E27" s="30"/>
      <c r="F27" s="31"/>
      <c r="G27" s="30"/>
      <c r="H27" s="32"/>
      <c r="J27" s="31"/>
      <c r="K27" s="32"/>
      <c r="L27" s="31"/>
      <c r="M27" s="30"/>
      <c r="N27" s="31"/>
      <c r="O27" s="33"/>
      <c r="P27" s="31"/>
      <c r="R27" s="31"/>
      <c r="S27" s="32"/>
      <c r="T27" s="31"/>
      <c r="U27" s="32"/>
      <c r="V27" s="34"/>
    </row>
    <row r="28" customFormat="false" ht="12" hidden="false" customHeight="false" outlineLevel="0" collapsed="false">
      <c r="A28" s="42" t="s">
        <v>26</v>
      </c>
      <c r="B28" s="42"/>
      <c r="C28" s="30" t="n">
        <v>359455</v>
      </c>
      <c r="D28" s="31" t="n">
        <v>118.8</v>
      </c>
      <c r="E28" s="30" t="n">
        <v>354383</v>
      </c>
      <c r="F28" s="31" t="n">
        <f aca="false">ROUND(E28/C28*100,1)</f>
        <v>98.6</v>
      </c>
      <c r="G28" s="30" t="n">
        <v>359782</v>
      </c>
      <c r="H28" s="31" t="n">
        <f aca="false">ROUND(G28/E28*100,1)</f>
        <v>101.5</v>
      </c>
      <c r="I28" s="1" t="n">
        <v>370230</v>
      </c>
      <c r="J28" s="31" t="n">
        <f aca="false">ROUND(I28/G28*100,1)</f>
        <v>102.9</v>
      </c>
      <c r="K28" s="32" t="n">
        <v>353264</v>
      </c>
      <c r="L28" s="31" t="n">
        <f aca="false">ROUND(K28/I28*100,1)</f>
        <v>95.4</v>
      </c>
      <c r="M28" s="30" t="n">
        <v>392413</v>
      </c>
      <c r="N28" s="31" t="n">
        <f aca="false">ROUND(M28/K28*100,1)</f>
        <v>111.1</v>
      </c>
      <c r="O28" s="33" t="n">
        <v>357448</v>
      </c>
      <c r="P28" s="31" t="n">
        <f aca="false">ROUND(O28/M28*100,1)</f>
        <v>91.1</v>
      </c>
      <c r="Q28" s="1" t="n">
        <v>328710</v>
      </c>
      <c r="R28" s="31" t="n">
        <f aca="false">ROUND(Q28/O28*100,1)</f>
        <v>92</v>
      </c>
      <c r="S28" s="32" t="n">
        <v>309892</v>
      </c>
      <c r="T28" s="31" t="n">
        <f aca="false">ROUND(S28/Q28*100,1)</f>
        <v>94.3</v>
      </c>
      <c r="U28" s="32" t="n">
        <v>302696</v>
      </c>
      <c r="V28" s="34" t="n">
        <f aca="false">ROUND(U28/S28*100,1)</f>
        <v>97.7</v>
      </c>
    </row>
    <row r="29" customFormat="false" ht="12" hidden="false" customHeight="false" outlineLevel="0" collapsed="false">
      <c r="A29" s="44"/>
      <c r="B29" s="29"/>
      <c r="C29" s="30"/>
      <c r="D29" s="31"/>
      <c r="E29" s="30"/>
      <c r="F29" s="31"/>
      <c r="G29" s="30"/>
      <c r="H29" s="32"/>
      <c r="J29" s="31"/>
      <c r="K29" s="32"/>
      <c r="L29" s="31"/>
      <c r="M29" s="30"/>
      <c r="N29" s="31"/>
      <c r="O29" s="33"/>
      <c r="P29" s="31"/>
      <c r="R29" s="31"/>
      <c r="S29" s="32"/>
      <c r="T29" s="31"/>
      <c r="U29" s="32"/>
      <c r="V29" s="34"/>
    </row>
    <row r="30" customFormat="false" ht="12" hidden="false" customHeight="false" outlineLevel="0" collapsed="false">
      <c r="A30" s="42" t="s">
        <v>27</v>
      </c>
      <c r="B30" s="42"/>
      <c r="C30" s="30" t="n">
        <v>14883552</v>
      </c>
      <c r="D30" s="31" t="n">
        <v>105.5</v>
      </c>
      <c r="E30" s="30" t="n">
        <v>15561708</v>
      </c>
      <c r="F30" s="31" t="n">
        <f aca="false">ROUND(E30/C30*100,1)</f>
        <v>104.6</v>
      </c>
      <c r="G30" s="30" t="n">
        <v>16358417</v>
      </c>
      <c r="H30" s="31" t="n">
        <f aca="false">ROUND(G30/E30*100,1)</f>
        <v>105.1</v>
      </c>
      <c r="I30" s="1" t="n">
        <v>17252341</v>
      </c>
      <c r="J30" s="31" t="n">
        <f aca="false">ROUND(I30/G30*100,1)</f>
        <v>105.5</v>
      </c>
      <c r="K30" s="32" t="n">
        <v>18164756</v>
      </c>
      <c r="L30" s="31" t="n">
        <f aca="false">ROUND(K30/I30*100,1)</f>
        <v>105.3</v>
      </c>
      <c r="M30" s="30" t="n">
        <v>18928663</v>
      </c>
      <c r="N30" s="31" t="n">
        <f aca="false">ROUND(M30/K30*100,1)</f>
        <v>104.2</v>
      </c>
      <c r="O30" s="33" t="n">
        <v>19407827</v>
      </c>
      <c r="P30" s="31" t="n">
        <f aca="false">ROUND(O30/M30*100,1)</f>
        <v>102.5</v>
      </c>
      <c r="Q30" s="1" t="n">
        <v>19683141</v>
      </c>
      <c r="R30" s="31" t="n">
        <f aca="false">ROUND(Q30/O30*100,1)</f>
        <v>101.4</v>
      </c>
      <c r="S30" s="32" t="n">
        <v>19876153</v>
      </c>
      <c r="T30" s="31" t="n">
        <f aca="false">ROUND(S30/Q30*100,1)</f>
        <v>101</v>
      </c>
      <c r="U30" s="32" t="n">
        <v>20267162</v>
      </c>
      <c r="V30" s="34" t="n">
        <f aca="false">ROUND(U30/S30*100,1)</f>
        <v>102</v>
      </c>
    </row>
    <row r="31" customFormat="false" ht="12" hidden="false" customHeight="false" outlineLevel="0" collapsed="false">
      <c r="A31" s="44"/>
      <c r="B31" s="29"/>
      <c r="C31" s="30"/>
      <c r="D31" s="31"/>
      <c r="E31" s="30"/>
      <c r="F31" s="31"/>
      <c r="G31" s="30"/>
      <c r="H31" s="32"/>
      <c r="J31" s="31"/>
      <c r="K31" s="32"/>
      <c r="L31" s="31"/>
      <c r="M31" s="30"/>
      <c r="N31" s="31"/>
      <c r="O31" s="33"/>
      <c r="P31" s="31"/>
      <c r="R31" s="31"/>
      <c r="S31" s="32"/>
      <c r="T31" s="31"/>
      <c r="U31" s="32"/>
      <c r="V31" s="34"/>
    </row>
    <row r="32" customFormat="false" ht="12" hidden="false" customHeight="false" outlineLevel="0" collapsed="false">
      <c r="A32" s="42" t="s">
        <v>28</v>
      </c>
      <c r="B32" s="42"/>
      <c r="C32" s="30" t="n">
        <v>9170</v>
      </c>
      <c r="D32" s="31" t="n">
        <v>94.9</v>
      </c>
      <c r="E32" s="30" t="n">
        <v>8846</v>
      </c>
      <c r="F32" s="31" t="n">
        <f aca="false">ROUND(E32/C32*100,1)</f>
        <v>96.5</v>
      </c>
      <c r="G32" s="30" t="n">
        <v>7822</v>
      </c>
      <c r="H32" s="31" t="n">
        <f aca="false">ROUND(G32/E32*100,1)</f>
        <v>88.4</v>
      </c>
      <c r="I32" s="1" t="n">
        <v>8219</v>
      </c>
      <c r="J32" s="31" t="n">
        <f aca="false">ROUND(I32/G32*100,1)</f>
        <v>105.1</v>
      </c>
      <c r="K32" s="32" t="n">
        <v>8929</v>
      </c>
      <c r="L32" s="31" t="n">
        <f aca="false">ROUND(K32/I32*100,1)</f>
        <v>108.6</v>
      </c>
      <c r="M32" s="30" t="n">
        <v>8259</v>
      </c>
      <c r="N32" s="31" t="n">
        <f aca="false">ROUND(M32/K32*100,1)</f>
        <v>92.5</v>
      </c>
      <c r="O32" s="33" t="n">
        <v>7653</v>
      </c>
      <c r="P32" s="31" t="n">
        <f aca="false">ROUND(O32/M32*100,1)</f>
        <v>92.7</v>
      </c>
      <c r="Q32" s="1" t="n">
        <v>6753</v>
      </c>
      <c r="R32" s="31" t="n">
        <f aca="false">ROUND(Q32/O32*100,1)</f>
        <v>88.2</v>
      </c>
      <c r="S32" s="32" t="n">
        <v>5966</v>
      </c>
      <c r="T32" s="31" t="n">
        <f aca="false">ROUND(S32/Q32*100,1)</f>
        <v>88.3</v>
      </c>
      <c r="U32" s="32" t="n">
        <v>5088</v>
      </c>
      <c r="V32" s="34" t="n">
        <f aca="false">ROUND(U32/S32*100,1)</f>
        <v>85.3</v>
      </c>
    </row>
    <row r="33" customFormat="false" ht="12" hidden="false" customHeight="false" outlineLevel="0" collapsed="false">
      <c r="A33" s="44"/>
      <c r="B33" s="29"/>
      <c r="C33" s="30"/>
      <c r="D33" s="31"/>
      <c r="E33" s="30"/>
      <c r="F33" s="31"/>
      <c r="G33" s="30"/>
      <c r="H33" s="32"/>
      <c r="J33" s="31"/>
      <c r="K33" s="32"/>
      <c r="L33" s="31"/>
      <c r="M33" s="30"/>
      <c r="N33" s="31"/>
      <c r="O33" s="33"/>
      <c r="P33" s="31"/>
      <c r="R33" s="31"/>
      <c r="S33" s="32"/>
      <c r="T33" s="31"/>
      <c r="U33" s="32"/>
      <c r="V33" s="34"/>
    </row>
    <row r="34" customFormat="false" ht="12" hidden="false" customHeight="false" outlineLevel="0" collapsed="false">
      <c r="A34" s="42" t="s">
        <v>29</v>
      </c>
      <c r="B34" s="42"/>
      <c r="C34" s="30" t="n">
        <v>30274</v>
      </c>
      <c r="D34" s="31" t="n">
        <v>98</v>
      </c>
      <c r="E34" s="30" t="n">
        <v>29393</v>
      </c>
      <c r="F34" s="31" t="n">
        <f aca="false">ROUND(E34/C34*100,1)</f>
        <v>97.1</v>
      </c>
      <c r="G34" s="30" t="n">
        <v>28843</v>
      </c>
      <c r="H34" s="31" t="n">
        <f aca="false">ROUND(G34/E34*100,1)</f>
        <v>98.1</v>
      </c>
      <c r="I34" s="1" t="n">
        <v>28439</v>
      </c>
      <c r="J34" s="31" t="n">
        <f aca="false">ROUND(I34/G34*100,1)</f>
        <v>98.6</v>
      </c>
      <c r="K34" s="32" t="n">
        <v>27359</v>
      </c>
      <c r="L34" s="31" t="n">
        <f aca="false">ROUND(K34/I34*100,1)</f>
        <v>96.2</v>
      </c>
      <c r="M34" s="30" t="n">
        <v>26439</v>
      </c>
      <c r="N34" s="31" t="n">
        <f aca="false">ROUND(M34/K34*100,1)</f>
        <v>96.6</v>
      </c>
      <c r="O34" s="33" t="n">
        <v>24703</v>
      </c>
      <c r="P34" s="31" t="n">
        <f aca="false">ROUND(O34/M34*100,1)</f>
        <v>93.4</v>
      </c>
      <c r="Q34" s="1" t="n">
        <v>23984</v>
      </c>
      <c r="R34" s="31" t="n">
        <f aca="false">ROUND(Q34/O34*100,1)</f>
        <v>97.1</v>
      </c>
      <c r="S34" s="32" t="n">
        <v>23069</v>
      </c>
      <c r="T34" s="31" t="n">
        <f aca="false">ROUND(S34/Q34*100,1)</f>
        <v>96.2</v>
      </c>
      <c r="U34" s="32" t="n">
        <v>22278</v>
      </c>
      <c r="V34" s="34" t="n">
        <f aca="false">ROUND(U34/S34*100,1)</f>
        <v>96.6</v>
      </c>
    </row>
    <row r="35" customFormat="false" ht="12" hidden="false" customHeight="false" outlineLevel="0" collapsed="false">
      <c r="A35" s="44"/>
      <c r="B35" s="29"/>
      <c r="C35" s="30"/>
      <c r="D35" s="31"/>
      <c r="E35" s="30"/>
      <c r="F35" s="31"/>
      <c r="G35" s="30"/>
      <c r="H35" s="32"/>
      <c r="J35" s="31"/>
      <c r="K35" s="32"/>
      <c r="L35" s="31"/>
      <c r="M35" s="30"/>
      <c r="N35" s="31"/>
      <c r="O35" s="33"/>
      <c r="P35" s="31"/>
      <c r="R35" s="31"/>
      <c r="S35" s="32"/>
      <c r="T35" s="31"/>
      <c r="U35" s="32"/>
      <c r="V35" s="34"/>
    </row>
    <row r="36" customFormat="false" ht="12" hidden="false" customHeight="false" outlineLevel="0" collapsed="false">
      <c r="A36" s="42" t="s">
        <v>30</v>
      </c>
      <c r="B36" s="42"/>
      <c r="C36" s="30"/>
      <c r="D36" s="31"/>
      <c r="E36" s="30"/>
      <c r="F36" s="31"/>
      <c r="G36" s="30"/>
      <c r="H36" s="32"/>
      <c r="J36" s="31"/>
      <c r="K36" s="32"/>
      <c r="L36" s="31"/>
      <c r="M36" s="30"/>
      <c r="N36" s="31"/>
      <c r="O36" s="33"/>
      <c r="P36" s="31"/>
      <c r="R36" s="31"/>
      <c r="S36" s="32"/>
      <c r="T36" s="31"/>
      <c r="U36" s="32"/>
      <c r="V36" s="34"/>
    </row>
    <row r="37" customFormat="false" ht="12" hidden="false" customHeight="false" outlineLevel="0" collapsed="false">
      <c r="A37" s="44"/>
      <c r="B37" s="29"/>
      <c r="C37" s="30"/>
      <c r="D37" s="31"/>
      <c r="E37" s="30"/>
      <c r="F37" s="31"/>
      <c r="G37" s="30"/>
      <c r="H37" s="32"/>
      <c r="J37" s="31"/>
      <c r="K37" s="32"/>
      <c r="L37" s="31"/>
      <c r="M37" s="30"/>
      <c r="N37" s="31"/>
      <c r="O37" s="33"/>
      <c r="P37" s="31"/>
      <c r="R37" s="31"/>
      <c r="S37" s="32"/>
      <c r="T37" s="31"/>
      <c r="U37" s="32"/>
      <c r="V37" s="34"/>
    </row>
    <row r="38" customFormat="false" ht="12" hidden="false" customHeight="false" outlineLevel="0" collapsed="false">
      <c r="A38" s="42" t="s">
        <v>31</v>
      </c>
      <c r="B38" s="42"/>
      <c r="C38" s="30"/>
      <c r="D38" s="31"/>
      <c r="E38" s="30" t="n">
        <v>173603</v>
      </c>
      <c r="F38" s="43" t="s">
        <v>23</v>
      </c>
      <c r="G38" s="30" t="n">
        <v>692633</v>
      </c>
      <c r="H38" s="31" t="n">
        <f aca="false">ROUND(G38/E38*100,1)</f>
        <v>399</v>
      </c>
      <c r="I38" s="1" t="n">
        <v>770937</v>
      </c>
      <c r="J38" s="31" t="n">
        <f aca="false">ROUND(I38/G38*100,1)</f>
        <v>111.3</v>
      </c>
      <c r="K38" s="32" t="n">
        <v>1905817</v>
      </c>
      <c r="L38" s="31" t="n">
        <f aca="false">ROUND(K38/I38*100,1)</f>
        <v>247.2</v>
      </c>
      <c r="M38" s="30" t="n">
        <v>1375637</v>
      </c>
      <c r="N38" s="31" t="n">
        <f aca="false">ROUND(M38/K38*100,1)</f>
        <v>72.2</v>
      </c>
      <c r="O38" s="33" t="n">
        <v>3255678</v>
      </c>
      <c r="P38" s="31" t="n">
        <f aca="false">ROUND(O38/M38*100,1)</f>
        <v>236.7</v>
      </c>
      <c r="Q38" s="1" t="n">
        <v>4349681</v>
      </c>
      <c r="R38" s="31" t="n">
        <f aca="false">ROUND(Q38/O38*100,1)</f>
        <v>133.6</v>
      </c>
      <c r="S38" s="32" t="n">
        <v>5166430</v>
      </c>
      <c r="T38" s="31" t="n">
        <f aca="false">ROUND(S38/Q38*100,1)</f>
        <v>118.8</v>
      </c>
      <c r="U38" s="32" t="n">
        <v>12392012</v>
      </c>
      <c r="V38" s="34" t="n">
        <f aca="false">ROUND(U38/S38*100,1)</f>
        <v>239.9</v>
      </c>
    </row>
    <row r="39" customFormat="false" ht="12" hidden="false" customHeight="false" outlineLevel="0" collapsed="false">
      <c r="A39" s="44"/>
      <c r="B39" s="29"/>
      <c r="C39" s="30"/>
      <c r="D39" s="31"/>
      <c r="E39" s="30"/>
      <c r="F39" s="31"/>
      <c r="G39" s="30"/>
      <c r="H39" s="32"/>
      <c r="J39" s="31"/>
      <c r="K39" s="32"/>
      <c r="L39" s="31"/>
      <c r="M39" s="30"/>
      <c r="N39" s="31"/>
      <c r="O39" s="33"/>
      <c r="P39" s="31"/>
      <c r="R39" s="31"/>
      <c r="S39" s="32"/>
      <c r="T39" s="31"/>
      <c r="U39" s="32"/>
      <c r="V39" s="34"/>
    </row>
    <row r="40" customFormat="false" ht="12" hidden="false" customHeight="false" outlineLevel="0" collapsed="false">
      <c r="A40" s="42" t="s">
        <v>32</v>
      </c>
      <c r="B40" s="42"/>
      <c r="C40" s="30" t="n">
        <v>6005109</v>
      </c>
      <c r="D40" s="31" t="n">
        <v>104</v>
      </c>
      <c r="E40" s="30" t="n">
        <v>5504590</v>
      </c>
      <c r="F40" s="31" t="n">
        <f aca="false">ROUND(E40/C40*100,1)</f>
        <v>91.7</v>
      </c>
      <c r="G40" s="30" t="n">
        <v>6082282</v>
      </c>
      <c r="H40" s="31" t="n">
        <f aca="false">ROUND(G40/E40*100,1)</f>
        <v>110.5</v>
      </c>
      <c r="I40" s="1" t="n">
        <v>6426961</v>
      </c>
      <c r="J40" s="31" t="n">
        <f aca="false">ROUND(I40/G40*100,1)</f>
        <v>105.7</v>
      </c>
      <c r="K40" s="32" t="n">
        <v>6732264</v>
      </c>
      <c r="L40" s="31" t="n">
        <f aca="false">ROUND(K40/I40*100,1)</f>
        <v>104.8</v>
      </c>
      <c r="M40" s="30" t="n">
        <v>5685659</v>
      </c>
      <c r="N40" s="31" t="n">
        <f aca="false">ROUND(M40/K40*100,1)</f>
        <v>84.5</v>
      </c>
      <c r="O40" s="33" t="n">
        <v>4982367</v>
      </c>
      <c r="P40" s="31" t="n">
        <f aca="false">ROUND(O40/M40*100,1)</f>
        <v>87.6</v>
      </c>
      <c r="Q40" s="1" t="n">
        <v>4722059</v>
      </c>
      <c r="R40" s="31" t="n">
        <f aca="false">ROUND(Q40/O40*100,1)</f>
        <v>94.8</v>
      </c>
      <c r="S40" s="32" t="n">
        <v>4676744</v>
      </c>
      <c r="T40" s="31" t="n">
        <f aca="false">ROUND(S40/Q40*100,1)</f>
        <v>99</v>
      </c>
      <c r="U40" s="32" t="n">
        <v>4622770</v>
      </c>
      <c r="V40" s="34" t="n">
        <f aca="false">ROUND(U40/S40*100,1)</f>
        <v>98.8</v>
      </c>
    </row>
    <row r="41" customFormat="false" ht="12" hidden="false" customHeight="false" outlineLevel="0" collapsed="false">
      <c r="A41" s="44"/>
      <c r="B41" s="29"/>
      <c r="C41" s="30"/>
      <c r="D41" s="31"/>
      <c r="E41" s="30"/>
      <c r="F41" s="31"/>
      <c r="G41" s="30"/>
      <c r="H41" s="32"/>
      <c r="J41" s="31"/>
      <c r="K41" s="32"/>
      <c r="L41" s="31"/>
      <c r="M41" s="30"/>
      <c r="N41" s="31"/>
      <c r="O41" s="33"/>
      <c r="P41" s="31"/>
      <c r="R41" s="31"/>
      <c r="S41" s="32"/>
      <c r="T41" s="31"/>
      <c r="U41" s="32"/>
      <c r="V41" s="34"/>
    </row>
    <row r="42" customFormat="false" ht="12" hidden="false" customHeight="false" outlineLevel="0" collapsed="false">
      <c r="A42" s="42" t="s">
        <v>33</v>
      </c>
      <c r="B42" s="42"/>
      <c r="C42" s="30" t="n">
        <v>13798525</v>
      </c>
      <c r="D42" s="31" t="n">
        <v>106.4</v>
      </c>
      <c r="E42" s="30" t="n">
        <v>15512370</v>
      </c>
      <c r="F42" s="31" t="n">
        <f aca="false">ROUND(E42/C42*100,1)</f>
        <v>112.4</v>
      </c>
      <c r="G42" s="30" t="n">
        <v>20567686</v>
      </c>
      <c r="H42" s="31" t="n">
        <f aca="false">ROUND(G42/E42*100,1)</f>
        <v>132.6</v>
      </c>
      <c r="I42" s="1" t="n">
        <v>21210599</v>
      </c>
      <c r="J42" s="31" t="n">
        <f aca="false">ROUND(I42/G42*100,1)</f>
        <v>103.1</v>
      </c>
      <c r="K42" s="32" t="n">
        <v>21709950</v>
      </c>
      <c r="L42" s="31" t="n">
        <f aca="false">ROUND(K42/I42*100,1)</f>
        <v>102.4</v>
      </c>
      <c r="M42" s="30" t="n">
        <v>21484910</v>
      </c>
      <c r="N42" s="31" t="n">
        <f aca="false">ROUND(M42/K42*100,1)</f>
        <v>99</v>
      </c>
      <c r="O42" s="33" t="n">
        <v>21373225</v>
      </c>
      <c r="P42" s="31" t="n">
        <f aca="false">ROUND(O42/M42*100,1)</f>
        <v>99.5</v>
      </c>
      <c r="Q42" s="1" t="n">
        <v>22131054</v>
      </c>
      <c r="R42" s="31" t="n">
        <f aca="false">ROUND(Q42/O42*100,1)</f>
        <v>103.5</v>
      </c>
      <c r="S42" s="32" t="n">
        <v>22229633</v>
      </c>
      <c r="T42" s="31" t="n">
        <f aca="false">ROUND(S42/Q42*100,1)</f>
        <v>100.4</v>
      </c>
      <c r="U42" s="32" t="n">
        <v>21127230</v>
      </c>
      <c r="V42" s="34" t="n">
        <f aca="false">ROUND(U42/S42*100,1)</f>
        <v>95</v>
      </c>
    </row>
    <row r="43" customFormat="false" ht="12" hidden="false" customHeight="false" outlineLevel="0" collapsed="false">
      <c r="A43" s="44"/>
      <c r="B43" s="29"/>
      <c r="C43" s="30"/>
      <c r="D43" s="31"/>
      <c r="E43" s="30"/>
      <c r="F43" s="31"/>
      <c r="G43" s="30"/>
      <c r="H43" s="32"/>
      <c r="J43" s="31"/>
      <c r="K43" s="32"/>
      <c r="L43" s="31"/>
      <c r="M43" s="30"/>
      <c r="N43" s="31"/>
      <c r="O43" s="33"/>
      <c r="P43" s="31"/>
      <c r="R43" s="31"/>
      <c r="S43" s="32"/>
      <c r="T43" s="31"/>
      <c r="U43" s="32"/>
      <c r="V43" s="34"/>
    </row>
    <row r="44" customFormat="false" ht="12" hidden="false" customHeight="false" outlineLevel="0" collapsed="false">
      <c r="A44" s="42" t="s">
        <v>34</v>
      </c>
      <c r="B44" s="42"/>
      <c r="C44" s="30" t="n">
        <v>22316</v>
      </c>
      <c r="D44" s="31" t="n">
        <v>97.4</v>
      </c>
      <c r="E44" s="30" t="n">
        <v>21493</v>
      </c>
      <c r="F44" s="31" t="n">
        <f aca="false">ROUND(E44/C44*100,1)</f>
        <v>96.3</v>
      </c>
      <c r="G44" s="30" t="n">
        <v>20849</v>
      </c>
      <c r="H44" s="31" t="n">
        <f aca="false">ROUND(G44/E44*100,1)</f>
        <v>97</v>
      </c>
      <c r="I44" s="1" t="n">
        <v>20307</v>
      </c>
      <c r="J44" s="31" t="n">
        <f aca="false">ROUND(I44/G44*100,1)</f>
        <v>97.4</v>
      </c>
      <c r="K44" s="32" t="n">
        <v>19545</v>
      </c>
      <c r="L44" s="31" t="n">
        <f aca="false">ROUND(K44/I44*100,1)</f>
        <v>96.2</v>
      </c>
      <c r="M44" s="30" t="n">
        <v>18897</v>
      </c>
      <c r="N44" s="31" t="n">
        <f aca="false">ROUND(M44/K44*100,1)</f>
        <v>96.7</v>
      </c>
      <c r="O44" s="33" t="n">
        <v>17994</v>
      </c>
      <c r="P44" s="31" t="n">
        <f aca="false">ROUND(O44/M44*100,1)</f>
        <v>95.2</v>
      </c>
      <c r="Q44" s="1" t="n">
        <v>17194</v>
      </c>
      <c r="R44" s="31" t="n">
        <f aca="false">ROUND(Q44/O44*100,1)</f>
        <v>95.6</v>
      </c>
      <c r="S44" s="32" t="n">
        <v>16614</v>
      </c>
      <c r="T44" s="31" t="n">
        <f aca="false">ROUND(S44/Q44*100,1)</f>
        <v>96.6</v>
      </c>
      <c r="U44" s="32" t="n">
        <v>16172</v>
      </c>
      <c r="V44" s="34" t="n">
        <f aca="false">ROUND(U44/S44*100,1)</f>
        <v>97.3</v>
      </c>
    </row>
    <row r="45" customFormat="false" ht="12" hidden="false" customHeight="false" outlineLevel="0" collapsed="false">
      <c r="A45" s="40"/>
      <c r="B45" s="33"/>
      <c r="C45" s="30"/>
      <c r="D45" s="31"/>
      <c r="E45" s="30"/>
      <c r="F45" s="31"/>
      <c r="G45" s="30"/>
      <c r="H45" s="32"/>
      <c r="J45" s="31"/>
      <c r="K45" s="32"/>
      <c r="L45" s="31"/>
      <c r="M45" s="30"/>
      <c r="N45" s="31"/>
      <c r="O45" s="33"/>
      <c r="P45" s="31"/>
      <c r="R45" s="31"/>
      <c r="S45" s="32"/>
      <c r="T45" s="31"/>
      <c r="U45" s="32"/>
      <c r="V45" s="34"/>
    </row>
    <row r="46" customFormat="false" ht="12" hidden="false" customHeight="false" outlineLevel="0" collapsed="false">
      <c r="A46" s="45" t="s">
        <v>35</v>
      </c>
      <c r="B46" s="29" t="s">
        <v>36</v>
      </c>
      <c r="C46" s="30"/>
      <c r="D46" s="31"/>
      <c r="E46" s="30"/>
      <c r="F46" s="31"/>
      <c r="G46" s="30"/>
      <c r="H46" s="46"/>
      <c r="J46" s="31"/>
      <c r="K46" s="32"/>
      <c r="L46" s="31"/>
      <c r="M46" s="30"/>
      <c r="N46" s="31"/>
      <c r="O46" s="33"/>
      <c r="P46" s="31"/>
      <c r="R46" s="31"/>
      <c r="S46" s="32"/>
      <c r="T46" s="31"/>
      <c r="U46" s="32"/>
      <c r="V46" s="34"/>
    </row>
    <row r="47" customFormat="false" ht="12" hidden="false" customHeight="false" outlineLevel="0" collapsed="false">
      <c r="A47" s="45"/>
      <c r="B47" s="29"/>
      <c r="C47" s="30"/>
      <c r="D47" s="31"/>
      <c r="E47" s="30"/>
      <c r="F47" s="31"/>
      <c r="G47" s="30"/>
      <c r="H47" s="32"/>
      <c r="J47" s="31"/>
      <c r="K47" s="32"/>
      <c r="L47" s="31"/>
      <c r="M47" s="30"/>
      <c r="N47" s="31"/>
      <c r="O47" s="33"/>
      <c r="P47" s="31"/>
      <c r="R47" s="31"/>
      <c r="S47" s="32"/>
      <c r="T47" s="31"/>
      <c r="U47" s="32"/>
      <c r="V47" s="34"/>
    </row>
    <row r="48" customFormat="false" ht="12" hidden="false" customHeight="false" outlineLevel="0" collapsed="false">
      <c r="A48" s="45"/>
      <c r="B48" s="29" t="s">
        <v>37</v>
      </c>
      <c r="C48" s="30" t="n">
        <v>9066</v>
      </c>
      <c r="D48" s="31" t="n">
        <v>110.6</v>
      </c>
      <c r="E48" s="30" t="n">
        <v>2478</v>
      </c>
      <c r="F48" s="31" t="n">
        <f aca="false">ROUND(E48/C48*100,1)</f>
        <v>27.3</v>
      </c>
      <c r="G48" s="30" t="n">
        <v>2174</v>
      </c>
      <c r="H48" s="31" t="n">
        <f aca="false">ROUND(G48/E48*100,1)</f>
        <v>87.7</v>
      </c>
      <c r="I48" s="1" t="n">
        <v>1614</v>
      </c>
      <c r="J48" s="31" t="n">
        <f aca="false">ROUND(I48/G48*100,1)</f>
        <v>74.2</v>
      </c>
      <c r="K48" s="32" t="n">
        <v>894</v>
      </c>
      <c r="L48" s="31" t="n">
        <f aca="false">ROUND(K48/I48*100,1)</f>
        <v>55.4</v>
      </c>
      <c r="M48" s="30" t="n">
        <v>2304</v>
      </c>
      <c r="N48" s="31" t="n">
        <f aca="false">ROUND(M48/K48*100,1)</f>
        <v>257.7</v>
      </c>
      <c r="O48" s="33" t="n">
        <v>238</v>
      </c>
      <c r="P48" s="31" t="n">
        <f aca="false">ROUND(O48/M48*100,1)</f>
        <v>10.3</v>
      </c>
      <c r="Q48" s="1" t="n">
        <v>483</v>
      </c>
      <c r="R48" s="31" t="n">
        <f aca="false">ROUND(Q48/O48*100,1)</f>
        <v>202.9</v>
      </c>
      <c r="S48" s="32" t="n">
        <v>97</v>
      </c>
      <c r="T48" s="31" t="n">
        <f aca="false">ROUND(S48/Q48*100,1)</f>
        <v>20.1</v>
      </c>
      <c r="U48" s="32" t="n">
        <v>11</v>
      </c>
      <c r="V48" s="34" t="n">
        <f aca="false">ROUND(U48/S48*100,1)</f>
        <v>11.3</v>
      </c>
    </row>
    <row r="49" customFormat="false" ht="12" hidden="false" customHeight="false" outlineLevel="0" collapsed="false">
      <c r="A49" s="45"/>
      <c r="B49" s="29"/>
      <c r="C49" s="30"/>
      <c r="D49" s="31"/>
      <c r="E49" s="30"/>
      <c r="F49" s="31"/>
      <c r="G49" s="30"/>
      <c r="H49" s="32"/>
      <c r="J49" s="31"/>
      <c r="K49" s="32"/>
      <c r="L49" s="31"/>
      <c r="M49" s="30"/>
      <c r="N49" s="31"/>
      <c r="O49" s="33"/>
      <c r="P49" s="31"/>
      <c r="R49" s="31"/>
      <c r="S49" s="32"/>
      <c r="T49" s="31"/>
      <c r="U49" s="32"/>
      <c r="V49" s="34"/>
    </row>
    <row r="50" customFormat="false" ht="12" hidden="false" customHeight="false" outlineLevel="0" collapsed="false">
      <c r="A50" s="45"/>
      <c r="B50" s="29" t="s">
        <v>38</v>
      </c>
      <c r="C50" s="30" t="n">
        <v>1003185</v>
      </c>
      <c r="D50" s="31" t="n">
        <v>93.1</v>
      </c>
      <c r="E50" s="30" t="n">
        <v>1056460</v>
      </c>
      <c r="F50" s="31" t="n">
        <f aca="false">ROUND(E50/C50*100,1)</f>
        <v>105.3</v>
      </c>
      <c r="G50" s="30" t="n">
        <v>1037254</v>
      </c>
      <c r="H50" s="31" t="n">
        <f aca="false">ROUND(G50/E50*100,1)</f>
        <v>98.2</v>
      </c>
      <c r="I50" s="1" t="n">
        <v>1009588</v>
      </c>
      <c r="J50" s="31" t="n">
        <f aca="false">ROUND(I50/G50*100,1)</f>
        <v>97.3</v>
      </c>
      <c r="K50" s="32" t="n">
        <v>971309</v>
      </c>
      <c r="L50" s="31" t="n">
        <f aca="false">ROUND(K50/I50*100,1)</f>
        <v>96.2</v>
      </c>
      <c r="M50" s="30" t="n">
        <v>941358</v>
      </c>
      <c r="N50" s="31" t="n">
        <f aca="false">ROUND(M50/K50*100,1)</f>
        <v>96.9</v>
      </c>
      <c r="O50" s="33" t="n">
        <v>862868</v>
      </c>
      <c r="P50" s="31" t="n">
        <f aca="false">ROUND(O50/M50*100,1)</f>
        <v>91.7</v>
      </c>
      <c r="Q50" s="1" t="n">
        <v>782121</v>
      </c>
      <c r="R50" s="31" t="n">
        <f aca="false">ROUND(Q50/O50*100,1)</f>
        <v>90.6</v>
      </c>
      <c r="S50" s="32" t="n">
        <v>66998</v>
      </c>
      <c r="T50" s="31" t="n">
        <f aca="false">ROUND(S50/Q50*100,1)</f>
        <v>8.6</v>
      </c>
      <c r="U50" s="32" t="n">
        <v>4219</v>
      </c>
      <c r="V50" s="34" t="n">
        <f aca="false">ROUND(U50/S50*100,1)</f>
        <v>6.3</v>
      </c>
    </row>
    <row r="51" customFormat="false" ht="12" hidden="false" customHeight="false" outlineLevel="0" collapsed="false">
      <c r="A51" s="40"/>
      <c r="B51" s="33"/>
      <c r="C51" s="30"/>
      <c r="D51" s="31"/>
      <c r="E51" s="30"/>
      <c r="F51" s="31"/>
      <c r="G51" s="30"/>
      <c r="H51" s="32"/>
      <c r="J51" s="31"/>
      <c r="K51" s="32"/>
      <c r="L51" s="31"/>
      <c r="M51" s="30"/>
      <c r="N51" s="31"/>
      <c r="O51" s="33"/>
      <c r="P51" s="31"/>
      <c r="R51" s="31"/>
      <c r="S51" s="32"/>
      <c r="T51" s="31"/>
      <c r="U51" s="32"/>
      <c r="V51" s="34"/>
    </row>
    <row r="52" customFormat="false" ht="12" hidden="false" customHeight="false" outlineLevel="0" collapsed="false">
      <c r="A52" s="42" t="s">
        <v>39</v>
      </c>
      <c r="B52" s="42"/>
      <c r="C52" s="35" t="n">
        <f aca="false">C14+C20+C22+C24+C26+C28+C30+C32+C34+C36+C38+C40+C42+C44+C46+C48+C50</f>
        <v>103766213</v>
      </c>
      <c r="D52" s="36" t="n">
        <v>99.3</v>
      </c>
      <c r="E52" s="35" t="n">
        <f aca="false">E14+E20+E22+E24+E26+E28+E30+E32+E34+E36+E38+E40+E42+E44+E46+E48+E50</f>
        <v>104088354</v>
      </c>
      <c r="F52" s="36" t="n">
        <f aca="false">ROUND(E52/C52*100,1)</f>
        <v>100.3</v>
      </c>
      <c r="G52" s="35" t="n">
        <f aca="false">G14+G20+G22+G24+G26+G28+G30+G32+G34+G36+G38+G40+G42+G44+G46+G48+G50</f>
        <v>112951966</v>
      </c>
      <c r="H52" s="36" t="n">
        <f aca="false">ROUND(G52/E52*100,1)</f>
        <v>108.5</v>
      </c>
      <c r="I52" s="35" t="n">
        <f aca="false">I14+I20+I22+I24+I26+I28+I30+I32+I34+I36+I38+I40+I42+I44+I46+I48+I50</f>
        <v>114496560</v>
      </c>
      <c r="J52" s="36" t="n">
        <f aca="false">ROUND(I52/G52*100,1)</f>
        <v>101.4</v>
      </c>
      <c r="K52" s="38" t="n">
        <f aca="false">K14+K20+K22+K24+K26+K28+K30+K32+K34+K36+K38+K40+K42+K44+K46+K48+K50</f>
        <v>120358709</v>
      </c>
      <c r="L52" s="36" t="n">
        <f aca="false">ROUND(K52/I52*100,1)</f>
        <v>105.1</v>
      </c>
      <c r="M52" s="35" t="n">
        <f aca="false">M14+M20+M22+M24+M26+M28+M30+M32+M34+M36+M38+M40+M42+M44+M46+M48+M50</f>
        <v>118048320</v>
      </c>
      <c r="N52" s="36" t="n">
        <f aca="false">ROUND(M52/K52*100,1)</f>
        <v>98.1</v>
      </c>
      <c r="O52" s="35" t="n">
        <f aca="false">O14+O20+O22+O24+O26+O28+O30+O32+O34+O36+O38+O40+O42+O44+O46+O48+O50</f>
        <v>123123004</v>
      </c>
      <c r="P52" s="36" t="n">
        <f aca="false">ROUND(O52/M52*100,1)</f>
        <v>104.3</v>
      </c>
      <c r="Q52" s="35" t="n">
        <f aca="false">Q14+Q20+Q22+Q24+Q26+Q28+Q30+Q32+Q34+Q36+Q38+Q40+Q42+Q44+Q46+Q48+Q50</f>
        <v>121466019</v>
      </c>
      <c r="R52" s="36" t="n">
        <f aca="false">ROUND(Q52/O52*100,1)</f>
        <v>98.7</v>
      </c>
      <c r="S52" s="35" t="n">
        <f aca="false">S14+S20+S22+S24+S26+S28+S30+S32+S34+S36+S38+S40+S42+S44+S46+S48+S50</f>
        <v>128474970</v>
      </c>
      <c r="T52" s="36" t="n">
        <f aca="false">ROUND(S52/Q52*100,1)</f>
        <v>105.8</v>
      </c>
      <c r="U52" s="35" t="n">
        <f aca="false">U14+U20+U22+U24+U26+U28+U30+U32+U34+U36+U38+U40+U42+U44+U46+U48+U50</f>
        <v>130494180</v>
      </c>
      <c r="V52" s="39" t="n">
        <f aca="false">ROUND(U52/S52*100,1)</f>
        <v>101.6</v>
      </c>
    </row>
    <row r="53" customFormat="false" ht="12" hidden="false" customHeight="false" outlineLevel="0" collapsed="false">
      <c r="A53" s="44"/>
      <c r="B53" s="29"/>
      <c r="C53" s="30"/>
      <c r="D53" s="31"/>
      <c r="E53" s="30"/>
      <c r="F53" s="31"/>
      <c r="G53" s="30"/>
      <c r="H53" s="32"/>
      <c r="J53" s="31"/>
      <c r="K53" s="32"/>
      <c r="L53" s="31"/>
      <c r="M53" s="30"/>
      <c r="N53" s="31"/>
      <c r="O53" s="33"/>
      <c r="P53" s="31"/>
      <c r="R53" s="31"/>
      <c r="S53" s="32"/>
      <c r="T53" s="31"/>
      <c r="U53" s="32"/>
      <c r="V53" s="34"/>
    </row>
    <row r="54" customFormat="false" ht="12" hidden="false" customHeight="false" outlineLevel="0" collapsed="false">
      <c r="A54" s="42" t="s">
        <v>40</v>
      </c>
      <c r="B54" s="42"/>
      <c r="C54" s="35"/>
      <c r="D54" s="36"/>
      <c r="E54" s="35"/>
      <c r="F54" s="36"/>
      <c r="G54" s="35"/>
      <c r="H54" s="38"/>
      <c r="I54" s="37"/>
      <c r="J54" s="36"/>
      <c r="K54" s="38"/>
      <c r="L54" s="36"/>
      <c r="M54" s="35" t="n">
        <v>6274397</v>
      </c>
      <c r="N54" s="43" t="s">
        <v>23</v>
      </c>
      <c r="O54" s="47" t="n">
        <v>27776418</v>
      </c>
      <c r="P54" s="36" t="n">
        <f aca="false">ROUND(O54/M54*100,1)</f>
        <v>442.7</v>
      </c>
      <c r="Q54" s="37" t="n">
        <v>26106715</v>
      </c>
      <c r="R54" s="36" t="n">
        <f aca="false">ROUND(Q54/O54*100,1)</f>
        <v>94</v>
      </c>
      <c r="S54" s="38" t="n">
        <v>26935014</v>
      </c>
      <c r="T54" s="36" t="n">
        <f aca="false">ROUND(S54/Q54*100,1)</f>
        <v>103.2</v>
      </c>
      <c r="U54" s="38" t="n">
        <v>26440477</v>
      </c>
      <c r="V54" s="39" t="n">
        <f aca="false">ROUND(U54/S54*100,1)</f>
        <v>98.2</v>
      </c>
    </row>
    <row r="55" customFormat="false" ht="12" hidden="false" customHeight="false" outlineLevel="0" collapsed="false">
      <c r="A55" s="44"/>
      <c r="B55" s="29"/>
      <c r="C55" s="30"/>
      <c r="D55" s="31"/>
      <c r="E55" s="30"/>
      <c r="F55" s="31"/>
      <c r="G55" s="30"/>
      <c r="H55" s="32"/>
      <c r="J55" s="31"/>
      <c r="K55" s="32"/>
      <c r="L55" s="31"/>
      <c r="M55" s="30"/>
      <c r="N55" s="31"/>
      <c r="O55" s="33"/>
      <c r="P55" s="31"/>
      <c r="R55" s="31"/>
      <c r="S55" s="32"/>
      <c r="T55" s="31"/>
      <c r="U55" s="32"/>
      <c r="V55" s="34"/>
    </row>
    <row r="56" customFormat="false" ht="12" hidden="false" customHeight="false" outlineLevel="0" collapsed="false">
      <c r="A56" s="42" t="s">
        <v>41</v>
      </c>
      <c r="B56" s="42"/>
      <c r="C56" s="35" t="n">
        <v>6191456</v>
      </c>
      <c r="D56" s="36" t="n">
        <v>113.5</v>
      </c>
      <c r="E56" s="35" t="n">
        <v>6657377</v>
      </c>
      <c r="F56" s="36" t="n">
        <f aca="false">ROUND(E56/C56*100,1)</f>
        <v>107.5</v>
      </c>
      <c r="G56" s="35" t="n">
        <v>6630856</v>
      </c>
      <c r="H56" s="36" t="n">
        <f aca="false">ROUND(G56/E56*100,1)</f>
        <v>99.6</v>
      </c>
      <c r="I56" s="37" t="n">
        <v>6767945</v>
      </c>
      <c r="J56" s="36" t="n">
        <f aca="false">ROUND(I56/G56*100,1)</f>
        <v>102.1</v>
      </c>
      <c r="K56" s="38" t="n">
        <v>7095191</v>
      </c>
      <c r="L56" s="36" t="n">
        <f aca="false">ROUND(K56/I56*100,1)</f>
        <v>104.8</v>
      </c>
      <c r="M56" s="35" t="n">
        <v>2540118</v>
      </c>
      <c r="N56" s="36" t="n">
        <f aca="false">ROUND(M56/K56*100,1)</f>
        <v>35.8</v>
      </c>
      <c r="O56" s="47"/>
      <c r="P56" s="43" t="s">
        <v>42</v>
      </c>
      <c r="Q56" s="37"/>
      <c r="R56" s="36"/>
      <c r="S56" s="38"/>
      <c r="T56" s="36"/>
      <c r="U56" s="38"/>
      <c r="V56" s="39"/>
    </row>
    <row r="57" customFormat="false" ht="12" hidden="false" customHeight="false" outlineLevel="0" collapsed="false">
      <c r="A57" s="44"/>
      <c r="B57" s="29"/>
      <c r="C57" s="30"/>
      <c r="D57" s="31"/>
      <c r="E57" s="30"/>
      <c r="F57" s="31"/>
      <c r="G57" s="30"/>
      <c r="H57" s="32"/>
      <c r="J57" s="31"/>
      <c r="K57" s="32"/>
      <c r="L57" s="31"/>
      <c r="M57" s="30"/>
      <c r="N57" s="31"/>
      <c r="O57" s="33"/>
      <c r="P57" s="31"/>
      <c r="R57" s="31"/>
      <c r="S57" s="32"/>
      <c r="T57" s="31"/>
      <c r="U57" s="32"/>
      <c r="V57" s="34"/>
    </row>
    <row r="58" customFormat="false" ht="12" hidden="false" customHeight="false" outlineLevel="0" collapsed="false">
      <c r="A58" s="42" t="s">
        <v>43</v>
      </c>
      <c r="B58" s="42"/>
      <c r="C58" s="30" t="n">
        <v>4557894</v>
      </c>
      <c r="D58" s="31" t="n">
        <v>105.9</v>
      </c>
      <c r="E58" s="30" t="n">
        <v>4395965</v>
      </c>
      <c r="F58" s="31" t="n">
        <f aca="false">ROUND(E58/C58*100,1)</f>
        <v>96.4</v>
      </c>
      <c r="G58" s="30" t="n">
        <v>1927072</v>
      </c>
      <c r="H58" s="31" t="n">
        <f aca="false">ROUND(G58/E58*100,1)</f>
        <v>43.8</v>
      </c>
      <c r="I58" s="1" t="n">
        <v>1922778</v>
      </c>
      <c r="J58" s="31" t="n">
        <f aca="false">ROUND(I58/G58*100,1)</f>
        <v>99.8</v>
      </c>
      <c r="K58" s="32" t="n">
        <v>2011459</v>
      </c>
      <c r="L58" s="31" t="n">
        <f aca="false">ROUND(K58/I58*100,1)</f>
        <v>104.6</v>
      </c>
      <c r="M58" s="30" t="n">
        <v>1973937</v>
      </c>
      <c r="N58" s="31" t="n">
        <f aca="false">ROUND(M58/K58*100,1)</f>
        <v>98.1</v>
      </c>
      <c r="O58" s="33" t="n">
        <v>2071369</v>
      </c>
      <c r="P58" s="31" t="n">
        <f aca="false">ROUND(O58/M58*100,1)</f>
        <v>104.9</v>
      </c>
      <c r="Q58" s="1" t="n">
        <v>2117348</v>
      </c>
      <c r="R58" s="31" t="n">
        <f aca="false">ROUND(Q58/O58*100,1)</f>
        <v>102.2</v>
      </c>
      <c r="S58" s="32" t="n">
        <v>2152226</v>
      </c>
      <c r="T58" s="31" t="n">
        <f aca="false">ROUND(S58/Q58*100,1)</f>
        <v>101.6</v>
      </c>
      <c r="U58" s="32" t="n">
        <v>2151104</v>
      </c>
      <c r="V58" s="34" t="n">
        <f aca="false">ROUND(U58/S58*100,1)</f>
        <v>99.9</v>
      </c>
    </row>
    <row r="59" customFormat="false" ht="12" hidden="false" customHeight="false" outlineLevel="0" collapsed="false">
      <c r="A59" s="44"/>
      <c r="B59" s="29"/>
      <c r="C59" s="30"/>
      <c r="D59" s="31"/>
      <c r="E59" s="30"/>
      <c r="F59" s="31"/>
      <c r="G59" s="30"/>
      <c r="H59" s="32"/>
      <c r="J59" s="31"/>
      <c r="K59" s="32"/>
      <c r="L59" s="31"/>
      <c r="M59" s="30"/>
      <c r="N59" s="31"/>
      <c r="O59" s="33"/>
      <c r="P59" s="31"/>
      <c r="R59" s="31"/>
      <c r="S59" s="32"/>
      <c r="T59" s="31"/>
      <c r="U59" s="32"/>
      <c r="V59" s="34"/>
    </row>
    <row r="60" customFormat="false" ht="12" hidden="false" customHeight="false" outlineLevel="0" collapsed="false">
      <c r="A60" s="42" t="s">
        <v>44</v>
      </c>
      <c r="B60" s="42"/>
      <c r="C60" s="30" t="n">
        <v>285465</v>
      </c>
      <c r="D60" s="31" t="n">
        <v>100</v>
      </c>
      <c r="E60" s="30" t="n">
        <v>279033</v>
      </c>
      <c r="F60" s="31" t="n">
        <f aca="false">ROUND(E60/C60*100,1)</f>
        <v>97.7</v>
      </c>
      <c r="G60" s="30" t="n">
        <v>287371</v>
      </c>
      <c r="H60" s="31" t="n">
        <f aca="false">ROUND(G60/E60*100,1)</f>
        <v>103</v>
      </c>
      <c r="I60" s="1" t="n">
        <v>284095</v>
      </c>
      <c r="J60" s="31" t="n">
        <f aca="false">ROUND(I60/G60*100,1)</f>
        <v>98.9</v>
      </c>
      <c r="K60" s="32" t="n">
        <v>284311</v>
      </c>
      <c r="L60" s="31" t="n">
        <f aca="false">ROUND(K60/I60*100,1)</f>
        <v>100.1</v>
      </c>
      <c r="M60" s="30" t="n">
        <v>272726</v>
      </c>
      <c r="N60" s="31" t="n">
        <f aca="false">ROUND(M60/K60*100,1)</f>
        <v>95.9</v>
      </c>
      <c r="O60" s="33" t="n">
        <v>269941</v>
      </c>
      <c r="P60" s="31" t="n">
        <f aca="false">ROUND(O60/M60*100,1)</f>
        <v>99</v>
      </c>
      <c r="Q60" s="1" t="n">
        <v>272016</v>
      </c>
      <c r="R60" s="31" t="n">
        <f aca="false">ROUND(Q60/O60*100,1)</f>
        <v>100.8</v>
      </c>
      <c r="S60" s="32" t="n">
        <v>269188</v>
      </c>
      <c r="T60" s="31" t="n">
        <f aca="false">ROUND(S60/Q60*100,1)</f>
        <v>99</v>
      </c>
      <c r="U60" s="32" t="n">
        <v>264260</v>
      </c>
      <c r="V60" s="34" t="n">
        <f aca="false">ROUND(U60/S60*100,1)</f>
        <v>98.2</v>
      </c>
    </row>
    <row r="61" customFormat="false" ht="12" hidden="false" customHeight="false" outlineLevel="0" collapsed="false">
      <c r="A61" s="44"/>
      <c r="B61" s="29"/>
      <c r="C61" s="30"/>
      <c r="D61" s="31"/>
      <c r="E61" s="30"/>
      <c r="F61" s="31"/>
      <c r="G61" s="30"/>
      <c r="H61" s="32"/>
      <c r="J61" s="31"/>
      <c r="K61" s="32"/>
      <c r="L61" s="31"/>
      <c r="M61" s="30"/>
      <c r="N61" s="31"/>
      <c r="O61" s="33"/>
      <c r="P61" s="31"/>
      <c r="R61" s="31"/>
      <c r="S61" s="32"/>
      <c r="T61" s="31"/>
      <c r="U61" s="32"/>
      <c r="V61" s="34"/>
    </row>
    <row r="62" customFormat="false" ht="12" hidden="false" customHeight="false" outlineLevel="0" collapsed="false">
      <c r="A62" s="42" t="s">
        <v>45</v>
      </c>
      <c r="B62" s="42"/>
      <c r="C62" s="30" t="n">
        <v>22179</v>
      </c>
      <c r="D62" s="31" t="n">
        <v>106.2</v>
      </c>
      <c r="E62" s="30" t="n">
        <v>26779</v>
      </c>
      <c r="F62" s="31" t="n">
        <f aca="false">ROUND(E62/C62*100,1)</f>
        <v>120.7</v>
      </c>
      <c r="G62" s="30" t="n">
        <v>28368</v>
      </c>
      <c r="H62" s="31" t="n">
        <f aca="false">ROUND(G62/E62*100,1)</f>
        <v>105.9</v>
      </c>
      <c r="I62" s="1" t="n">
        <v>36249</v>
      </c>
      <c r="J62" s="31" t="n">
        <f aca="false">ROUND(I62/G62*100,1)</f>
        <v>127.8</v>
      </c>
      <c r="K62" s="32" t="n">
        <v>39172</v>
      </c>
      <c r="L62" s="31" t="n">
        <f aca="false">ROUND(K62/I62*100,1)</f>
        <v>108.1</v>
      </c>
      <c r="M62" s="30" t="n">
        <v>40356</v>
      </c>
      <c r="N62" s="31" t="n">
        <f aca="false">ROUND(M62/K62*100,1)</f>
        <v>103</v>
      </c>
      <c r="O62" s="33" t="n">
        <v>44508</v>
      </c>
      <c r="P62" s="31" t="n">
        <f aca="false">ROUND(O62/M62*100,1)</f>
        <v>110.3</v>
      </c>
      <c r="Q62" s="1" t="n">
        <v>50056</v>
      </c>
      <c r="R62" s="31" t="n">
        <f aca="false">ROUND(Q62/O62*100,1)</f>
        <v>112.5</v>
      </c>
      <c r="S62" s="32" t="n">
        <v>48997</v>
      </c>
      <c r="T62" s="31" t="n">
        <f aca="false">ROUND(S62/Q62*100,1)</f>
        <v>97.9</v>
      </c>
      <c r="U62" s="32" t="n">
        <v>38691</v>
      </c>
      <c r="V62" s="34" t="n">
        <f aca="false">ROUND(U62/S62*100,1)</f>
        <v>79</v>
      </c>
    </row>
    <row r="63" customFormat="false" ht="12" hidden="false" customHeight="false" outlineLevel="0" collapsed="false">
      <c r="A63" s="44"/>
      <c r="B63" s="29"/>
      <c r="C63" s="30"/>
      <c r="D63" s="31"/>
      <c r="E63" s="30"/>
      <c r="F63" s="31"/>
      <c r="G63" s="30"/>
      <c r="H63" s="32"/>
      <c r="J63" s="31"/>
      <c r="K63" s="32"/>
      <c r="L63" s="31"/>
      <c r="M63" s="30"/>
      <c r="N63" s="31"/>
      <c r="O63" s="33"/>
      <c r="P63" s="31"/>
      <c r="R63" s="31"/>
      <c r="S63" s="32"/>
      <c r="T63" s="31"/>
      <c r="U63" s="32"/>
      <c r="V63" s="34"/>
    </row>
    <row r="64" customFormat="false" ht="12" hidden="false" customHeight="false" outlineLevel="0" collapsed="false">
      <c r="A64" s="42" t="s">
        <v>46</v>
      </c>
      <c r="B64" s="42"/>
      <c r="C64" s="35" t="n">
        <f aca="false">SUM(C56:C62)</f>
        <v>11056994</v>
      </c>
      <c r="D64" s="36" t="n">
        <v>109.8</v>
      </c>
      <c r="E64" s="35" t="n">
        <f aca="false">SUM(E56:E62)</f>
        <v>11359154</v>
      </c>
      <c r="F64" s="36" t="n">
        <f aca="false">ROUND(E64/C64*100,1)</f>
        <v>102.7</v>
      </c>
      <c r="G64" s="35" t="n">
        <f aca="false">SUM(G56:G62)</f>
        <v>8873667</v>
      </c>
      <c r="H64" s="36" t="n">
        <f aca="false">ROUND(G64/E64*100,1)</f>
        <v>78.1</v>
      </c>
      <c r="I64" s="35" t="n">
        <f aca="false">SUM(I56:I62)</f>
        <v>9011067</v>
      </c>
      <c r="J64" s="36" t="n">
        <f aca="false">ROUND(I64/G64*100,1)</f>
        <v>101.5</v>
      </c>
      <c r="K64" s="38" t="n">
        <f aca="false">SUM(K56:K62)</f>
        <v>9430133</v>
      </c>
      <c r="L64" s="36" t="n">
        <f aca="false">ROUND(K64/I64*100,1)</f>
        <v>104.7</v>
      </c>
      <c r="M64" s="35" t="n">
        <f aca="false">SUM(M56:M62)</f>
        <v>4827137</v>
      </c>
      <c r="N64" s="36" t="n">
        <f aca="false">ROUND(M64/K64*100,1)</f>
        <v>51.2</v>
      </c>
      <c r="O64" s="35" t="n">
        <f aca="false">SUM(O56:O62)</f>
        <v>2385818</v>
      </c>
      <c r="P64" s="36" t="n">
        <f aca="false">ROUND(O64/M64*100,1)</f>
        <v>49.4</v>
      </c>
      <c r="Q64" s="35" t="n">
        <f aca="false">SUM(Q56:Q62)</f>
        <v>2439420</v>
      </c>
      <c r="R64" s="36" t="n">
        <f aca="false">ROUND(Q64/O64*100,1)</f>
        <v>102.2</v>
      </c>
      <c r="S64" s="35" t="n">
        <f aca="false">SUM(S56:S62)</f>
        <v>2470411</v>
      </c>
      <c r="T64" s="36" t="n">
        <f aca="false">ROUND(S64/Q64*100,1)</f>
        <v>101.3</v>
      </c>
      <c r="U64" s="35" t="n">
        <f aca="false">SUM(U56:U62)</f>
        <v>2454055</v>
      </c>
      <c r="V64" s="39" t="n">
        <f aca="false">ROUND(U64/S64*100,1)</f>
        <v>99.3</v>
      </c>
    </row>
    <row r="65" customFormat="false" ht="12.75" hidden="false" customHeight="false" outlineLevel="0" collapsed="false">
      <c r="A65" s="48"/>
      <c r="B65" s="49"/>
      <c r="C65" s="50"/>
      <c r="D65" s="51"/>
      <c r="E65" s="50"/>
      <c r="F65" s="51"/>
      <c r="G65" s="50"/>
      <c r="H65" s="52"/>
      <c r="I65" s="52"/>
      <c r="J65" s="51"/>
      <c r="K65" s="52"/>
      <c r="L65" s="51"/>
      <c r="M65" s="50"/>
      <c r="N65" s="51"/>
      <c r="O65" s="49"/>
      <c r="P65" s="51"/>
      <c r="Q65" s="53"/>
      <c r="R65" s="51"/>
      <c r="S65" s="52"/>
      <c r="T65" s="51"/>
      <c r="U65" s="52"/>
      <c r="V65" s="54"/>
    </row>
  </sheetData>
  <mergeCells count="35">
    <mergeCell ref="A1:V1"/>
    <mergeCell ref="U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5:B5"/>
    <mergeCell ref="A8:A14"/>
    <mergeCell ref="A16:A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A50"/>
    <mergeCell ref="A52:B52"/>
    <mergeCell ref="A54:B54"/>
    <mergeCell ref="A56:B56"/>
    <mergeCell ref="A58:B58"/>
    <mergeCell ref="A60:B60"/>
    <mergeCell ref="A62:B62"/>
    <mergeCell ref="A64:B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2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08:29:44Z</dcterms:created>
  <dc:creator>青森県総務部税務課</dc:creator>
  <dc:description/>
  <dc:language>en-US</dc:language>
  <cp:lastModifiedBy>青森県総務部税務課</cp:lastModifiedBy>
  <cp:lastPrinted>2003-03-04T11:49:01Z</cp:lastPrinted>
  <dcterms:modified xsi:type="dcterms:W3CDTF">2003-03-04T11:49:42Z</dcterms:modified>
  <cp:revision>0</cp:revision>
  <dc:subject/>
  <dc:title/>
</cp:coreProperties>
</file>