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24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6</xdr:colOff>
                <xdr:row>28</xdr:row>
                <xdr:rowOff>19</xdr:rowOff>
              </xdr:from>
              <xdr:to>
                <xdr:col>57</xdr:col>
                <xdr:colOff>31</xdr:colOff>
                <xdr:row>29</xdr:row>
                <xdr:rowOff>12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0</xdr:colOff>
                <xdr:row>28</xdr:row>
                <xdr:rowOff>19</xdr:rowOff>
              </xdr:from>
              <xdr:to>
                <xdr:col>46</xdr:col>
                <xdr:colOff>4</xdr:colOff>
                <xdr:row>29</xdr:row>
                <xdr:rowOff>12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7</xdr:row>
                <xdr:rowOff>19</xdr:rowOff>
              </xdr:from>
              <xdr:to>
                <xdr:col>44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  <comment ref="AQ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28</xdr:row>
                <xdr:rowOff>19</xdr:rowOff>
              </xdr:from>
              <xdr:to>
                <xdr:col>46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2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4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3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0</xdr:rowOff>
    </xdr:from>
    <xdr:to>
      <xdr:col>23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440</xdr:rowOff>
    </xdr:to>
    <xdr:sp>
      <xdr:nvSpPr>
        <xdr:cNvPr id="3" name="AutoShape 8"/>
        <xdr:cNvSpPr/>
      </xdr:nvSpPr>
      <xdr:spPr>
        <a:xfrm>
          <a:off x="141840" y="77054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B5" activePane="bottomRight" state="frozen"/>
      <selection pane="topLeft" activeCell="A1" activeCellId="0" sqref="A1"/>
      <selection pane="topRight" activeCell="AB1" activeCellId="0" sqref="AB1"/>
      <selection pane="bottomLeft" activeCell="A5" activeCellId="0" sqref="A5"/>
      <selection pane="bottomRight" activeCell="AJ11" activeCellId="0" sqref="AJ1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8" t="s">
        <v>17</v>
      </c>
      <c r="AI3" s="8"/>
      <c r="AJ3" s="10" t="s">
        <v>18</v>
      </c>
      <c r="AK3" s="10"/>
      <c r="AL3" s="10" t="s">
        <v>19</v>
      </c>
      <c r="AM3" s="10"/>
      <c r="AN3" s="8" t="s">
        <v>20</v>
      </c>
      <c r="AO3" s="8"/>
      <c r="AP3" s="11" t="s">
        <v>21</v>
      </c>
      <c r="AQ3" s="11"/>
    </row>
    <row r="4" customFormat="false" ht="33.75" hidden="false" customHeight="true" outlineLevel="0" collapsed="false">
      <c r="A4" s="6"/>
      <c r="B4" s="6"/>
      <c r="C4" s="6"/>
      <c r="D4" s="12" t="s">
        <v>22</v>
      </c>
      <c r="E4" s="13" t="s">
        <v>23</v>
      </c>
      <c r="F4" s="12" t="s">
        <v>22</v>
      </c>
      <c r="G4" s="13" t="s">
        <v>23</v>
      </c>
      <c r="H4" s="12" t="s">
        <v>22</v>
      </c>
      <c r="I4" s="13" t="s">
        <v>23</v>
      </c>
      <c r="J4" s="12" t="s">
        <v>22</v>
      </c>
      <c r="K4" s="13" t="s">
        <v>23</v>
      </c>
      <c r="L4" s="12" t="s">
        <v>22</v>
      </c>
      <c r="M4" s="13" t="s">
        <v>23</v>
      </c>
      <c r="N4" s="12" t="s">
        <v>22</v>
      </c>
      <c r="O4" s="13" t="s">
        <v>23</v>
      </c>
      <c r="P4" s="12" t="s">
        <v>22</v>
      </c>
      <c r="Q4" s="14" t="s">
        <v>23</v>
      </c>
      <c r="R4" s="15" t="s">
        <v>22</v>
      </c>
      <c r="S4" s="13" t="s">
        <v>23</v>
      </c>
      <c r="T4" s="15" t="s">
        <v>22</v>
      </c>
      <c r="U4" s="13" t="s">
        <v>23</v>
      </c>
      <c r="V4" s="15" t="s">
        <v>22</v>
      </c>
      <c r="W4" s="13" t="s">
        <v>23</v>
      </c>
      <c r="X4" s="12" t="s">
        <v>22</v>
      </c>
      <c r="Y4" s="14" t="s">
        <v>23</v>
      </c>
      <c r="Z4" s="15" t="s">
        <v>22</v>
      </c>
      <c r="AA4" s="13" t="s">
        <v>23</v>
      </c>
      <c r="AB4" s="15" t="s">
        <v>22</v>
      </c>
      <c r="AC4" s="13" t="s">
        <v>23</v>
      </c>
      <c r="AD4" s="16" t="s">
        <v>22</v>
      </c>
      <c r="AE4" s="13" t="s">
        <v>23</v>
      </c>
      <c r="AF4" s="15" t="s">
        <v>22</v>
      </c>
      <c r="AG4" s="14" t="s">
        <v>23</v>
      </c>
      <c r="AH4" s="12" t="s">
        <v>22</v>
      </c>
      <c r="AI4" s="13" t="s">
        <v>23</v>
      </c>
      <c r="AJ4" s="12" t="s">
        <v>22</v>
      </c>
      <c r="AK4" s="17" t="s">
        <v>23</v>
      </c>
      <c r="AL4" s="12" t="s">
        <v>22</v>
      </c>
      <c r="AM4" s="17" t="s">
        <v>23</v>
      </c>
      <c r="AN4" s="12" t="s">
        <v>22</v>
      </c>
      <c r="AO4" s="13" t="s">
        <v>23</v>
      </c>
      <c r="AP4" s="18" t="s">
        <v>22</v>
      </c>
      <c r="AQ4" s="19" t="s">
        <v>23</v>
      </c>
    </row>
    <row r="5" customFormat="false" ht="21.75" hidden="false" customHeight="true" outlineLevel="0" collapsed="false">
      <c r="A5" s="20" t="s">
        <v>24</v>
      </c>
      <c r="B5" s="21" t="s">
        <v>25</v>
      </c>
      <c r="C5" s="22" t="s">
        <v>26</v>
      </c>
      <c r="D5" s="23" t="n">
        <v>20027920</v>
      </c>
      <c r="E5" s="23"/>
      <c r="F5" s="23" t="n">
        <v>20894254</v>
      </c>
      <c r="G5" s="24" t="n">
        <f aca="false">IF(AND(F5=0,D5=0),"　",IF(AND(F5=0,D5&gt;0),"皆減",IF(AND(F5&gt;0,D5=0),"皆増",IF(F5/D5&gt;10,"極大",ROUND(F5/D5*100,1)))))</f>
        <v>104.3</v>
      </c>
      <c r="H5" s="23" t="n">
        <v>18219139</v>
      </c>
      <c r="I5" s="24" t="n">
        <f aca="false">IF(AND(H5=0,F5=0),"　",IF(AND(H5=0,F5&gt;0),"皆減",IF(AND(H5&gt;0,F5=0),"皆増",IF(H5/F5&gt;10,"極大",ROUND(H5/F5*100,1)))))</f>
        <v>87.2</v>
      </c>
      <c r="J5" s="25" t="n">
        <v>20427183</v>
      </c>
      <c r="K5" s="24" t="n">
        <f aca="false">IF(AND(J5=0,H5=0),"　",IF(AND(J5=0,H5&gt;0),"皆減",IF(AND(J5&gt;0,H5=0),"皆増",IF(J5/H5&gt;10,"極大",ROUND(J5/H5*100,1)))))</f>
        <v>112.1</v>
      </c>
      <c r="L5" s="23" t="n">
        <v>20368312</v>
      </c>
      <c r="M5" s="24" t="n">
        <f aca="false">IF(AND(L5=0,H5=0),"　",IF(AND(L5=0,H5&gt;0),"皆減",IF(AND(L5&gt;0,H5=0),"皆増",IF(L5/H5&gt;10,"極大",ROUND(L5/H5*100,1)))))</f>
        <v>111.8</v>
      </c>
      <c r="N5" s="23" t="n">
        <v>22595312</v>
      </c>
      <c r="O5" s="24" t="n">
        <f aca="false">IF(AND(N5=0,L5=0),"　",IF(AND(N5=0,L5&gt;0),"皆減",IF(AND(N5&gt;0,L5=0),"皆増",IF(N5/L5&gt;10,"極大",ROUND(N5/L5*100,1)))))</f>
        <v>110.9</v>
      </c>
      <c r="P5" s="26" t="n">
        <v>18704866</v>
      </c>
      <c r="Q5" s="27" t="n">
        <f aca="false">IF(AND(P5=0,N5=0),"　",IF(AND(P5=0,N5&gt;0),"皆減",IF(AND(P5&gt;0,N5=0),"皆増",IF(P5/N5&gt;10,"極大",ROUND(P5/N5*100,1)))))</f>
        <v>82.8</v>
      </c>
      <c r="R5" s="26" t="n">
        <v>19921655</v>
      </c>
      <c r="S5" s="24" t="n">
        <f aca="false">IF(AND(R5=0,P5=0),"　",IF(AND(R5=0,P5&gt;0),"皆減",IF(AND(R5&gt;0,P5=0),"皆増",IF(R5/P5&gt;10,"極大",ROUND(R5/P5*100,1)))))</f>
        <v>106.5</v>
      </c>
      <c r="T5" s="26" t="n">
        <v>19739878</v>
      </c>
      <c r="U5" s="24" t="n">
        <f aca="false">IF(AND(T5=0,R5=0),"　",IF(AND(T5=0,R5&gt;0),"皆減",IF(AND(T5&gt;0,R5=0),"皆増",IF(T5/R5&gt;10,"極大",ROUND(T5/R5*100,1)))))</f>
        <v>99.1</v>
      </c>
      <c r="V5" s="26" t="n">
        <v>19401902</v>
      </c>
      <c r="W5" s="24" t="n">
        <f aca="false">IF(AND(V5=0,T5=0),"　",IF(AND(V5=0,T5&gt;0),"皆減",IF(AND(V5&gt;0,T5=0),"皆増",IF(V5/T5&gt;10,"極大",ROUND(V5/T5*100,1)))))</f>
        <v>98.3</v>
      </c>
      <c r="X5" s="23" t="n">
        <v>19007923</v>
      </c>
      <c r="Y5" s="28" t="n">
        <f aca="false">IF(AND(X5=0,V5=0),"　",IF(AND(X5=0,V5&gt;0),"皆減",IF(AND(X5&gt;0,V5=0),"皆増",IF(X5/V5&gt;10,"極大",ROUND(X5/V5*100,1)))))</f>
        <v>98</v>
      </c>
      <c r="Z5" s="26" t="n">
        <v>18304263</v>
      </c>
      <c r="AA5" s="24" t="n">
        <f aca="false">IF(AND(Z5=0,X5=0),"　",IF(AND(Z5=0,X5&gt;0),"皆減",IF(AND(Z5&gt;0,X5=0),"皆増",IF(Z5/X5&gt;10,"極大",ROUND(Z5/X5*100,1)))))</f>
        <v>96.3</v>
      </c>
      <c r="AB5" s="26" t="n">
        <v>17513712</v>
      </c>
      <c r="AC5" s="24" t="n">
        <f aca="false">IF(AND(AB5=0,Z5=0),"　",IF(AND(AB5=0,Z5&gt;0),"皆減",IF(AND(AB5&gt;0,Z5=0),"皆増",IF(AB5/Z5&gt;10,"極大",ROUND(AB5/Z5*100,1)))))</f>
        <v>95.7</v>
      </c>
      <c r="AD5" s="26" t="n">
        <v>17567014</v>
      </c>
      <c r="AE5" s="24" t="n">
        <f aca="false">IF(AND(AD5=0,AB5=0),"　",IF(AND(AD5=0,AB5&gt;0),"皆減",IF(AND(AD5&gt;0,AB5=0),"皆増",IF(AD5/AB5&gt;10,"極大",ROUND(AD5/AB5*100,1)))))</f>
        <v>100.3</v>
      </c>
      <c r="AF5" s="26" t="n">
        <v>18729363</v>
      </c>
      <c r="AG5" s="28" t="n">
        <f aca="false">IF(AND(AF5=0,AD5=0),"　",IF(AND(AF5=0,AD5&gt;0),"皆減",IF(AND(AF5&gt;0,AD5=0),"皆増",IF(AF5/AD5&gt;10,"極大",ROUND(AF5/AD5*100,1)))))</f>
        <v>106.6</v>
      </c>
      <c r="AH5" s="23" t="n">
        <v>33184225</v>
      </c>
      <c r="AI5" s="27" t="n">
        <f aca="false">IF(AND(AH5=0,AF5=0),"　",IF(AND(AH5=0,AF5&gt;0),"皆減",IF(AND(AH5&gt;0,AF5=0),"皆増",IF(AH5/AF5&gt;10,"極大",ROUND(AH5/AF5*100,1)))))</f>
        <v>177.2</v>
      </c>
      <c r="AJ5" s="23" t="n">
        <v>34994628</v>
      </c>
      <c r="AK5" s="29" t="n">
        <f aca="false">IF(AND(AJ5=0,AH5=0),"　",IF(AND(AJ5=0,AH5&gt;0),"皆減",IF(AND(AJ5&gt;0,AH5=0),"皆増",IF(AJ5/AH5&gt;10,"極大",ROUND(AJ5/AH5*100,1)))))</f>
        <v>105.5</v>
      </c>
      <c r="AL5" s="23" t="n">
        <v>34382272</v>
      </c>
      <c r="AM5" s="29" t="n">
        <f aca="false">IF(AND(AL5=0,AJ5=0),"　",IF(AND(AL5=0,AJ5&gt;0),"皆減",IF(AND(AL5&gt;0,AJ5=0),"皆増",IF(AL5/AJ5&gt;10,"極大",ROUND(AL5/AJ5*100,1)))))</f>
        <v>98.3</v>
      </c>
      <c r="AN5" s="23" t="n">
        <v>32763004</v>
      </c>
      <c r="AO5" s="24" t="n">
        <f aca="false">IF(AND(AN5=0,AL5=0),"　",IF(AND(AN5=0,AL5&gt;0),"皆減",IF(AND(AN5&gt;0,AL5=0),"皆増",IF(AN5/AL5&gt;10,"極大",ROUND(AN5/AL5*100,1)))))</f>
        <v>95.3</v>
      </c>
      <c r="AP5" s="25" t="n">
        <v>32334727</v>
      </c>
      <c r="AQ5" s="30" t="n">
        <f aca="false">IF(AND(AP5=0,AN5=0),"　",IF(AND(AP5=0,AN5&gt;0),"皆減",IF(AND(AP5&gt;0,AN5=0),"皆増",IF(AP5/AN5&gt;10,"極大",ROUND(AP5/AN5*100,1)))))</f>
        <v>98.7</v>
      </c>
    </row>
    <row r="6" customFormat="false" ht="21.75" hidden="false" customHeight="true" outlineLevel="0" collapsed="false">
      <c r="A6" s="20"/>
      <c r="B6" s="21"/>
      <c r="C6" s="31" t="s">
        <v>27</v>
      </c>
      <c r="D6" s="32"/>
      <c r="E6" s="32"/>
      <c r="F6" s="32"/>
      <c r="G6" s="24"/>
      <c r="H6" s="32"/>
      <c r="I6" s="24"/>
      <c r="J6" s="33"/>
      <c r="K6" s="24"/>
      <c r="L6" s="32"/>
      <c r="M6" s="24"/>
      <c r="N6" s="32"/>
      <c r="O6" s="24"/>
      <c r="P6" s="34"/>
      <c r="Q6" s="24"/>
      <c r="R6" s="34"/>
      <c r="S6" s="24"/>
      <c r="T6" s="34"/>
      <c r="U6" s="24"/>
      <c r="V6" s="34"/>
      <c r="W6" s="24"/>
      <c r="X6" s="32"/>
      <c r="Y6" s="28"/>
      <c r="Z6" s="34" t="n">
        <v>6190</v>
      </c>
      <c r="AA6" s="24" t="str">
        <f aca="false">IF(AND(Z6=0,X6=0),"　",IF(AND(Z6=0,X6&gt;0),"皆減",IF(AND(Z6&gt;0,X6=0),"皆増",IF(Z6/X6&gt;10,"極大",ROUND(Z6/X6*100,1)))))</f>
        <v>皆増</v>
      </c>
      <c r="AB6" s="34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4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4" t="n">
        <v>330803</v>
      </c>
      <c r="AG6" s="28" t="n">
        <f aca="false">IF(AND(AF6=0,AD6=0),"　",IF(AND(AF6=0,AD6&gt;0),"皆減",IF(AND(AF6&gt;0,AD6=0),"皆増",IF(AF6/AD6&gt;10,"極大",ROUND(AF6/AD6*100,1)))))</f>
        <v>155.8</v>
      </c>
      <c r="AH6" s="32" t="n">
        <v>441810</v>
      </c>
      <c r="AI6" s="24" t="n">
        <f aca="false">IF(AND(AH6=0,AF6=0),"　",IF(AND(AH6=0,AF6&gt;0),"皆減",IF(AND(AH6&gt;0,AF6=0),"皆増",IF(AH6/AF6&gt;10,"極大",ROUND(AH6/AF6*100,1)))))</f>
        <v>133.6</v>
      </c>
      <c r="AJ6" s="32" t="n">
        <v>170445</v>
      </c>
      <c r="AK6" s="29" t="n">
        <f aca="false">IF(AND(AJ6=0,AH6=0),"　",IF(AND(AJ6=0,AH6&gt;0),"皆減",IF(AND(AJ6&gt;0,AH6=0),"皆増",IF(AJ6/AH6&gt;10,"極大",ROUND(AJ6/AH6*100,1)))))</f>
        <v>38.6</v>
      </c>
      <c r="AL6" s="32" t="n">
        <v>137810</v>
      </c>
      <c r="AM6" s="29" t="n">
        <f aca="false">IF(AND(AL6=0,AJ6=0),"　",IF(AND(AL6=0,AJ6&gt;0),"皆減",IF(AND(AL6&gt;0,AJ6=0),"皆増",IF(AL6/AJ6&gt;10,"極大",ROUND(AL6/AJ6*100,1)))))</f>
        <v>80.9</v>
      </c>
      <c r="AN6" s="32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3" t="n">
        <v>206214</v>
      </c>
      <c r="AQ6" s="30" t="n">
        <f aca="false">IF(AND(AP6=0,AN6=0),"　",IF(AND(AP6=0,AN6&gt;0),"皆減",IF(AND(AP6&gt;0,AN6=0),"皆増",IF(AP6/AN6&gt;10,"極大",ROUND(AP6/AN6*100,1)))))</f>
        <v>114.5</v>
      </c>
    </row>
    <row r="7" customFormat="false" ht="21.75" hidden="false" customHeight="true" outlineLevel="0" collapsed="false">
      <c r="A7" s="20"/>
      <c r="B7" s="21"/>
      <c r="C7" s="22" t="s">
        <v>28</v>
      </c>
      <c r="D7" s="32"/>
      <c r="E7" s="32"/>
      <c r="F7" s="32"/>
      <c r="G7" s="24"/>
      <c r="H7" s="32"/>
      <c r="I7" s="24"/>
      <c r="J7" s="33"/>
      <c r="K7" s="24"/>
      <c r="L7" s="32"/>
      <c r="M7" s="24"/>
      <c r="N7" s="32"/>
      <c r="O7" s="24"/>
      <c r="P7" s="34"/>
      <c r="Q7" s="24"/>
      <c r="R7" s="34"/>
      <c r="S7" s="24"/>
      <c r="T7" s="34"/>
      <c r="U7" s="24"/>
      <c r="V7" s="34"/>
      <c r="W7" s="24"/>
      <c r="X7" s="32"/>
      <c r="Y7" s="28"/>
      <c r="Z7" s="34" t="n">
        <v>55</v>
      </c>
      <c r="AA7" s="24" t="str">
        <f aca="false">IF(AND(Z7=0,X7=0),"　",IF(AND(Z7=0,X7&gt;0),"皆減",IF(AND(Z7&gt;0,X7=0),"皆増",IF(Z7/X7&gt;10,"極大",ROUND(Z7/X7*100,1)))))</f>
        <v>皆増</v>
      </c>
      <c r="AB7" s="34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4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4" t="n">
        <v>218169</v>
      </c>
      <c r="AG7" s="28" t="n">
        <f aca="false">IF(AND(AF7=0,AD7=0),"　",IF(AND(AF7=0,AD7&gt;0),"皆減",IF(AND(AF7&gt;0,AD7=0),"皆増",IF(AF7/AD7&gt;10,"極大",ROUND(AF7/AD7*100,1)))))</f>
        <v>82.4</v>
      </c>
      <c r="AH7" s="32" t="n">
        <v>185055</v>
      </c>
      <c r="AI7" s="24" t="n">
        <f aca="false">IF(AND(AH7=0,AF7=0),"　",IF(AND(AH7=0,AF7&gt;0),"皆減",IF(AND(AH7&gt;0,AF7=0),"皆増",IF(AH7/AF7&gt;10,"極大",ROUND(AH7/AF7*100,1)))))</f>
        <v>84.8</v>
      </c>
      <c r="AJ7" s="32" t="n">
        <v>46735</v>
      </c>
      <c r="AK7" s="29" t="n">
        <f aca="false">IF(AND(AJ7=0,AH7=0),"　",IF(AND(AJ7=0,AH7&gt;0),"皆減",IF(AND(AJ7&gt;0,AH7=0),"皆増",IF(AJ7/AH7&gt;10,"極大",ROUND(AJ7/AH7*100,1)))))</f>
        <v>25.3</v>
      </c>
      <c r="AL7" s="32" t="n">
        <v>60449</v>
      </c>
      <c r="AM7" s="29" t="n">
        <f aca="false">IF(AND(AL7=0,AJ7=0),"　",IF(AND(AL7=0,AJ7&gt;0),"皆減",IF(AND(AL7&gt;0,AJ7=0),"皆増",IF(AL7/AJ7&gt;10,"極大",ROUND(AL7/AJ7*100,1)))))</f>
        <v>129.3</v>
      </c>
      <c r="AN7" s="32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3" t="n">
        <v>40712</v>
      </c>
      <c r="AQ7" s="30" t="n">
        <f aca="false">IF(AND(AP7=0,AN7=0),"　",IF(AND(AP7=0,AN7&gt;0),"皆減",IF(AND(AP7&gt;0,AN7=0),"皆増",IF(AP7/AN7&gt;10,"極大",ROUND(AP7/AN7*100,1)))))</f>
        <v>83.4</v>
      </c>
    </row>
    <row r="8" customFormat="false" ht="21.75" hidden="false" customHeight="true" outlineLevel="0" collapsed="false">
      <c r="A8" s="20"/>
      <c r="B8" s="31" t="s">
        <v>29</v>
      </c>
      <c r="C8" s="31" t="s">
        <v>29</v>
      </c>
      <c r="D8" s="32" t="n">
        <v>4845255</v>
      </c>
      <c r="E8" s="32"/>
      <c r="F8" s="32" t="n">
        <v>4825534</v>
      </c>
      <c r="G8" s="24" t="n">
        <f aca="false">IF(AND(F8=0,D8=0),"　",IF(AND(F8=0,D8&gt;0),"皆減",IF(AND(F8&gt;0,D8=0),"皆増",IF(F8/D8&gt;10,"極大",ROUND(F8/D8*100,1)))))</f>
        <v>99.6</v>
      </c>
      <c r="H8" s="32" t="n">
        <v>5561984</v>
      </c>
      <c r="I8" s="24" t="n">
        <f aca="false">IF(AND(H8=0,F8=0),"　",IF(AND(H8=0,F8&gt;0),"皆減",IF(AND(H8&gt;0,F8=0),"皆増",IF(H8/F8&gt;10,"極大",ROUND(H8/F8*100,1)))))</f>
        <v>115.3</v>
      </c>
      <c r="J8" s="33" t="n">
        <v>5490567</v>
      </c>
      <c r="K8" s="24" t="n">
        <f aca="false">IF(AND(J8=0,H8=0),"　",IF(AND(J8=0,H8&gt;0),"皆減",IF(AND(J8&gt;0,H8=0),"皆増",IF(J8/H8&gt;10,"極大",ROUND(J8/H8*100,1)))))</f>
        <v>98.7</v>
      </c>
      <c r="L8" s="32" t="n">
        <v>6457248</v>
      </c>
      <c r="M8" s="24" t="n">
        <f aca="false">IF(AND(L8=0,H8=0),"　",IF(AND(L8=0,H8&gt;0),"皆減",IF(AND(L8&gt;0,H8=0),"皆増",IF(L8/H8&gt;10,"極大",ROUND(L8/H8*100,1)))))</f>
        <v>116.1</v>
      </c>
      <c r="N8" s="32" t="n">
        <v>5864345</v>
      </c>
      <c r="O8" s="24" t="n">
        <f aca="false">IF(AND(N8=0,L8=0),"　",IF(AND(N8=0,L8&gt;0),"皆減",IF(AND(N8&gt;0,L8=0),"皆増",IF(N8/L8&gt;10,"極大",ROUND(N8/L8*100,1)))))</f>
        <v>90.8</v>
      </c>
      <c r="P8" s="34" t="n">
        <v>5557089</v>
      </c>
      <c r="Q8" s="24" t="n">
        <f aca="false">IF(AND(P8=0,N8=0),"　",IF(AND(P8=0,N8&gt;0),"皆減",IF(AND(P8&gt;0,N8=0),"皆増",IF(P8/N8&gt;10,"極大",ROUND(P8/N8*100,1)))))</f>
        <v>94.8</v>
      </c>
      <c r="R8" s="34" t="n">
        <v>5049799</v>
      </c>
      <c r="S8" s="24" t="n">
        <f aca="false">IF(AND(R8=0,P8=0),"　",IF(AND(R8=0,P8&gt;0),"皆減",IF(AND(R8&gt;0,P8=0),"皆増",IF(R8/P8&gt;10,"極大",ROUND(R8/P8*100,1)))))</f>
        <v>90.9</v>
      </c>
      <c r="T8" s="34" t="n">
        <v>5376576</v>
      </c>
      <c r="U8" s="24" t="n">
        <f aca="false">IF(AND(T8=0,R8=0),"　",IF(AND(T8=0,R8&gt;0),"皆減",IF(AND(T8&gt;0,R8=0),"皆増",IF(T8/R8&gt;10,"極大",ROUND(T8/R8*100,1)))))</f>
        <v>106.5</v>
      </c>
      <c r="V8" s="34" t="n">
        <v>4924570</v>
      </c>
      <c r="W8" s="24" t="n">
        <f aca="false">IF(AND(V8=0,T8=0),"　",IF(AND(V8=0,T8&gt;0),"皆減",IF(AND(V8&gt;0,T8=0),"皆増",IF(V8/T8&gt;10,"極大",ROUND(V8/T8*100,1)))))</f>
        <v>91.6</v>
      </c>
      <c r="X8" s="32" t="n">
        <v>4815760</v>
      </c>
      <c r="Y8" s="28" t="n">
        <f aca="false">IF(AND(X8=0,V8=0),"　",IF(AND(X8=0,V8&gt;0),"皆減",IF(AND(X8&gt;0,V8=0),"皆増",IF(X8/V8&gt;10,"極大",ROUND(X8/V8*100,1)))))</f>
        <v>97.8</v>
      </c>
      <c r="Z8" s="34" t="n">
        <v>4758932</v>
      </c>
      <c r="AA8" s="24" t="n">
        <f aca="false">IF(AND(Z8=0,X8=0),"　",IF(AND(Z8=0,X8&gt;0),"皆減",IF(AND(Z8&gt;0,X8=0),"皆増",IF(Z8/X8&gt;10,"極大",ROUND(Z8/X8*100,1)))))</f>
        <v>98.8</v>
      </c>
      <c r="AB8" s="34" t="n">
        <v>4545283</v>
      </c>
      <c r="AC8" s="24" t="n">
        <f aca="false">IF(AND(AB8=0,Z8=0),"　",IF(AND(AB8=0,Z8&gt;0),"皆減",IF(AND(AB8&gt;0,Z8=0),"皆増",IF(AB8/Z8&gt;10,"極大",ROUND(AB8/Z8*100,1)))))</f>
        <v>95.5</v>
      </c>
      <c r="AD8" s="34" t="n">
        <v>4851802</v>
      </c>
      <c r="AE8" s="24" t="n">
        <f aca="false">IF(AND(AD8=0,AB8=0),"　",IF(AND(AD8=0,AB8&gt;0),"皆減",IF(AND(AD8&gt;0,AB8=0),"皆増",IF(AD8/AB8&gt;10,"極大",ROUND(AD8/AB8*100,1)))))</f>
        <v>106.7</v>
      </c>
      <c r="AF8" s="34" t="n">
        <v>5188015</v>
      </c>
      <c r="AG8" s="28" t="n">
        <f aca="false">IF(AND(AF8=0,AD8=0),"　",IF(AND(AF8=0,AD8&gt;0),"皆減",IF(AND(AF8&gt;0,AD8=0),"皆増",IF(AF8/AD8&gt;10,"極大",ROUND(AF8/AD8*100,1)))))</f>
        <v>106.9</v>
      </c>
      <c r="AH8" s="32" t="n">
        <v>5945404</v>
      </c>
      <c r="AI8" s="24" t="n">
        <f aca="false">IF(AND(AH8=0,AF8=0),"　",IF(AND(AH8=0,AF8&gt;0),"皆減",IF(AND(AH8&gt;0,AF8=0),"皆増",IF(AH8/AF8&gt;10,"極大",ROUND(AH8/AF8*100,1)))))</f>
        <v>114.6</v>
      </c>
      <c r="AJ8" s="32" t="n">
        <v>5223754</v>
      </c>
      <c r="AK8" s="29" t="n">
        <f aca="false">IF(AND(AJ8=0,AH8=0),"　",IF(AND(AJ8=0,AH8&gt;0),"皆減",IF(AND(AJ8&gt;0,AH8=0),"皆増",IF(AJ8/AH8&gt;10,"極大",ROUND(AJ8/AH8*100,1)))))</f>
        <v>87.9</v>
      </c>
      <c r="AL8" s="32" t="n">
        <v>3850746</v>
      </c>
      <c r="AM8" s="29" t="n">
        <f aca="false">IF(AND(AL8=0,AJ8=0),"　",IF(AND(AL8=0,AJ8&gt;0),"皆減",IF(AND(AL8&gt;0,AJ8=0),"皆増",IF(AL8/AJ8&gt;10,"極大",ROUND(AL8/AJ8*100,1)))))</f>
        <v>73.7</v>
      </c>
      <c r="AN8" s="32" t="n">
        <v>4272888</v>
      </c>
      <c r="AO8" s="24" t="n">
        <f aca="false">IF(AND(AN8=0,AL8=0),"　",IF(AND(AN8=0,AL8&gt;0),"皆減",IF(AND(AN8&gt;0,AL8=0),"皆増",IF(AN8/AL8&gt;10,"極大",ROUND(AN8/AL8*100,1)))))</f>
        <v>111</v>
      </c>
      <c r="AP8" s="33" t="n">
        <v>4143034</v>
      </c>
      <c r="AQ8" s="30" t="n">
        <f aca="false">IF(AND(AP8=0,AN8=0),"　",IF(AND(AP8=0,AN8&gt;0),"皆減",IF(AND(AP8&gt;0,AN8=0),"皆増",IF(AP8/AN8&gt;10,"極大",ROUND(AP8/AN8*100,1)))))</f>
        <v>97</v>
      </c>
    </row>
    <row r="9" customFormat="false" ht="21.75" hidden="false" customHeight="true" outlineLevel="0" collapsed="false">
      <c r="A9" s="20"/>
      <c r="B9" s="31" t="s">
        <v>30</v>
      </c>
      <c r="C9" s="31" t="s">
        <v>30</v>
      </c>
      <c r="D9" s="32" t="n">
        <v>6380324</v>
      </c>
      <c r="E9" s="32"/>
      <c r="F9" s="32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2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3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2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2" t="n">
        <v>2480998</v>
      </c>
      <c r="O9" s="24" t="n">
        <f aca="false">IF(AND(N9=0,L9=0),"　",IF(AND(N9=0,L9&gt;0),"皆減",IF(AND(N9&gt;0,L9=0),"皆増",IF(N9/L9&gt;10,"極大",ROUND(N9/L9*100,1)))))</f>
        <v>76.4</v>
      </c>
      <c r="P9" s="34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4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4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4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2" t="n">
        <v>2718904</v>
      </c>
      <c r="Y9" s="28" t="n">
        <f aca="false">IF(AND(X9=0,V9=0),"　",IF(AND(X9=0,V9&gt;0),"皆減",IF(AND(X9&gt;0,V9=0),"皆増",IF(X9/V9&gt;10,"極大",ROUND(X9/V9*100,1)))))</f>
        <v>34.6</v>
      </c>
      <c r="Z9" s="34" t="n">
        <v>1654251</v>
      </c>
      <c r="AA9" s="24" t="n">
        <f aca="false">IF(AND(Z9=0,X9=0),"　",IF(AND(Z9=0,X9&gt;0),"皆減",IF(AND(Z9&gt;0,X9=0),"皆増",IF(Z9/X9&gt;10,"極大",ROUND(Z9/X9*100,1)))))</f>
        <v>60.8</v>
      </c>
      <c r="AB9" s="34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4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4" t="n">
        <v>726064</v>
      </c>
      <c r="AG9" s="28" t="n">
        <f aca="false">IF(AND(AF9=0,AD9=0),"　",IF(AND(AF9=0,AD9&gt;0),"皆減",IF(AND(AF9&gt;0,AD9=0),"皆増",IF(AF9/AD9&gt;10,"極大",ROUND(AF9/AD9*100,1)))))</f>
        <v>76.6</v>
      </c>
      <c r="AH9" s="32" t="n">
        <v>939608</v>
      </c>
      <c r="AI9" s="24" t="n">
        <f aca="false">IF(AND(AH9=0,AF9=0),"　",IF(AND(AH9=0,AF9&gt;0),"皆減",IF(AND(AH9&gt;0,AF9=0),"皆増",IF(AH9/AF9&gt;10,"極大",ROUND(AH9/AF9*100,1)))))</f>
        <v>129.4</v>
      </c>
      <c r="AJ9" s="32" t="n">
        <v>992969</v>
      </c>
      <c r="AK9" s="29" t="n">
        <f aca="false">IF(AND(AJ9=0,AH9=0),"　",IF(AND(AJ9=0,AH9&gt;0),"皆減",IF(AND(AJ9&gt;0,AH9=0),"皆増",IF(AJ9/AH9&gt;10,"極大",ROUND(AJ9/AH9*100,1)))))</f>
        <v>105.7</v>
      </c>
      <c r="AL9" s="32" t="n">
        <v>862891</v>
      </c>
      <c r="AM9" s="29" t="n">
        <f aca="false">IF(AND(AL9=0,AJ9=0),"　",IF(AND(AL9=0,AJ9&gt;0),"皆減",IF(AND(AL9&gt;0,AJ9=0),"皆増",IF(AL9/AJ9&gt;10,"極大",ROUND(AL9/AJ9*100,1)))))</f>
        <v>86.9</v>
      </c>
      <c r="AN9" s="32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3" t="n">
        <v>551923</v>
      </c>
      <c r="AQ9" s="30" t="n">
        <f aca="false">IF(AND(AP9=0,AN9=0),"　",IF(AND(AP9=0,AN9&gt;0),"皆減",IF(AND(AP9&gt;0,AN9=0),"皆増",IF(AP9/AN9&gt;10,"極大",ROUND(AP9/AN9*100,1)))))</f>
        <v>78.2</v>
      </c>
    </row>
    <row r="10" customFormat="false" ht="21.75" hidden="false" customHeight="true" outlineLevel="0" collapsed="false">
      <c r="A10" s="20"/>
      <c r="B10" s="35"/>
      <c r="C10" s="36" t="s">
        <v>31</v>
      </c>
      <c r="D10" s="37" t="n">
        <f aca="false">IF(SUM(D5:D9)=0,"",SUM(D5:D9))</f>
        <v>31253499</v>
      </c>
      <c r="E10" s="37"/>
      <c r="F10" s="37" t="n">
        <f aca="false">IF(SUM(F5:F9)=0,"",SUM(F5:F9))</f>
        <v>32752139</v>
      </c>
      <c r="G10" s="38" t="n">
        <f aca="false">IF(AND(F10=0,D10=0),"　",IF(AND(F10=0,D10&gt;0),"皆減",IF(AND(F10&gt;0,D10=0),"皆増",IF(F10/D10&gt;10,"極大",ROUND(F10/D10*100,1)))))</f>
        <v>104.8</v>
      </c>
      <c r="H10" s="37" t="n">
        <f aca="false">IF(SUM(H5:H9)=0,"",SUM(H5:H9))</f>
        <v>31224063</v>
      </c>
      <c r="I10" s="38" t="n">
        <f aca="false">IF(AND(H10=0,F10=0),"　",IF(AND(H10=0,F10&gt;0),"皆減",IF(AND(H10&gt;0,F10=0),"皆増",IF(H10/F10&gt;10,"極大",ROUND(H10/F10*100,1)))))</f>
        <v>95.3</v>
      </c>
      <c r="J10" s="39" t="n">
        <f aca="false">IF(SUM(J5:J9)=0,"",SUM(J5:J9))</f>
        <v>31729440</v>
      </c>
      <c r="K10" s="38" t="n">
        <f aca="false">IF(AND(J10=0,H10=0),"　",IF(AND(J10=0,H10&gt;0),"皆減",IF(AND(J10&gt;0,H10=0),"皆増",IF(J10/H10&gt;10,"極大",ROUND(J10/H10*100,1)))))</f>
        <v>101.6</v>
      </c>
      <c r="L10" s="37" t="n">
        <f aca="false">IF(SUM(L5:L9)=0,"",SUM(L5:L9))</f>
        <v>30074406</v>
      </c>
      <c r="M10" s="38" t="n">
        <f aca="false">IF(AND(L10=0,H10=0),"　",IF(AND(L10=0,H10&gt;0),"皆減",IF(AND(L10&gt;0,H10=0),"皆増",IF(L10/H10&gt;10,"極大",ROUND(L10/H10*100,1)))))</f>
        <v>96.3</v>
      </c>
      <c r="N10" s="37" t="n">
        <f aca="false">IF(SUM(N5:N9)=0,"",SUM(N5:N9))</f>
        <v>30940655</v>
      </c>
      <c r="O10" s="38" t="n">
        <f aca="false">IF(AND(N10=0,L10=0),"　",IF(AND(N10=0,L10&gt;0),"皆減",IF(AND(N10&gt;0,L10=0),"皆増",IF(N10/L10&gt;10,"極大",ROUND(N10/L10*100,1)))))</f>
        <v>102.9</v>
      </c>
      <c r="P10" s="40" t="n">
        <f aca="false">IF(SUM(P5:P9)=0,"",SUM(P5:P9))</f>
        <v>26336722</v>
      </c>
      <c r="Q10" s="38" t="n">
        <f aca="false">IF(AND(P10=0,N10=0),"　",IF(AND(P10=0,N10&gt;0),"皆減",IF(AND(P10&gt;0,N10=0),"皆増",IF(P10/N10&gt;10,"極大",ROUND(P10/N10*100,1)))))</f>
        <v>85.1</v>
      </c>
      <c r="R10" s="40" t="n">
        <f aca="false">IF(SUM(R5:R9)=0,"",SUM(R5:R9))</f>
        <v>27450072</v>
      </c>
      <c r="S10" s="38" t="n">
        <f aca="false">IF(AND(R10=0,P10=0),"　",IF(AND(R10=0,P10&gt;0),"皆減",IF(AND(R10&gt;0,P10=0),"皆増",IF(R10/P10&gt;10,"極大",ROUND(R10/P10*100,1)))))</f>
        <v>104.2</v>
      </c>
      <c r="T10" s="40" t="n">
        <f aca="false">IF(SUM(T5:T9)=0,"",SUM(T5:T9))</f>
        <v>33987845</v>
      </c>
      <c r="U10" s="38" t="n">
        <f aca="false">IF(AND(T10=0,R10=0),"　",IF(AND(T10=0,R10&gt;0),"皆減",IF(AND(T10&gt;0,R10=0),"皆増",IF(T10/R10&gt;10,"極大",ROUND(T10/R10*100,1)))))</f>
        <v>123.8</v>
      </c>
      <c r="V10" s="40" t="n">
        <f aca="false">IF(SUM(V5:V9)=0,"",SUM(V5:V9))</f>
        <v>32179635</v>
      </c>
      <c r="W10" s="38" t="n">
        <f aca="false">IF(AND(V10=0,T10=0),"　",IF(AND(V10=0,T10&gt;0),"皆減",IF(AND(V10&gt;0,T10=0),"皆増",IF(V10/T10&gt;10,"極大",ROUND(V10/T10*100,1)))))</f>
        <v>94.7</v>
      </c>
      <c r="X10" s="37" t="n">
        <f aca="false">IF(SUM(X5:X9)=0,"",SUM(X5:X9))</f>
        <v>26542587</v>
      </c>
      <c r="Y10" s="41" t="n">
        <f aca="false">IF(AND(X10=0,V10=0),"　",IF(AND(X10=0,V10&gt;0),"皆減",IF(AND(X10&gt;0,V10=0),"皆増",IF(X10/V10&gt;10,"極大",ROUND(X10/V10*100,1)))))</f>
        <v>82.5</v>
      </c>
      <c r="Z10" s="40" t="n">
        <f aca="false">IF(SUM(Z5:Z9)=0,"",SUM(Z5:Z9))</f>
        <v>24723691</v>
      </c>
      <c r="AA10" s="38" t="n">
        <f aca="false">IF(AND(Z10=0,X10=0),"　",IF(AND(Z10=0,X10&gt;0),"皆減",IF(AND(Z10&gt;0,X10=0),"皆増",IF(Z10/X10&gt;10,"極大",ROUND(Z10/X10*100,1)))))</f>
        <v>93.1</v>
      </c>
      <c r="AB10" s="40" t="n">
        <f aca="false">IF(SUM(AB5:AB9)=0,"",SUM(AB5:AB9))</f>
        <v>24126198</v>
      </c>
      <c r="AC10" s="38" t="n">
        <f aca="false">IF(AND(AB10=0,Z10=0),"　",IF(AND(AB10=0,Z10&gt;0),"皆減",IF(AND(AB10&gt;0,Z10=0),"皆増",IF(AB10/Z10&gt;10,"極大",ROUND(AB10/Z10*100,1)))))</f>
        <v>97.6</v>
      </c>
      <c r="AD10" s="40" t="n">
        <f aca="false">IF(SUM(AD5:AD9)=0,"",SUM(AD5:AD9))</f>
        <v>23844098</v>
      </c>
      <c r="AE10" s="38" t="n">
        <f aca="false">IF(AND(AD10=0,AB10=0),"　",IF(AND(AD10=0,AB10&gt;0),"皆減",IF(AND(AD10&gt;0,AB10=0),"皆増",IF(AD10/AB10&gt;10,"極大",ROUND(AD10/AB10*100,1)))))</f>
        <v>98.8</v>
      </c>
      <c r="AF10" s="40" t="n">
        <f aca="false">IF(SUM(AF5:AF9)=0,"",SUM(AF5:AF9))</f>
        <v>25192414</v>
      </c>
      <c r="AG10" s="41" t="n">
        <f aca="false">IF(AND(AF10=0,AD10=0),"　",IF(AND(AF10=0,AD10&gt;0),"皆減",IF(AND(AF10&gt;0,AD10=0),"皆増",IF(AF10/AD10&gt;10,"極大",ROUND(AF10/AD10*100,1)))))</f>
        <v>105.7</v>
      </c>
      <c r="AH10" s="37" t="n">
        <f aca="false">IF(SUM(AH5:AH9)=0,"",SUM(AH5:AH9))</f>
        <v>40696102</v>
      </c>
      <c r="AI10" s="38" t="n">
        <f aca="false">IF(AND(AH10=0,AF10=0),"　",IF(AND(AH10=0,AF10&gt;0),"皆減",IF(AND(AH10&gt;0,AF10=0),"皆増",IF(AH10/AF10&gt;10,"極大",ROUND(AH10/AF10*100,1)))))</f>
        <v>161.5</v>
      </c>
      <c r="AJ10" s="37" t="n">
        <f aca="false">IF(SUM(AJ5:AJ9)=0,"",SUM(AJ5:AJ9))</f>
        <v>41428531</v>
      </c>
      <c r="AK10" s="42" t="n">
        <f aca="false">IF(AND(AJ10=0,AH10=0),"　",IF(AND(AJ10=0,AH10&gt;0),"皆減",IF(AND(AJ10&gt;0,AH10=0),"皆増",IF(AJ10/AH10&gt;10,"極大",ROUND(AJ10/AH10*100,1)))))</f>
        <v>101.8</v>
      </c>
      <c r="AL10" s="37" t="n">
        <f aca="false">IF(SUM(AL5:AL9)=0,"",SUM(AL5:AL9))</f>
        <v>39294168</v>
      </c>
      <c r="AM10" s="42" t="n">
        <f aca="false">IF(AND(AL10=0,AJ10=0),"　",IF(AND(AL10=0,AJ10&gt;0),"皆減",IF(AND(AL10&gt;0,AJ10=0),"皆増",IF(AL10/AJ10&gt;10,"極大",ROUND(AL10/AJ10*100,1)))))</f>
        <v>94.8</v>
      </c>
      <c r="AN10" s="37" t="n">
        <f aca="false">IF(SUM(AN5:AN9)=0,"",SUM(AN5:AN9))</f>
        <v>37970466</v>
      </c>
      <c r="AO10" s="38" t="n">
        <f aca="false">IF(AND(AN10=0,AL10=0),"　",IF(AND(AN10=0,AL10&gt;0),"皆減",IF(AND(AN10&gt;0,AL10=0),"皆増",IF(AN10/AL10&gt;10,"極大",ROUND(AN10/AL10*100,1)))))</f>
        <v>96.6</v>
      </c>
      <c r="AP10" s="39" t="n">
        <f aca="false">IF(SUM(AP5:AP9)=0,"",SUM(AP5:AP9))</f>
        <v>37276610</v>
      </c>
      <c r="AQ10" s="43" t="n">
        <f aca="false">IF(AND(AP10=0,AN10=0),"　",IF(AND(AP10=0,AN10&gt;0),"皆減",IF(AND(AP10&gt;0,AN10=0),"皆増",IF(AP10/AN10&gt;10,"極大",ROUND(AP10/AN10*100,1)))))</f>
        <v>98.2</v>
      </c>
    </row>
    <row r="11" customFormat="false" ht="21.75" hidden="false" customHeight="true" outlineLevel="0" collapsed="false">
      <c r="A11" s="44" t="s">
        <v>32</v>
      </c>
      <c r="B11" s="31" t="s">
        <v>33</v>
      </c>
      <c r="C11" s="31"/>
      <c r="D11" s="32" t="n">
        <v>1686622</v>
      </c>
      <c r="E11" s="32"/>
      <c r="F11" s="32" t="n">
        <v>1545057</v>
      </c>
      <c r="G11" s="24" t="n">
        <f aca="false">IF(AND(F11=0,D11=0),"　",IF(AND(F11=0,D11&gt;0),"皆減",IF(AND(F11&gt;0,D11=0),"皆増",IF(F11/D11&gt;10,"極大",ROUND(F11/D11*100,1)))))</f>
        <v>91.6</v>
      </c>
      <c r="H11" s="32" t="n">
        <v>1546801</v>
      </c>
      <c r="I11" s="24" t="n">
        <f aca="false">IF(AND(H11=0,F11=0),"　",IF(AND(H11=0,F11&gt;0),"皆減",IF(AND(H11&gt;0,F11=0),"皆増",IF(H11/F11&gt;10,"極大",ROUND(H11/F11*100,1)))))</f>
        <v>100.1</v>
      </c>
      <c r="J11" s="33" t="n">
        <v>1639672</v>
      </c>
      <c r="K11" s="24" t="n">
        <f aca="false">IF(AND(J11=0,H11=0),"　",IF(AND(J11=0,H11&gt;0),"皆減",IF(AND(J11&gt;0,H11=0),"皆増",IF(J11/H11&gt;10,"極大",ROUND(J11/H11*100,1)))))</f>
        <v>106</v>
      </c>
      <c r="L11" s="32" t="n">
        <v>1641453</v>
      </c>
      <c r="M11" s="24" t="n">
        <f aca="false">IF(AND(L11=0,H11=0),"　",IF(AND(L11=0,H11&gt;0),"皆減",IF(AND(L11&gt;0,H11=0),"皆増",IF(L11/H11&gt;10,"極大",ROUND(L11/H11*100,1)))))</f>
        <v>106.1</v>
      </c>
      <c r="N11" s="32" t="n">
        <v>1771798</v>
      </c>
      <c r="O11" s="24" t="n">
        <f aca="false">IF(AND(N11=0,L11=0),"　",IF(AND(N11=0,L11&gt;0),"皆減",IF(AND(N11&gt;0,L11=0),"皆増",IF(N11/L11&gt;10,"極大",ROUND(N11/L11*100,1)))))</f>
        <v>107.9</v>
      </c>
      <c r="P11" s="34" t="n">
        <v>1609178</v>
      </c>
      <c r="Q11" s="24" t="n">
        <f aca="false">IF(AND(P11=0,N11=0),"　",IF(AND(P11=0,N11&gt;0),"皆減",IF(AND(P11&gt;0,N11=0),"皆増",IF(P11/N11&gt;10,"極大",ROUND(P11/N11*100,1)))))</f>
        <v>90.8</v>
      </c>
      <c r="R11" s="34" t="n">
        <v>1373558</v>
      </c>
      <c r="S11" s="24" t="n">
        <f aca="false">IF(AND(R11=0,P11=0),"　",IF(AND(R11=0,P11&gt;0),"皆減",IF(AND(R11&gt;0,P11=0),"皆増",IF(R11/P11&gt;10,"極大",ROUND(R11/P11*100,1)))))</f>
        <v>85.4</v>
      </c>
      <c r="T11" s="34" t="n">
        <v>1346117</v>
      </c>
      <c r="U11" s="24" t="n">
        <f aca="false">IF(AND(T11=0,R11=0),"　",IF(AND(T11=0,R11&gt;0),"皆減",IF(AND(T11&gt;0,R11=0),"皆増",IF(T11/R11&gt;10,"極大",ROUND(T11/R11*100,1)))))</f>
        <v>98</v>
      </c>
      <c r="V11" s="34" t="n">
        <v>1244663</v>
      </c>
      <c r="W11" s="24" t="n">
        <f aca="false">IF(AND(V11=0,T11=0),"　",IF(AND(V11=0,T11&gt;0),"皆減",IF(AND(V11&gt;0,T11=0),"皆増",IF(V11/T11&gt;10,"極大",ROUND(V11/T11*100,1)))))</f>
        <v>92.5</v>
      </c>
      <c r="X11" s="32" t="n">
        <v>1209309</v>
      </c>
      <c r="Y11" s="28" t="n">
        <f aca="false">IF(AND(X11=0,V11=0),"　",IF(AND(X11=0,V11&gt;0),"皆減",IF(AND(X11&gt;0,V11=0),"皆増",IF(X11/V11&gt;10,"極大",ROUND(X11/V11*100,1)))))</f>
        <v>97.2</v>
      </c>
      <c r="Z11" s="34" t="n">
        <v>1140777</v>
      </c>
      <c r="AA11" s="24" t="n">
        <f aca="false">IF(AND(Z11=0,X11=0),"　",IF(AND(Z11=0,X11&gt;0),"皆減",IF(AND(Z11&gt;0,X11=0),"皆増",IF(Z11/X11&gt;10,"極大",ROUND(Z11/X11*100,1)))))</f>
        <v>94.3</v>
      </c>
      <c r="AB11" s="34" t="n">
        <v>1069016</v>
      </c>
      <c r="AC11" s="24" t="n">
        <f aca="false">IF(AND(AB11=0,Z11=0),"　",IF(AND(AB11=0,Z11&gt;0),"皆減",IF(AND(AB11&gt;0,Z11=0),"皆増",IF(AB11/Z11&gt;10,"極大",ROUND(AB11/Z11*100,1)))))</f>
        <v>93.7</v>
      </c>
      <c r="AD11" s="34" t="n">
        <v>1007728</v>
      </c>
      <c r="AE11" s="24" t="n">
        <f aca="false">IF(AND(AD11=0,AB11=0),"　",IF(AND(AD11=0,AB11&gt;0),"皆減",IF(AND(AD11&gt;0,AB11=0),"皆増",IF(AD11/AB11&gt;10,"極大",ROUND(AD11/AB11*100,1)))))</f>
        <v>94.3</v>
      </c>
      <c r="AF11" s="34" t="n">
        <v>932799</v>
      </c>
      <c r="AG11" s="28" t="n">
        <f aca="false">IF(AND(AF11=0,AD11=0),"　",IF(AND(AF11=0,AD11&gt;0),"皆減",IF(AND(AF11&gt;0,AD11=0),"皆増",IF(AF11/AD11&gt;10,"極大",ROUND(AF11/AD11*100,1)))))</f>
        <v>92.6</v>
      </c>
      <c r="AH11" s="32" t="n">
        <v>924708</v>
      </c>
      <c r="AI11" s="24" t="n">
        <f aca="false">IF(AND(AH11=0,AF11=0),"　",IF(AND(AH11=0,AF11&gt;0),"皆減",IF(AND(AH11&gt;0,AF11=0),"皆増",IF(AH11/AF11&gt;10,"極大",ROUND(AH11/AF11*100,1)))))</f>
        <v>99.1</v>
      </c>
      <c r="AJ11" s="32" t="n">
        <v>934181</v>
      </c>
      <c r="AK11" s="29" t="n">
        <f aca="false">IF(AND(AJ11=0,AH11=0),"　",IF(AND(AJ11=0,AH11&gt;0),"皆減",IF(AND(AJ11&gt;0,AH11=0),"皆増",IF(AJ11/AH11&gt;10,"極大",ROUND(AJ11/AH11*100,1)))))</f>
        <v>101</v>
      </c>
      <c r="AL11" s="32" t="n">
        <v>903987</v>
      </c>
      <c r="AM11" s="29" t="n">
        <f aca="false">IF(AND(AL11=0,AJ11=0),"　",IF(AND(AL11=0,AJ11&gt;0),"皆減",IF(AND(AL11&gt;0,AJ11=0),"皆増",IF(AL11/AJ11&gt;10,"極大",ROUND(AL11/AJ11*100,1)))))</f>
        <v>96.8</v>
      </c>
      <c r="AN11" s="32" t="n">
        <v>855197</v>
      </c>
      <c r="AO11" s="24" t="n">
        <f aca="false">IF(AND(AN11=0,AL11=0),"　",IF(AND(AN11=0,AL11&gt;0),"皆減",IF(AND(AN11&gt;0,AL11=0),"皆増",IF(AN11/AL11&gt;10,"極大",ROUND(AN11/AL11*100,1)))))</f>
        <v>94.6</v>
      </c>
      <c r="AP11" s="33" t="n">
        <v>818149</v>
      </c>
      <c r="AQ11" s="30" t="n">
        <f aca="false">IF(AND(AP11=0,AN11=0),"　",IF(AND(AP11=0,AN11&gt;0),"皆減",IF(AND(AP11&gt;0,AN11=0),"皆増",IF(AP11/AN11&gt;10,"極大",ROUND(AP11/AN11*100,1)))))</f>
        <v>95.7</v>
      </c>
    </row>
    <row r="12" customFormat="false" ht="21.75" hidden="false" customHeight="true" outlineLevel="0" collapsed="false">
      <c r="A12" s="44"/>
      <c r="B12" s="31" t="s">
        <v>29</v>
      </c>
      <c r="C12" s="31" t="s">
        <v>29</v>
      </c>
      <c r="D12" s="32" t="n">
        <v>26440744</v>
      </c>
      <c r="E12" s="32"/>
      <c r="F12" s="32" t="n">
        <v>23962974</v>
      </c>
      <c r="G12" s="24" t="n">
        <f aca="false">IF(AND(F12=0,D12=0),"　",IF(AND(F12=0,D12&gt;0),"皆減",IF(AND(F12&gt;0,D12=0),"皆増",IF(F12/D12&gt;10,"極大",ROUND(F12/D12*100,1)))))</f>
        <v>90.6</v>
      </c>
      <c r="H12" s="32" t="n">
        <v>26202700</v>
      </c>
      <c r="I12" s="24" t="n">
        <f aca="false">IF(AND(H12=0,F12=0),"　",IF(AND(H12=0,F12&gt;0),"皆減",IF(AND(H12&gt;0,F12=0),"皆増",IF(H12/F12&gt;10,"極大",ROUND(H12/F12*100,1)))))</f>
        <v>109.3</v>
      </c>
      <c r="J12" s="33" t="n">
        <v>24064462</v>
      </c>
      <c r="K12" s="24" t="n">
        <f aca="false">IF(AND(J12=0,H12=0),"　",IF(AND(J12=0,H12&gt;0),"皆減",IF(AND(J12&gt;0,H12=0),"皆増",IF(J12/H12&gt;10,"極大",ROUND(J12/H12*100,1)))))</f>
        <v>91.8</v>
      </c>
      <c r="L12" s="32" t="n">
        <v>29098448</v>
      </c>
      <c r="M12" s="24" t="n">
        <f aca="false">IF(AND(L12=0,H12=0),"　",IF(AND(L12=0,H12&gt;0),"皆減",IF(AND(L12&gt;0,H12=0),"皆増",IF(L12/H12&gt;10,"極大",ROUND(L12/H12*100,1)))))</f>
        <v>111.1</v>
      </c>
      <c r="N12" s="32" t="n">
        <v>25232705</v>
      </c>
      <c r="O12" s="24" t="n">
        <f aca="false">IF(AND(N12=0,L12=0),"　",IF(AND(N12=0,L12&gt;0),"皆減",IF(AND(N12&gt;0,L12=0),"皆増",IF(N12/L12&gt;10,"極大",ROUND(N12/L12*100,1)))))</f>
        <v>86.7</v>
      </c>
      <c r="P12" s="34" t="n">
        <v>23749979</v>
      </c>
      <c r="Q12" s="24" t="n">
        <f aca="false">IF(AND(P12=0,N12=0),"　",IF(AND(P12=0,N12&gt;0),"皆減",IF(AND(P12&gt;0,N12=0),"皆増",IF(P12/N12&gt;10,"極大",ROUND(P12/N12*100,1)))))</f>
        <v>94.1</v>
      </c>
      <c r="R12" s="34" t="n">
        <v>20639019</v>
      </c>
      <c r="S12" s="24" t="n">
        <f aca="false">IF(AND(R12=0,P12=0),"　",IF(AND(R12=0,P12&gt;0),"皆減",IF(AND(R12&gt;0,P12=0),"皆増",IF(R12/P12&gt;10,"極大",ROUND(R12/P12*100,1)))))</f>
        <v>86.9</v>
      </c>
      <c r="T12" s="34" t="n">
        <v>20993045</v>
      </c>
      <c r="U12" s="24" t="n">
        <f aca="false">IF(AND(T12=0,R12=0),"　",IF(AND(T12=0,R12&gt;0),"皆減",IF(AND(T12&gt;0,R12=0),"皆増",IF(T12/R12&gt;10,"極大",ROUND(T12/R12*100,1)))))</f>
        <v>101.7</v>
      </c>
      <c r="V12" s="34" t="n">
        <v>19312363</v>
      </c>
      <c r="W12" s="24" t="n">
        <f aca="false">IF(AND(V12=0,T12=0),"　",IF(AND(V12=0,T12&gt;0),"皆減",IF(AND(V12&gt;0,T12=0),"皆増",IF(V12/T12&gt;10,"極大",ROUND(V12/T12*100,1)))))</f>
        <v>92</v>
      </c>
      <c r="X12" s="32" t="n">
        <v>18920636</v>
      </c>
      <c r="Y12" s="28" t="n">
        <f aca="false">IF(AND(X12=0,V12=0),"　",IF(AND(X12=0,V12&gt;0),"皆減",IF(AND(X12&gt;0,V12=0),"皆増",IF(X12/V12&gt;10,"極大",ROUND(X12/V12*100,1)))))</f>
        <v>98</v>
      </c>
      <c r="Z12" s="34" t="n">
        <v>18942289</v>
      </c>
      <c r="AA12" s="24" t="n">
        <f aca="false">IF(AND(Z12=0,X12=0),"　",IF(AND(Z12=0,X12&gt;0),"皆減",IF(AND(Z12&gt;0,X12=0),"皆増",IF(Z12/X12&gt;10,"極大",ROUND(Z12/X12*100,1)))))</f>
        <v>100.1</v>
      </c>
      <c r="AB12" s="34" t="n">
        <v>17903712</v>
      </c>
      <c r="AC12" s="24" t="n">
        <f aca="false">IF(AND(AB12=0,Z12=0),"　",IF(AND(AB12=0,Z12&gt;0),"皆減",IF(AND(AB12&gt;0,Z12=0),"皆増",IF(AB12/Z12&gt;10,"極大",ROUND(AB12/Z12*100,1)))))</f>
        <v>94.5</v>
      </c>
      <c r="AD12" s="34" t="n">
        <v>21616511</v>
      </c>
      <c r="AE12" s="24" t="n">
        <f aca="false">IF(AND(AD12=0,AB12=0),"　",IF(AND(AD12=0,AB12&gt;0),"皆減",IF(AND(AD12&gt;0,AB12=0),"皆増",IF(AD12/AB12&gt;10,"極大",ROUND(AD12/AB12*100,1)))))</f>
        <v>120.7</v>
      </c>
      <c r="AF12" s="34" t="n">
        <v>31302692</v>
      </c>
      <c r="AG12" s="28" t="n">
        <f aca="false">IF(AND(AF12=0,AD12=0),"　",IF(AND(AF12=0,AD12&gt;0),"皆減",IF(AND(AF12&gt;0,AD12=0),"皆増",IF(AF12/AD12&gt;10,"極大",ROUND(AF12/AD12*100,1)))))</f>
        <v>144.8</v>
      </c>
      <c r="AH12" s="32" t="n">
        <v>30688542</v>
      </c>
      <c r="AI12" s="24" t="n">
        <f aca="false">IF(AND(AH12=0,AF12=0),"　",IF(AND(AH12=0,AF12&gt;0),"皆減",IF(AND(AH12&gt;0,AF12=0),"皆増",IF(AH12/AF12&gt;10,"極大",ROUND(AH12/AF12*100,1)))))</f>
        <v>98</v>
      </c>
      <c r="AJ12" s="32" t="n">
        <v>28907202</v>
      </c>
      <c r="AK12" s="29" t="n">
        <f aca="false">IF(AND(AJ12=0,AH12=0),"　",IF(AND(AJ12=0,AH12&gt;0),"皆減",IF(AND(AJ12&gt;0,AH12=0),"皆増",IF(AJ12/AH12&gt;10,"極大",ROUND(AJ12/AH12*100,1)))))</f>
        <v>94.2</v>
      </c>
      <c r="AL12" s="32" t="n">
        <v>18415834</v>
      </c>
      <c r="AM12" s="29" t="n">
        <f aca="false">IF(AND(AL12=0,AJ12=0),"　",IF(AND(AL12=0,AJ12&gt;0),"皆減",IF(AND(AL12&gt;0,AJ12=0),"皆増",IF(AL12/AJ12&gt;10,"極大",ROUND(AL12/AJ12*100,1)))))</f>
        <v>63.7</v>
      </c>
      <c r="AN12" s="32" t="n">
        <v>14389927</v>
      </c>
      <c r="AO12" s="24" t="n">
        <f aca="false">IF(AND(AN12=0,AL12=0),"　",IF(AND(AN12=0,AL12&gt;0),"皆減",IF(AND(AN12&gt;0,AL12=0),"皆増",IF(AN12/AL12&gt;10,"極大",ROUND(AN12/AL12*100,1)))))</f>
        <v>78.1</v>
      </c>
      <c r="AP12" s="33" t="n">
        <v>13671032</v>
      </c>
      <c r="AQ12" s="30" t="n">
        <f aca="false">IF(AND(AP12=0,AN12=0),"　",IF(AND(AP12=0,AN12&gt;0),"皆減",IF(AND(AP12&gt;0,AN12=0),"皆増",IF(AP12/AN12&gt;10,"極大",ROUND(AP12/AN12*100,1)))))</f>
        <v>95</v>
      </c>
    </row>
    <row r="13" customFormat="false" ht="21.75" hidden="false" customHeight="true" outlineLevel="0" collapsed="false">
      <c r="A13" s="44"/>
      <c r="B13" s="35"/>
      <c r="C13" s="36" t="s">
        <v>31</v>
      </c>
      <c r="D13" s="37" t="n">
        <f aca="false">IF(SUM(D11:D12)=0,"",SUM(D11:D12))</f>
        <v>28127366</v>
      </c>
      <c r="E13" s="37"/>
      <c r="F13" s="37" t="n">
        <f aca="false">IF(SUM(F11:F12)=0,"",SUM(F11:F12))</f>
        <v>25508031</v>
      </c>
      <c r="G13" s="38" t="n">
        <f aca="false">IF(AND(F13=0,D13=0),"　",IF(AND(F13=0,D13&gt;0),"皆減",IF(AND(F13&gt;0,D13=0),"皆増",IF(F13/D13&gt;10,"極大",ROUND(F13/D13*100,1)))))</f>
        <v>90.7</v>
      </c>
      <c r="H13" s="37" t="n">
        <f aca="false">IF(SUM(H11:H12)=0,"",SUM(H11:H12))</f>
        <v>27749501</v>
      </c>
      <c r="I13" s="38" t="n">
        <f aca="false">IF(AND(H13=0,F13=0),"　",IF(AND(H13=0,F13&gt;0),"皆減",IF(AND(H13&gt;0,F13=0),"皆増",IF(H13/F13&gt;10,"極大",ROUND(H13/F13*100,1)))))</f>
        <v>108.8</v>
      </c>
      <c r="J13" s="39" t="n">
        <f aca="false">IF(SUM(J11:J12)=0,"",SUM(J11:J12))</f>
        <v>25704134</v>
      </c>
      <c r="K13" s="38" t="n">
        <f aca="false">IF(AND(J13=0,H13=0),"　",IF(AND(J13=0,H13&gt;0),"皆減",IF(AND(J13&gt;0,H13=0),"皆増",IF(J13/H13&gt;10,"極大",ROUND(J13/H13*100,1)))))</f>
        <v>92.6</v>
      </c>
      <c r="L13" s="37" t="n">
        <f aca="false">IF(SUM(L11:L12)=0,"",SUM(L11:L12))</f>
        <v>30739901</v>
      </c>
      <c r="M13" s="38" t="n">
        <f aca="false">IF(AND(L13=0,H13=0),"　",IF(AND(L13=0,H13&gt;0),"皆減",IF(AND(L13&gt;0,H13=0),"皆増",IF(L13/H13&gt;10,"極大",ROUND(L13/H13*100,1)))))</f>
        <v>110.8</v>
      </c>
      <c r="N13" s="37" t="n">
        <f aca="false">IF(SUM(N11:N12)=0,"",SUM(N11:N12))</f>
        <v>27004503</v>
      </c>
      <c r="O13" s="38" t="n">
        <f aca="false">IF(AND(N13=0,L13=0),"　",IF(AND(N13=0,L13&gt;0),"皆減",IF(AND(N13&gt;0,L13=0),"皆増",IF(N13/L13&gt;10,"極大",ROUND(N13/L13*100,1)))))</f>
        <v>87.8</v>
      </c>
      <c r="P13" s="40" t="n">
        <f aca="false">IF(SUM(P11:P12)=0,"",SUM(P11:P12))</f>
        <v>25359157</v>
      </c>
      <c r="Q13" s="38" t="n">
        <f aca="false">IF(AND(P13=0,N13=0),"　",IF(AND(P13=0,N13&gt;0),"皆減",IF(AND(P13&gt;0,N13=0),"皆増",IF(P13/N13&gt;10,"極大",ROUND(P13/N13*100,1)))))</f>
        <v>93.9</v>
      </c>
      <c r="R13" s="40" t="n">
        <f aca="false">IF(SUM(R11:R12)=0,"",SUM(R11:R12))</f>
        <v>22012577</v>
      </c>
      <c r="S13" s="38" t="n">
        <f aca="false">IF(AND(R13=0,P13=0),"　",IF(AND(R13=0,P13&gt;0),"皆減",IF(AND(R13&gt;0,P13=0),"皆増",IF(R13/P13&gt;10,"極大",ROUND(R13/P13*100,1)))))</f>
        <v>86.8</v>
      </c>
      <c r="T13" s="40" t="n">
        <f aca="false">IF(SUM(T11:T12)=0,"",SUM(T11:T12))</f>
        <v>22339162</v>
      </c>
      <c r="U13" s="38" t="n">
        <f aca="false">IF(AND(T13=0,R13=0),"　",IF(AND(T13=0,R13&gt;0),"皆減",IF(AND(T13&gt;0,R13=0),"皆増",IF(T13/R13&gt;10,"極大",ROUND(T13/R13*100,1)))))</f>
        <v>101.5</v>
      </c>
      <c r="V13" s="40" t="n">
        <f aca="false">IF(SUM(V11:V12)=0,"",SUM(V11:V12))</f>
        <v>20557026</v>
      </c>
      <c r="W13" s="38" t="n">
        <f aca="false">IF(AND(V13=0,T13=0),"　",IF(AND(V13=0,T13&gt;0),"皆減",IF(AND(V13&gt;0,T13=0),"皆増",IF(V13/T13&gt;10,"極大",ROUND(V13/T13*100,1)))))</f>
        <v>92</v>
      </c>
      <c r="X13" s="37" t="n">
        <f aca="false">IF(SUM(X11:X12)=0,"",SUM(X11:X12))</f>
        <v>20129945</v>
      </c>
      <c r="Y13" s="41" t="n">
        <f aca="false">IF(AND(X13=0,V13=0),"　",IF(AND(X13=0,V13&gt;0),"皆減",IF(AND(X13&gt;0,V13=0),"皆増",IF(X13/V13&gt;10,"極大",ROUND(X13/V13*100,1)))))</f>
        <v>97.9</v>
      </c>
      <c r="Z13" s="40" t="n">
        <f aca="false">IF(SUM(Z11:Z12)=0,"",SUM(Z11:Z12))</f>
        <v>20083066</v>
      </c>
      <c r="AA13" s="38" t="n">
        <f aca="false">IF(AND(Z13=0,X13=0),"　",IF(AND(Z13=0,X13&gt;0),"皆減",IF(AND(Z13&gt;0,X13=0),"皆増",IF(Z13/X13&gt;10,"極大",ROUND(Z13/X13*100,1)))))</f>
        <v>99.8</v>
      </c>
      <c r="AB13" s="40" t="n">
        <f aca="false">IF(SUM(AB11:AB12)=0,"",SUM(AB11:AB12))</f>
        <v>18972728</v>
      </c>
      <c r="AC13" s="38" t="n">
        <f aca="false">IF(AND(AB13=0,Z13=0),"　",IF(AND(AB13=0,Z13&gt;0),"皆減",IF(AND(AB13&gt;0,Z13=0),"皆増",IF(AB13/Z13&gt;10,"極大",ROUND(AB13/Z13*100,1)))))</f>
        <v>94.5</v>
      </c>
      <c r="AD13" s="40" t="n">
        <f aca="false">IF(SUM(AD11:AD12)=0,"",SUM(AD11:AD12))</f>
        <v>22624239</v>
      </c>
      <c r="AE13" s="38" t="n">
        <f aca="false">IF(AND(AD13=0,AB13=0),"　",IF(AND(AD13=0,AB13&gt;0),"皆減",IF(AND(AD13&gt;0,AB13=0),"皆増",IF(AD13/AB13&gt;10,"極大",ROUND(AD13/AB13*100,1)))))</f>
        <v>119.2</v>
      </c>
      <c r="AF13" s="40" t="n">
        <f aca="false">IF(SUM(AF11:AF12)=0,"",SUM(AF11:AF12))</f>
        <v>32235491</v>
      </c>
      <c r="AG13" s="41" t="n">
        <f aca="false">IF(AND(AF13=0,AD13=0),"　",IF(AND(AF13=0,AD13&gt;0),"皆減",IF(AND(AF13&gt;0,AD13=0),"皆増",IF(AF13/AD13&gt;10,"極大",ROUND(AF13/AD13*100,1)))))</f>
        <v>142.5</v>
      </c>
      <c r="AH13" s="37" t="n">
        <f aca="false">IF(SUM(AH11:AH12)=0,"",SUM(AH11:AH12))</f>
        <v>31613250</v>
      </c>
      <c r="AI13" s="38" t="n">
        <f aca="false">IF(AND(AH13=0,AF13=0),"　",IF(AND(AH13=0,AF13&gt;0),"皆減",IF(AND(AH13&gt;0,AF13=0),"皆増",IF(AH13/AF13&gt;10,"極大",ROUND(AH13/AF13*100,1)))))</f>
        <v>98.1</v>
      </c>
      <c r="AJ13" s="37" t="n">
        <f aca="false">IF(SUM(AJ11:AJ12)=0,"",SUM(AJ11:AJ12))</f>
        <v>29841383</v>
      </c>
      <c r="AK13" s="42" t="n">
        <f aca="false">IF(AND(AJ13=0,AH13=0),"　",IF(AND(AJ13=0,AH13&gt;0),"皆減",IF(AND(AJ13&gt;0,AH13=0),"皆増",IF(AJ13/AH13&gt;10,"極大",ROUND(AJ13/AH13*100,1)))))</f>
        <v>94.4</v>
      </c>
      <c r="AL13" s="37" t="n">
        <f aca="false">IF(SUM(AL11:AL12)=0,"",SUM(AL11:AL12))</f>
        <v>19319821</v>
      </c>
      <c r="AM13" s="42" t="n">
        <f aca="false">IF(AND(AL13=0,AJ13=0),"　",IF(AND(AL13=0,AJ13&gt;0),"皆減",IF(AND(AL13&gt;0,AJ13=0),"皆増",IF(AL13/AJ13&gt;10,"極大",ROUND(AL13/AJ13*100,1)))))</f>
        <v>64.7</v>
      </c>
      <c r="AN13" s="37" t="n">
        <f aca="false">IF(SUM(AN11:AN12)=0,"",SUM(AN11:AN12))</f>
        <v>15245124</v>
      </c>
      <c r="AO13" s="38" t="n">
        <f aca="false">IF(AND(AN13=0,AL13=0),"　",IF(AND(AN13=0,AL13&gt;0),"皆減",IF(AND(AN13&gt;0,AL13=0),"皆増",IF(AN13/AL13&gt;10,"極大",ROUND(AN13/AL13*100,1)))))</f>
        <v>78.9</v>
      </c>
      <c r="AP13" s="39" t="n">
        <f aca="false">IF(SUM(AP11:AP12)=0,"",SUM(AP11:AP12))</f>
        <v>14489181</v>
      </c>
      <c r="AQ13" s="43" t="n">
        <f aca="false">IF(AND(AP13=0,AN13=0),"　",IF(AND(AP13=0,AN13&gt;0),"皆減",IF(AND(AP13&gt;0,AN13=0),"皆増",IF(AP13/AN13&gt;10,"極大",ROUND(AP13/AN13*100,1)))))</f>
        <v>95</v>
      </c>
    </row>
    <row r="14" customFormat="false" ht="21.75" hidden="false" customHeight="true" outlineLevel="0" collapsed="false">
      <c r="A14" s="45" t="s">
        <v>34</v>
      </c>
      <c r="B14" s="45"/>
      <c r="C14" s="45"/>
      <c r="D14" s="46"/>
      <c r="E14" s="46"/>
      <c r="F14" s="32"/>
      <c r="G14" s="24" t="str">
        <f aca="false">IF(AND(F14=0,D14=0),"　",IF(AND(F14=0,D14&gt;0),"皆減",IF(AND(F14&gt;0,D14=0),"皆増",IF(F14/D14&gt;10,"極大",ROUND(F14/D14*100,1)))))</f>
        <v>　</v>
      </c>
      <c r="H14" s="32"/>
      <c r="I14" s="24" t="str">
        <f aca="false">IF(AND(H14=0,F14=0),"　",IF(AND(H14=0,F14&gt;0),"皆減",IF(AND(H14&gt;0,F14=0),"皆増",IF(H14/F14&gt;10,"極大",ROUND(H14/F14*100,1)))))</f>
        <v>　</v>
      </c>
      <c r="J14" s="33"/>
      <c r="K14" s="24" t="str">
        <f aca="false">IF(AND(J14=0,H14=0),"　",IF(AND(J14=0,H14&gt;0),"皆減",IF(AND(J14&gt;0,H14=0),"皆増",IF(J14/H14&gt;10,"極大",ROUND(J14/H14*100,1)))))</f>
        <v>　</v>
      </c>
      <c r="L14" s="32"/>
      <c r="M14" s="24" t="str">
        <f aca="false">IF(AND(L14=0,H14=0),"　",IF(AND(L14=0,H14&gt;0),"皆減",IF(AND(L14&gt;0,H14=0),"皆増",IF(L14/H14&gt;10,"極大",ROUND(L14/H14*100,1)))))</f>
        <v>　</v>
      </c>
      <c r="N14" s="32" t="n">
        <v>3967058</v>
      </c>
      <c r="O14" s="24" t="str">
        <f aca="false">IF(AND(N14=0,L14=0),"　",IF(AND(N14=0,L14&gt;0),"皆減",IF(AND(N14&gt;0,L14=0),"皆増",IF(N14/L14&gt;10,"極大",ROUND(N14/L14*100,1)))))</f>
        <v>皆増</v>
      </c>
      <c r="P14" s="34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4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4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4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2" t="n">
        <v>12293378</v>
      </c>
      <c r="Y14" s="28" t="n">
        <f aca="false">IF(AND(X14=0,V14=0),"　",IF(AND(X14=0,V14&gt;0),"皆減",IF(AND(X14&gt;0,V14=0),"皆増",IF(X14/V14&gt;10,"極大",ROUND(X14/V14*100,1)))))</f>
        <v>96.1</v>
      </c>
      <c r="Z14" s="34" t="n">
        <v>11352195</v>
      </c>
      <c r="AA14" s="24" t="n">
        <f aca="false">IF(AND(Z14=0,X14=0),"　",IF(AND(Z14=0,X14&gt;0),"皆減",IF(AND(Z14&gt;0,X14=0),"皆増",IF(Z14/X14&gt;10,"極大",ROUND(Z14/X14*100,1)))))</f>
        <v>92.3</v>
      </c>
      <c r="AB14" s="34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4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4" t="n">
        <v>15555551</v>
      </c>
      <c r="AG14" s="28" t="n">
        <f aca="false">IF(AND(AF14=0,AD14=0),"　",IF(AND(AF14=0,AD14&gt;0),"皆減",IF(AND(AF14&gt;0,AD14=0),"皆増",IF(AF14/AD14&gt;10,"極大",ROUND(AF14/AD14*100,1)))))</f>
        <v>128.6</v>
      </c>
      <c r="AH14" s="32" t="n">
        <v>13541677</v>
      </c>
      <c r="AI14" s="24" t="n">
        <f aca="false">IF(AND(AH14=0,AF14=0),"　",IF(AND(AH14=0,AF14&gt;0),"皆減",IF(AND(AH14&gt;0,AF14=0),"皆増",IF(AH14/AF14&gt;10,"極大",ROUND(AH14/AF14*100,1)))))</f>
        <v>87.1</v>
      </c>
      <c r="AJ14" s="32" t="n">
        <v>13631681</v>
      </c>
      <c r="AK14" s="29" t="n">
        <f aca="false">IF(AND(AJ14=0,AH14=0),"　",IF(AND(AJ14=0,AH14&gt;0),"皆減",IF(AND(AJ14&gt;0,AH14=0),"皆増",IF(AJ14/AH14&gt;10,"極大",ROUND(AJ14/AH14*100,1)))))</f>
        <v>100.7</v>
      </c>
      <c r="AL14" s="32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  <c r="AN14" s="32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3" t="n">
        <v>13295788</v>
      </c>
      <c r="AQ14" s="30" t="n">
        <f aca="false">IF(AND(AP14=0,AN14=0),"　",IF(AND(AP14=0,AN14&gt;0),"皆減",IF(AND(AP14&gt;0,AN14=0),"皆増",IF(AP14/AN14&gt;10,"極大",ROUND(AP14/AN14*100,1)))))</f>
        <v>97.9</v>
      </c>
    </row>
    <row r="15" customFormat="false" ht="21.75" hidden="false" customHeight="true" outlineLevel="0" collapsed="false">
      <c r="A15" s="45" t="s">
        <v>35</v>
      </c>
      <c r="B15" s="45"/>
      <c r="C15" s="45"/>
      <c r="D15" s="32" t="n">
        <v>5540589</v>
      </c>
      <c r="E15" s="32"/>
      <c r="F15" s="32" t="n">
        <v>4933813</v>
      </c>
      <c r="G15" s="24" t="n">
        <f aca="false">IF(AND(F15=0,D15=0),"　",IF(AND(F15=0,D15&gt;0),"皆減",IF(AND(F15&gt;0,D15=0),"皆増",IF(F15/D15&gt;10,"極大",ROUND(F15/D15*100,1)))))</f>
        <v>89</v>
      </c>
      <c r="H15" s="32" t="n">
        <v>6010187</v>
      </c>
      <c r="I15" s="24" t="n">
        <f aca="false">IF(AND(H15=0,F15=0),"　",IF(AND(H15=0,F15&gt;0),"皆減",IF(AND(H15&gt;0,F15=0),"皆増",IF(H15/F15&gt;10,"極大",ROUND(H15/F15*100,1)))))</f>
        <v>121.8</v>
      </c>
      <c r="J15" s="33" t="n">
        <v>7083629</v>
      </c>
      <c r="K15" s="24" t="n">
        <f aca="false">IF(AND(J15=0,H15=0),"　",IF(AND(J15=0,H15&gt;0),"皆減",IF(AND(J15&gt;0,H15=0),"皆増",IF(J15/H15&gt;10,"極大",ROUND(J15/H15*100,1)))))</f>
        <v>117.9</v>
      </c>
      <c r="L15" s="32" t="n">
        <v>6801374</v>
      </c>
      <c r="M15" s="24" t="n">
        <f aca="false">IF(AND(L15=0,H15=0),"　",IF(AND(L15=0,H15&gt;0),"皆減",IF(AND(L15&gt;0,H15=0),"皆増",IF(L15/H15&gt;10,"極大",ROUND(L15/H15*100,1)))))</f>
        <v>113.2</v>
      </c>
      <c r="N15" s="32" t="n">
        <v>6074478</v>
      </c>
      <c r="O15" s="24" t="n">
        <f aca="false">IF(AND(N15=0,L15=0),"　",IF(AND(N15=0,L15&gt;0),"皆減",IF(AND(N15&gt;0,L15=0),"皆増",IF(N15/L15&gt;10,"極大",ROUND(N15/L15*100,1)))))</f>
        <v>89.3</v>
      </c>
      <c r="P15" s="34" t="n">
        <v>5483034</v>
      </c>
      <c r="Q15" s="24" t="n">
        <f aca="false">IF(AND(P15=0,N15=0),"　",IF(AND(P15=0,N15&gt;0),"皆減",IF(AND(P15&gt;0,N15=0),"皆増",IF(P15/N15&gt;10,"極大",ROUND(P15/N15*100,1)))))</f>
        <v>90.3</v>
      </c>
      <c r="R15" s="34" t="n">
        <v>4327418</v>
      </c>
      <c r="S15" s="24" t="n">
        <f aca="false">IF(AND(R15=0,P15=0),"　",IF(AND(R15=0,P15&gt;0),"皆減",IF(AND(R15&gt;0,P15=0),"皆増",IF(R15/P15&gt;10,"極大",ROUND(R15/P15*100,1)))))</f>
        <v>78.9</v>
      </c>
      <c r="T15" s="34" t="n">
        <v>4864683</v>
      </c>
      <c r="U15" s="24" t="n">
        <f aca="false">IF(AND(T15=0,R15=0),"　",IF(AND(T15=0,R15&gt;0),"皆減",IF(AND(T15&gt;0,R15=0),"皆増",IF(T15/R15&gt;10,"極大",ROUND(T15/R15*100,1)))))</f>
        <v>112.4</v>
      </c>
      <c r="V15" s="34" t="n">
        <v>4722433</v>
      </c>
      <c r="W15" s="24" t="n">
        <f aca="false">IF(AND(V15=0,T15=0),"　",IF(AND(V15=0,T15&gt;0),"皆減",IF(AND(V15&gt;0,T15=0),"皆増",IF(V15/T15&gt;10,"極大",ROUND(V15/T15*100,1)))))</f>
        <v>97.1</v>
      </c>
      <c r="X15" s="32" t="n">
        <v>4065453</v>
      </c>
      <c r="Y15" s="28" t="n">
        <f aca="false">IF(AND(X15=0,V15=0),"　",IF(AND(X15=0,V15&gt;0),"皆減",IF(AND(X15&gt;0,V15=0),"皆増",IF(X15/V15&gt;10,"極大",ROUND(X15/V15*100,1)))))</f>
        <v>86.1</v>
      </c>
      <c r="Z15" s="34" t="n">
        <v>4056904</v>
      </c>
      <c r="AA15" s="24" t="n">
        <f aca="false">IF(AND(Z15=0,X15=0),"　",IF(AND(Z15=0,X15&gt;0),"皆減",IF(AND(Z15&gt;0,X15=0),"皆増",IF(Z15/X15&gt;10,"極大",ROUND(Z15/X15*100,1)))))</f>
        <v>99.8</v>
      </c>
      <c r="AB15" s="34" t="n">
        <v>4681215</v>
      </c>
      <c r="AC15" s="24" t="n">
        <f aca="false">IF(AND(AB15=0,Z15=0),"　",IF(AND(AB15=0,Z15&gt;0),"皆減",IF(AND(AB15&gt;0,Z15=0),"皆増",IF(AB15/Z15&gt;10,"極大",ROUND(AB15/Z15*100,1)))))</f>
        <v>115.4</v>
      </c>
      <c r="AD15" s="34" t="n">
        <v>3499264</v>
      </c>
      <c r="AE15" s="24" t="n">
        <f aca="false">IF(AND(AD15=0,AB15=0),"　",IF(AND(AD15=0,AB15&gt;0),"皆減",IF(AND(AD15&gt;0,AB15=0),"皆増",IF(AD15/AB15&gt;10,"極大",ROUND(AD15/AB15*100,1)))))</f>
        <v>74.8</v>
      </c>
      <c r="AF15" s="34" t="n">
        <v>3663902</v>
      </c>
      <c r="AG15" s="28" t="n">
        <f aca="false">IF(AND(AF15=0,AD15=0),"　",IF(AND(AF15=0,AD15&gt;0),"皆減",IF(AND(AF15&gt;0,AD15=0),"皆増",IF(AF15/AD15&gt;10,"極大",ROUND(AF15/AD15*100,1)))))</f>
        <v>104.7</v>
      </c>
      <c r="AH15" s="32" t="n">
        <v>3622663</v>
      </c>
      <c r="AI15" s="24" t="n">
        <f aca="false">IF(AND(AH15=0,AF15=0),"　",IF(AND(AH15=0,AF15&gt;0),"皆減",IF(AND(AH15&gt;0,AF15=0),"皆増",IF(AH15/AF15&gt;10,"極大",ROUND(AH15/AF15*100,1)))))</f>
        <v>98.9</v>
      </c>
      <c r="AJ15" s="32" t="n">
        <v>3990280</v>
      </c>
      <c r="AK15" s="29" t="n">
        <f aca="false">IF(AND(AJ15=0,AH15=0),"　",IF(AND(AJ15=0,AH15&gt;0),"皆減",IF(AND(AJ15&gt;0,AH15=0),"皆増",IF(AJ15/AH15&gt;10,"極大",ROUND(AJ15/AH15*100,1)))))</f>
        <v>110.1</v>
      </c>
      <c r="AL15" s="32" t="n">
        <v>5320881</v>
      </c>
      <c r="AM15" s="29" t="n">
        <f aca="false">IF(AND(AL15=0,AJ15=0),"　",IF(AND(AL15=0,AJ15&gt;0),"皆減",IF(AND(AL15&gt;0,AJ15=0),"皆増",IF(AL15/AJ15&gt;10,"極大",ROUND(AL15/AJ15*100,1)))))</f>
        <v>133.3</v>
      </c>
      <c r="AN15" s="32" t="n">
        <v>6999681</v>
      </c>
      <c r="AO15" s="24" t="n">
        <f aca="false">IF(AND(AN15=0,AL15=0),"　",IF(AND(AN15=0,AL15&gt;0),"皆減",IF(AND(AN15&gt;0,AL15=0),"皆増",IF(AN15/AL15&gt;10,"極大",ROUND(AN15/AL15*100,1)))))</f>
        <v>131.6</v>
      </c>
      <c r="AP15" s="33" t="n">
        <v>2388540</v>
      </c>
      <c r="AQ15" s="30" t="n">
        <f aca="false">IF(AND(AP15=0,AN15=0),"　",IF(AND(AP15=0,AN15&gt;0),"皆減",IF(AND(AP15&gt;0,AN15=0),"皆増",IF(AP15/AN15&gt;10,"極大",ROUND(AP15/AN15*100,1)))))</f>
        <v>34.1</v>
      </c>
    </row>
    <row r="16" customFormat="false" ht="21.75" hidden="false" customHeight="true" outlineLevel="0" collapsed="false">
      <c r="A16" s="45" t="s">
        <v>36</v>
      </c>
      <c r="B16" s="45"/>
      <c r="C16" s="45"/>
      <c r="D16" s="32" t="n">
        <v>4059056</v>
      </c>
      <c r="E16" s="32"/>
      <c r="F16" s="32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2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3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2" t="n">
        <v>4423003</v>
      </c>
      <c r="M16" s="24" t="n">
        <f aca="false">IF(AND(L16=0,H16=0),"　",IF(AND(L16=0,H16&gt;0),"皆減",IF(AND(L16&gt;0,H16=0),"皆増",IF(L16/H16&gt;10,"極大",ROUND(L16/H16*100,1)))))</f>
        <v>103.6</v>
      </c>
      <c r="N16" s="32" t="n">
        <v>2879753</v>
      </c>
      <c r="O16" s="24" t="n">
        <f aca="false">IF(AND(N16=0,L16=0),"　",IF(AND(N16=0,L16&gt;0),"皆減",IF(AND(N16&gt;0,L16=0),"皆増",IF(N16/L16&gt;10,"極大",ROUND(N16/L16*100,1)))))</f>
        <v>65.1</v>
      </c>
      <c r="P16" s="34" t="n">
        <v>2732197</v>
      </c>
      <c r="Q16" s="24" t="n">
        <f aca="false">IF(AND(P16=0,N16=0),"　",IF(AND(P16=0,N16&gt;0),"皆減",IF(AND(P16&gt;0,N16=0),"皆増",IF(P16/N16&gt;10,"極大",ROUND(P16/N16*100,1)))))</f>
        <v>94.9</v>
      </c>
      <c r="R16" s="34" t="n">
        <v>3321873</v>
      </c>
      <c r="S16" s="24" t="n">
        <f aca="false">IF(AND(R16=0,P16=0),"　",IF(AND(R16=0,P16&gt;0),"皆減",IF(AND(R16&gt;0,P16=0),"皆増",IF(R16/P16&gt;10,"極大",ROUND(R16/P16*100,1)))))</f>
        <v>121.6</v>
      </c>
      <c r="T16" s="34" t="n">
        <v>3418063</v>
      </c>
      <c r="U16" s="24" t="n">
        <f aca="false">IF(AND(T16=0,R16=0),"　",IF(AND(T16=0,R16&gt;0),"皆減",IF(AND(T16&gt;0,R16=0),"皆増",IF(T16/R16&gt;10,"極大",ROUND(T16/R16*100,1)))))</f>
        <v>102.9</v>
      </c>
      <c r="V16" s="34" t="n">
        <v>3378723</v>
      </c>
      <c r="W16" s="24" t="n">
        <f aca="false">IF(AND(V16=0,T16=0),"　",IF(AND(V16=0,T16&gt;0),"皆減",IF(AND(V16&gt;0,T16=0),"皆増",IF(V16/T16&gt;10,"極大",ROUND(V16/T16*100,1)))))</f>
        <v>98.8</v>
      </c>
      <c r="X16" s="32" t="n">
        <v>3299766</v>
      </c>
      <c r="Y16" s="28" t="n">
        <f aca="false">IF(AND(X16=0,V16=0),"　",IF(AND(X16=0,V16&gt;0),"皆減",IF(AND(X16&gt;0,V16=0),"皆増",IF(X16/V16&gt;10,"極大",ROUND(X16/V16*100,1)))))</f>
        <v>97.7</v>
      </c>
      <c r="Z16" s="34" t="n">
        <v>3374586</v>
      </c>
      <c r="AA16" s="24" t="n">
        <f aca="false">IF(AND(Z16=0,X16=0),"　",IF(AND(Z16=0,X16&gt;0),"皆減",IF(AND(Z16&gt;0,X16=0),"皆増",IF(Z16/X16&gt;10,"極大",ROUND(Z16/X16*100,1)))))</f>
        <v>102.3</v>
      </c>
      <c r="AB16" s="34" t="n">
        <v>3404288</v>
      </c>
      <c r="AC16" s="24" t="n">
        <f aca="false">IF(AND(AB16=0,Z16=0),"　",IF(AND(AB16=0,Z16&gt;0),"皆減",IF(AND(AB16&gt;0,Z16=0),"皆増",IF(AB16/Z16&gt;10,"極大",ROUND(AB16/Z16*100,1)))))</f>
        <v>100.9</v>
      </c>
      <c r="AD16" s="34" t="n">
        <v>3303647</v>
      </c>
      <c r="AE16" s="24" t="n">
        <f aca="false">IF(AND(AD16=0,AB16=0),"　",IF(AND(AD16=0,AB16&gt;0),"皆減",IF(AND(AD16&gt;0,AB16=0),"皆増",IF(AD16/AB16&gt;10,"極大",ROUND(AD16/AB16*100,1)))))</f>
        <v>97</v>
      </c>
      <c r="AF16" s="34" t="n">
        <v>3354589</v>
      </c>
      <c r="AG16" s="28" t="n">
        <f aca="false">IF(AND(AF16=0,AD16=0),"　",IF(AND(AF16=0,AD16&gt;0),"皆減",IF(AND(AF16&gt;0,AD16=0),"皆増",IF(AF16/AD16&gt;10,"極大",ROUND(AF16/AD16*100,1)))))</f>
        <v>101.5</v>
      </c>
      <c r="AH16" s="32" t="n">
        <v>3296261</v>
      </c>
      <c r="AI16" s="24" t="n">
        <f aca="false">IF(AND(AH16=0,AF16=0),"　",IF(AND(AH16=0,AF16&gt;0),"皆減",IF(AND(AH16&gt;0,AF16=0),"皆増",IF(AH16/AF16&gt;10,"極大",ROUND(AH16/AF16*100,1)))))</f>
        <v>98.3</v>
      </c>
      <c r="AJ16" s="32" t="n">
        <v>3112452</v>
      </c>
      <c r="AK16" s="29" t="n">
        <f aca="false">IF(AND(AJ16=0,AH16=0),"　",IF(AND(AJ16=0,AH16&gt;0),"皆減",IF(AND(AJ16&gt;0,AH16=0),"皆増",IF(AJ16/AH16&gt;10,"極大",ROUND(AJ16/AH16*100,1)))))</f>
        <v>94.4</v>
      </c>
      <c r="AL16" s="32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  <c r="AN16" s="32" t="n">
        <v>3071736</v>
      </c>
      <c r="AO16" s="24" t="n">
        <f aca="false">IF(AND(AN16=0,AL16=0),"　",IF(AND(AN16=0,AL16&gt;0),"皆減",IF(AND(AN16&gt;0,AL16=0),"皆増",IF(AN16/AL16&gt;10,"極大",ROUND(AN16/AL16*100,1)))))</f>
        <v>103.3</v>
      </c>
      <c r="AP16" s="33" t="n">
        <v>3506746</v>
      </c>
      <c r="AQ16" s="30" t="n">
        <f aca="false">IF(AND(AP16=0,AN16=0),"　",IF(AND(AP16=0,AN16&gt;0),"皆減",IF(AND(AP16&gt;0,AN16=0),"皆増",IF(AP16/AN16&gt;10,"極大",ROUND(AP16/AN16*100,1)))))</f>
        <v>114.2</v>
      </c>
    </row>
    <row r="17" customFormat="false" ht="21.75" hidden="false" customHeight="true" outlineLevel="0" collapsed="false">
      <c r="A17" s="45" t="s">
        <v>37</v>
      </c>
      <c r="B17" s="45"/>
      <c r="C17" s="45"/>
      <c r="D17" s="32" t="n">
        <v>359455</v>
      </c>
      <c r="E17" s="32"/>
      <c r="F17" s="32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2" t="n">
        <v>362977</v>
      </c>
      <c r="I17" s="24" t="n">
        <f aca="false">IF(AND(H17=0,F17=0),"　",IF(AND(H17=0,F17&gt;0),"皆減",IF(AND(H17&gt;0,F17=0),"皆増",IF(H17/F17&gt;10,"極大",ROUND(H17/F17*100,1)))))</f>
        <v>102.4</v>
      </c>
      <c r="J17" s="33" t="n">
        <v>370230</v>
      </c>
      <c r="K17" s="24" t="n">
        <f aca="false">IF(AND(J17=0,H17=0),"　",IF(AND(J17=0,H17&gt;0),"皆減",IF(AND(J17&gt;0,H17=0),"皆増",IF(J17/H17&gt;10,"極大",ROUND(J17/H17*100,1)))))</f>
        <v>102</v>
      </c>
      <c r="L17" s="32" t="n">
        <v>363735</v>
      </c>
      <c r="M17" s="24" t="n">
        <f aca="false">IF(AND(L17=0,H17=0),"　",IF(AND(L17=0,H17&gt;0),"皆減",IF(AND(L17&gt;0,H17=0),"皆増",IF(L17/H17&gt;10,"極大",ROUND(L17/H17*100,1)))))</f>
        <v>100.2</v>
      </c>
      <c r="N17" s="32" t="n">
        <v>395090</v>
      </c>
      <c r="O17" s="24" t="n">
        <f aca="false">IF(AND(N17=0,L17=0),"　",IF(AND(N17=0,L17&gt;0),"皆減",IF(AND(N17&gt;0,L17=0),"皆増",IF(N17/L17&gt;10,"極大",ROUND(N17/L17*100,1)))))</f>
        <v>108.6</v>
      </c>
      <c r="P17" s="34" t="n">
        <v>357448</v>
      </c>
      <c r="Q17" s="24" t="n">
        <f aca="false">IF(AND(P17=0,N17=0),"　",IF(AND(P17=0,N17&gt;0),"皆減",IF(AND(P17&gt;0,N17=0),"皆増",IF(P17/N17&gt;10,"極大",ROUND(P17/N17*100,1)))))</f>
        <v>90.5</v>
      </c>
      <c r="R17" s="34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4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4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2" t="n">
        <v>285266</v>
      </c>
      <c r="Y17" s="28" t="n">
        <f aca="false">IF(AND(X17=0,V17=0),"　",IF(AND(X17=0,V17&gt;0),"皆減",IF(AND(X17&gt;0,V17=0),"皆増",IF(X17/V17&gt;10,"極大",ROUND(X17/V17*100,1)))))</f>
        <v>94.2</v>
      </c>
      <c r="Z17" s="34" t="n">
        <v>265178</v>
      </c>
      <c r="AA17" s="24" t="n">
        <f aca="false">IF(AND(Z17=0,X17=0),"　",IF(AND(Z17=0,X17&gt;0),"皆減",IF(AND(Z17&gt;0,X17=0),"皆増",IF(Z17/X17&gt;10,"極大",ROUND(Z17/X17*100,1)))))</f>
        <v>93</v>
      </c>
      <c r="AB17" s="34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4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4" t="n">
        <v>205770</v>
      </c>
      <c r="AG17" s="28" t="n">
        <f aca="false">IF(AND(AF17=0,AD17=0),"　",IF(AND(AF17=0,AD17&gt;0),"皆減",IF(AND(AF17&gt;0,AD17=0),"皆増",IF(AF17/AD17&gt;10,"極大",ROUND(AF17/AD17*100,1)))))</f>
        <v>96.8</v>
      </c>
      <c r="AH17" s="32" t="n">
        <v>196981</v>
      </c>
      <c r="AI17" s="24" t="n">
        <f aca="false">IF(AND(AH17=0,AF17=0),"　",IF(AND(AH17=0,AF17&gt;0),"皆減",IF(AND(AH17&gt;0,AF17=0),"皆増",IF(AH17/AF17&gt;10,"極大",ROUND(AH17/AF17*100,1)))))</f>
        <v>95.7</v>
      </c>
      <c r="AJ17" s="32" t="n">
        <v>190582</v>
      </c>
      <c r="AK17" s="29" t="n">
        <f aca="false">IF(AND(AJ17=0,AH17=0),"　",IF(AND(AJ17=0,AH17&gt;0),"皆減",IF(AND(AJ17&gt;0,AH17=0),"皆増",IF(AJ17/AH17&gt;10,"極大",ROUND(AJ17/AH17*100,1)))))</f>
        <v>96.8</v>
      </c>
      <c r="AL17" s="32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  <c r="AN17" s="32" t="n">
        <v>164804</v>
      </c>
      <c r="AO17" s="24" t="n">
        <f aca="false">IF(AND(AN17=0,AL17=0),"　",IF(AND(AN17=0,AL17&gt;0),"皆減",IF(AND(AN17&gt;0,AL17=0),"皆増",IF(AN17/AL17&gt;10,"極大",ROUND(AN17/AL17*100,1)))))</f>
        <v>91.2</v>
      </c>
      <c r="AP17" s="33" t="n">
        <v>155999</v>
      </c>
      <c r="AQ17" s="30" t="n">
        <f aca="false">IF(AND(AP17=0,AN17=0),"　",IF(AND(AP17=0,AN17&gt;0),"皆減",IF(AND(AP17&gt;0,AN17=0),"皆増",IF(AP17/AN17&gt;10,"極大",ROUND(AP17/AN17*100,1)))))</f>
        <v>94.7</v>
      </c>
    </row>
    <row r="18" customFormat="false" ht="21.75" hidden="false" customHeight="true" outlineLevel="0" collapsed="false">
      <c r="A18" s="45" t="s">
        <v>38</v>
      </c>
      <c r="B18" s="45"/>
      <c r="C18" s="45"/>
      <c r="D18" s="32"/>
      <c r="E18" s="32"/>
      <c r="F18" s="32" t="n">
        <v>5505039</v>
      </c>
      <c r="G18" s="24" t="str">
        <f aca="false">IF(AND(F18=0,D18=0),"　",IF(AND(F18=0,D18&gt;0),"皆減",IF(AND(F18&gt;0,D18=0),"皆増",IF(F18/D18&gt;10,"極大",ROUND(F18/D18*100,1)))))</f>
        <v>皆増</v>
      </c>
      <c r="H18" s="32"/>
      <c r="I18" s="24" t="str">
        <f aca="false">IF(AND(H18=0,F18=0),"　",IF(AND(H18=0,F18&gt;0),"皆減",IF(AND(H18&gt;0,F18=0),"皆増",IF(H18/F18&gt;10,"極大",ROUND(H18/F18*100,1)))))</f>
        <v>皆減</v>
      </c>
      <c r="J18" s="33"/>
      <c r="K18" s="24" t="str">
        <f aca="false">IF(AND(J18=0,H18=0),"　",IF(AND(J18=0,H18&gt;0),"皆減",IF(AND(J18&gt;0,H18=0),"皆増",IF(J18/H18&gt;10,"極大",ROUND(J18/H18*100,1)))))</f>
        <v>　</v>
      </c>
      <c r="L18" s="32"/>
      <c r="M18" s="24" t="str">
        <f aca="false">IF(AND(L18=0,H18=0),"　",IF(AND(L18=0,H18&gt;0),"皆減",IF(AND(L18&gt;0,H18=0),"皆増",IF(L18/H18&gt;10,"極大",ROUND(L18/H18*100,1)))))</f>
        <v>　</v>
      </c>
      <c r="N18" s="32"/>
      <c r="O18" s="24" t="str">
        <f aca="false">IF(AND(N18=0,L18=0),"　",IF(AND(N18=0,L18&gt;0),"皆減",IF(AND(N18&gt;0,L18=0),"皆増",IF(N18/L18&gt;10,"極大",ROUND(N18/L18*100,1)))))</f>
        <v>　</v>
      </c>
      <c r="P18" s="34"/>
      <c r="Q18" s="24" t="str">
        <f aca="false">IF(AND(P18=0,N18=0),"　",IF(AND(P18=0,N18&gt;0),"皆減",IF(AND(P18&gt;0,N18=0),"皆増",IF(P18/N18&gt;10,"極大",ROUND(P18/N18*100,1)))))</f>
        <v>　</v>
      </c>
      <c r="R18" s="34"/>
      <c r="S18" s="24" t="str">
        <f aca="false">IF(AND(R18=0,P18=0),"　",IF(AND(R18=0,P18&gt;0),"皆減",IF(AND(R18&gt;0,P18=0),"皆増",IF(R18/P18&gt;10,"極大",ROUND(R18/P18*100,1)))))</f>
        <v>　</v>
      </c>
      <c r="T18" s="34"/>
      <c r="U18" s="24" t="str">
        <f aca="false">IF(AND(T18=0,R18=0),"　",IF(AND(T18=0,R18&gt;0),"皆減",IF(AND(T18&gt;0,R18=0),"皆増",IF(T18/R18&gt;10,"極大",ROUND(T18/R18*100,1)))))</f>
        <v>　</v>
      </c>
      <c r="V18" s="34"/>
      <c r="W18" s="24" t="str">
        <f aca="false">IF(AND(V18=0,T18=0),"　",IF(AND(V18=0,T18&gt;0),"皆減",IF(AND(V18&gt;0,T18=0),"皆増",IF(V18/T18&gt;10,"極大",ROUND(V18/T18*100,1)))))</f>
        <v>　</v>
      </c>
      <c r="X18" s="32"/>
      <c r="Y18" s="28" t="str">
        <f aca="false">IF(AND(X18=0,V18=0),"　",IF(AND(X18=0,V18&gt;0),"皆減",IF(AND(X18&gt;0,V18=0),"皆増",IF(X18/V18&gt;10,"極大",ROUND(X18/V18*100,1)))))</f>
        <v>　</v>
      </c>
      <c r="Z18" s="34"/>
      <c r="AA18" s="24" t="str">
        <f aca="false">IF(AND(Z18=0,X18=0),"　",IF(AND(Z18=0,X18&gt;0),"皆減",IF(AND(Z18&gt;0,X18=0),"皆増",IF(Z18/X18&gt;10,"極大",ROUND(Z18/X18*100,1)))))</f>
        <v>　</v>
      </c>
      <c r="AB18" s="34"/>
      <c r="AC18" s="24" t="str">
        <f aca="false">IF(AND(AB18=0,Z18=0),"　",IF(AND(AB18=0,Z18&gt;0),"皆減",IF(AND(AB18&gt;0,Z18=0),"皆増",IF(AB18/Z18&gt;10,"極大",ROUND(AB18/Z18*100,1)))))</f>
        <v>　</v>
      </c>
      <c r="AD18" s="34"/>
      <c r="AE18" s="24" t="str">
        <f aca="false">IF(AND(AD18=0,AB18=0),"　",IF(AND(AD18=0,AB18&gt;0),"皆減",IF(AND(AD18&gt;0,AB18=0),"皆増",IF(AD18/AB18&gt;10,"極大",ROUND(AD18/AB18*100,1)))))</f>
        <v>　</v>
      </c>
      <c r="AF18" s="34"/>
      <c r="AG18" s="28" t="str">
        <f aca="false">IF(AND(AF18=0,AD18=0),"　",IF(AND(AF18=0,AD18&gt;0),"皆減",IF(AND(AF18&gt;0,AD18=0),"皆増",IF(AF18/AD18&gt;10,"極大",ROUND(AF18/AD18*100,1)))))</f>
        <v>　</v>
      </c>
      <c r="AH18" s="32"/>
      <c r="AI18" s="24" t="str">
        <f aca="false">IF(AND(AH18=0,AF18=0),"　",IF(AND(AH18=0,AF18&gt;0),"皆減",IF(AND(AH18&gt;0,AF18=0),"皆増",IF(AH18/AF18&gt;10,"極大",ROUND(AH18/AF18*100,1)))))</f>
        <v>　</v>
      </c>
      <c r="AJ18" s="32"/>
      <c r="AK18" s="29" t="str">
        <f aca="false">IF(AND(AJ18=0,AH18=0),"　",IF(AND(AJ18=0,AH18&gt;0),"皆減",IF(AND(AJ18&gt;0,AH18=0),"皆増",IF(AJ18/AH18&gt;10,"極大",ROUND(AJ18/AH18*100,1)))))</f>
        <v>　</v>
      </c>
      <c r="AL18" s="32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  <c r="AN18" s="32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3" t="n">
        <v>1889498</v>
      </c>
      <c r="AQ18" s="30" t="n">
        <f aca="false">IF(AND(AP18=0,AN18=0),"　",IF(AND(AP18=0,AN18&gt;0),"皆減",IF(AND(AP18&gt;0,AN18=0),"皆増",IF(AP18/AN18&gt;10,"極大",ROUND(AP18/AN18*100,1)))))</f>
        <v>86</v>
      </c>
    </row>
    <row r="19" customFormat="false" ht="21.75" hidden="false" customHeight="true" outlineLevel="0" collapsed="false">
      <c r="A19" s="45" t="s">
        <v>39</v>
      </c>
      <c r="B19" s="45"/>
      <c r="C19" s="45"/>
      <c r="D19" s="32"/>
      <c r="E19" s="32"/>
      <c r="F19" s="32" t="n">
        <v>15516986</v>
      </c>
      <c r="G19" s="24" t="str">
        <f aca="false">IF(AND(F19=0,D19=0),"　",IF(AND(F19=0,D19&gt;0),"皆減",IF(AND(F19&gt;0,D19=0),"皆増",IF(F19/D19&gt;10,"極大",ROUND(F19/D19*100,1)))))</f>
        <v>皆増</v>
      </c>
      <c r="H19" s="32"/>
      <c r="I19" s="24" t="str">
        <f aca="false">IF(AND(H19=0,F19=0),"　",IF(AND(H19=0,F19&gt;0),"皆減",IF(AND(H19&gt;0,F19=0),"皆増",IF(H19/F19&gt;10,"極大",ROUND(H19/F19*100,1)))))</f>
        <v>皆減</v>
      </c>
      <c r="J19" s="33"/>
      <c r="K19" s="24" t="str">
        <f aca="false">IF(AND(J19=0,H19=0),"　",IF(AND(J19=0,H19&gt;0),"皆減",IF(AND(J19&gt;0,H19=0),"皆増",IF(J19/H19&gt;10,"極大",ROUND(J19/H19*100,1)))))</f>
        <v>　</v>
      </c>
      <c r="L19" s="32"/>
      <c r="M19" s="24" t="str">
        <f aca="false">IF(AND(L19=0,H19=0),"　",IF(AND(L19=0,H19&gt;0),"皆減",IF(AND(L19&gt;0,H19=0),"皆増",IF(L19/H19&gt;10,"極大",ROUND(L19/H19*100,1)))))</f>
        <v>　</v>
      </c>
      <c r="N19" s="32"/>
      <c r="O19" s="24" t="str">
        <f aca="false">IF(AND(N19=0,L19=0),"　",IF(AND(N19=0,L19&gt;0),"皆減",IF(AND(N19&gt;0,L19=0),"皆増",IF(N19/L19&gt;10,"極大",ROUND(N19/L19*100,1)))))</f>
        <v>　</v>
      </c>
      <c r="P19" s="34"/>
      <c r="Q19" s="24" t="str">
        <f aca="false">IF(AND(P19=0,N19=0),"　",IF(AND(P19=0,N19&gt;0),"皆減",IF(AND(P19&gt;0,N19=0),"皆増",IF(P19/N19&gt;10,"極大",ROUND(P19/N19*100,1)))))</f>
        <v>　</v>
      </c>
      <c r="R19" s="34"/>
      <c r="S19" s="24" t="str">
        <f aca="false">IF(AND(R19=0,P19=0),"　",IF(AND(R19=0,P19&gt;0),"皆減",IF(AND(R19&gt;0,P19=0),"皆増",IF(R19/P19&gt;10,"極大",ROUND(R19/P19*100,1)))))</f>
        <v>　</v>
      </c>
      <c r="T19" s="34"/>
      <c r="U19" s="24" t="str">
        <f aca="false">IF(AND(T19=0,R19=0),"　",IF(AND(T19=0,R19&gt;0),"皆減",IF(AND(T19&gt;0,R19=0),"皆増",IF(T19/R19&gt;10,"極大",ROUND(T19/R19*100,1)))))</f>
        <v>　</v>
      </c>
      <c r="V19" s="34"/>
      <c r="W19" s="24" t="str">
        <f aca="false">IF(AND(V19=0,T19=0),"　",IF(AND(V19=0,T19&gt;0),"皆減",IF(AND(V19&gt;0,T19=0),"皆増",IF(V19/T19&gt;10,"極大",ROUND(V19/T19*100,1)))))</f>
        <v>　</v>
      </c>
      <c r="X19" s="32"/>
      <c r="Y19" s="28" t="str">
        <f aca="false">IF(AND(X19=0,V19=0),"　",IF(AND(X19=0,V19&gt;0),"皆減",IF(AND(X19&gt;0,V19=0),"皆増",IF(X19/V19&gt;10,"極大",ROUND(X19/V19*100,1)))))</f>
        <v>　</v>
      </c>
      <c r="Z19" s="34"/>
      <c r="AA19" s="24" t="str">
        <f aca="false">IF(AND(Z19=0,X19=0),"　",IF(AND(Z19=0,X19&gt;0),"皆減",IF(AND(Z19&gt;0,X19=0),"皆増",IF(Z19/X19&gt;10,"極大",ROUND(Z19/X19*100,1)))))</f>
        <v>　</v>
      </c>
      <c r="AB19" s="34"/>
      <c r="AC19" s="24" t="str">
        <f aca="false">IF(AND(AB19=0,Z19=0),"　",IF(AND(AB19=0,Z19&gt;0),"皆減",IF(AND(AB19&gt;0,Z19=0),"皆増",IF(AB19/Z19&gt;10,"極大",ROUND(AB19/Z19*100,1)))))</f>
        <v>　</v>
      </c>
      <c r="AD19" s="34"/>
      <c r="AE19" s="24" t="str">
        <f aca="false">IF(AND(AD19=0,AB19=0),"　",IF(AND(AD19=0,AB19&gt;0),"皆減",IF(AND(AD19&gt;0,AB19=0),"皆増",IF(AD19/AB19&gt;10,"極大",ROUND(AD19/AB19*100,1)))))</f>
        <v>　</v>
      </c>
      <c r="AF19" s="34"/>
      <c r="AG19" s="28" t="str">
        <f aca="false">IF(AND(AF19=0,AD19=0),"　",IF(AND(AF19=0,AD19&gt;0),"皆減",IF(AND(AF19&gt;0,AD19=0),"皆増",IF(AF19/AD19&gt;10,"極大",ROUND(AF19/AD19*100,1)))))</f>
        <v>　</v>
      </c>
      <c r="AH19" s="32"/>
      <c r="AI19" s="24" t="str">
        <f aca="false">IF(AND(AH19=0,AF19=0),"　",IF(AND(AH19=0,AF19&gt;0),"皆減",IF(AND(AH19&gt;0,AF19=0),"皆増",IF(AH19/AF19&gt;10,"極大",ROUND(AH19/AF19*100,1)))))</f>
        <v>　</v>
      </c>
      <c r="AJ19" s="32"/>
      <c r="AK19" s="29" t="str">
        <f aca="false">IF(AND(AJ19=0,AH19=0),"　",IF(AND(AJ19=0,AH19&gt;0),"皆減",IF(AND(AJ19&gt;0,AH19=0),"皆増",IF(AJ19/AH19&gt;10,"極大",ROUND(AJ19/AH19*100,1)))))</f>
        <v>　</v>
      </c>
      <c r="AL19" s="32" t="n">
        <v>13434224</v>
      </c>
      <c r="AM19" s="29" t="str">
        <f aca="false">IF(AND(AL19=0,AJ19=0),"　",IF(AND(AL19=0,AJ19&gt;0),"皆減",IF(AND(AL19&gt;0,AJ19=0),"皆増",IF(AL19/AJ19&gt;10,"極大",ROUND(AL19/AJ19*100,1)))))</f>
        <v>皆増</v>
      </c>
      <c r="AN19" s="32" t="n">
        <v>14591947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3" t="n">
        <v>14903390</v>
      </c>
      <c r="AQ19" s="30" t="n">
        <f aca="false">IF(AND(AP19=0,AN19=0),"　",IF(AND(AP19=0,AN19&gt;0),"皆減",IF(AND(AP19&gt;0,AN19=0),"皆増",IF(AP19/AN19&gt;10,"極大",ROUND(AP19/AN19*100,1)))))</f>
        <v>102.1</v>
      </c>
    </row>
    <row r="20" customFormat="false" ht="21.75" hidden="false" customHeight="true" outlineLevel="0" collapsed="false">
      <c r="A20" s="45" t="s">
        <v>40</v>
      </c>
      <c r="B20" s="45"/>
      <c r="C20" s="45"/>
      <c r="D20" s="32" t="n">
        <v>14962743</v>
      </c>
      <c r="E20" s="32"/>
      <c r="F20" s="32" t="n">
        <v>15650212</v>
      </c>
      <c r="G20" s="24" t="n">
        <f aca="false">IF(AND(F20=0,D20=0),"　",IF(AND(F20=0,D20&gt;0),"皆減",IF(AND(F20&gt;0,D20=0),"皆増",IF(F20/D20&gt;10,"極大",ROUND(F20/D20*100,1)))))</f>
        <v>104.6</v>
      </c>
      <c r="H20" s="32" t="n">
        <v>16455314</v>
      </c>
      <c r="I20" s="24" t="n">
        <f aca="false">IF(AND(H20=0,F20=0),"　",IF(AND(H20=0,F20&gt;0),"皆減",IF(AND(H20&gt;0,F20=0),"皆増",IF(H20/F20&gt;10,"極大",ROUND(H20/F20*100,1)))))</f>
        <v>105.1</v>
      </c>
      <c r="J20" s="33" t="n">
        <v>17355559</v>
      </c>
      <c r="K20" s="24" t="n">
        <f aca="false">IF(AND(J20=0,H20=0),"　",IF(AND(J20=0,H20&gt;0),"皆減",IF(AND(J20&gt;0,H20=0),"皆増",IF(J20/H20&gt;10,"極大",ROUND(J20/H20*100,1)))))</f>
        <v>105.5</v>
      </c>
      <c r="L20" s="32" t="n">
        <v>18299843</v>
      </c>
      <c r="M20" s="24" t="n">
        <f aca="false">IF(AND(L20=0,H20=0),"　",IF(AND(L20=0,H20&gt;0),"皆減",IF(AND(L20&gt;0,H20=0),"皆増",IF(L20/H20&gt;10,"極大",ROUND(L20/H20*100,1)))))</f>
        <v>111.2</v>
      </c>
      <c r="N20" s="32" t="n">
        <v>19092483</v>
      </c>
      <c r="O20" s="24" t="n">
        <f aca="false">IF(AND(N20=0,L20=0),"　",IF(AND(N20=0,L20&gt;0),"皆減",IF(AND(N20&gt;0,L20=0),"皆増",IF(N20/L20&gt;10,"極大",ROUND(N20/L20*100,1)))))</f>
        <v>104.3</v>
      </c>
      <c r="P20" s="34" t="n">
        <v>19572975</v>
      </c>
      <c r="Q20" s="24" t="n">
        <f aca="false">IF(AND(P20=0,N20=0),"　",IF(AND(P20=0,N20&gt;0),"皆減",IF(AND(P20&gt;0,N20=0),"皆増",IF(P20/N20&gt;10,"極大",ROUND(P20/N20*100,1)))))</f>
        <v>102.5</v>
      </c>
      <c r="R20" s="34" t="n">
        <v>19858784</v>
      </c>
      <c r="S20" s="24" t="n">
        <f aca="false">IF(AND(R20=0,P20=0),"　",IF(AND(R20=0,P20&gt;0),"皆減",IF(AND(R20&gt;0,P20=0),"皆増",IF(R20/P20&gt;10,"極大",ROUND(R20/P20*100,1)))))</f>
        <v>101.5</v>
      </c>
      <c r="T20" s="34" t="n">
        <v>20084406</v>
      </c>
      <c r="U20" s="24" t="n">
        <f aca="false">IF(AND(T20=0,R20=0),"　",IF(AND(T20=0,R20&gt;0),"皆減",IF(AND(T20&gt;0,R20=0),"皆増",IF(T20/R20&gt;10,"極大",ROUND(T20/R20*100,1)))))</f>
        <v>101.1</v>
      </c>
      <c r="V20" s="34" t="n">
        <v>20518546</v>
      </c>
      <c r="W20" s="24" t="n">
        <f aca="false">IF(AND(V20=0,T20=0),"　",IF(AND(V20=0,T20&gt;0),"皆減",IF(AND(V20&gt;0,T20=0),"皆増",IF(V20/T20&gt;10,"極大",ROUND(V20/T20*100,1)))))</f>
        <v>102.2</v>
      </c>
      <c r="X20" s="32" t="n">
        <v>20728143</v>
      </c>
      <c r="Y20" s="28" t="n">
        <f aca="false">IF(AND(X20=0,V20=0),"　",IF(AND(X20=0,V20&gt;0),"皆減",IF(AND(X20&gt;0,V20=0),"皆増",IF(X20/V20&gt;10,"極大",ROUND(X20/V20*100,1)))))</f>
        <v>101</v>
      </c>
      <c r="Z20" s="34" t="n">
        <v>20724190</v>
      </c>
      <c r="AA20" s="24" t="n">
        <f aca="false">IF(AND(Z20=0,X20=0),"　",IF(AND(Z20=0,X20&gt;0),"皆減",IF(AND(Z20&gt;0,X20=0),"皆増",IF(Z20/X20&gt;10,"極大",ROUND(Z20/X20*100,1)))))</f>
        <v>100</v>
      </c>
      <c r="AB20" s="34" t="n">
        <v>20514309</v>
      </c>
      <c r="AC20" s="24" t="n">
        <f aca="false">IF(AND(AB20=0,Z20=0),"　",IF(AND(AB20=0,Z20&gt;0),"皆減",IF(AND(AB20&gt;0,Z20=0),"皆増",IF(AB20/Z20&gt;10,"極大",ROUND(AB20/Z20*100,1)))))</f>
        <v>99</v>
      </c>
      <c r="AD20" s="34" t="n">
        <v>20516128</v>
      </c>
      <c r="AE20" s="24" t="n">
        <f aca="false">IF(AND(AD20=0,AB20=0),"　",IF(AND(AD20=0,AB20&gt;0),"皆減",IF(AND(AD20&gt;0,AB20=0),"皆増",IF(AD20/AB20&gt;10,"極大",ROUND(AD20/AB20*100,1)))))</f>
        <v>100</v>
      </c>
      <c r="AF20" s="34" t="n">
        <v>19872775</v>
      </c>
      <c r="AG20" s="28" t="n">
        <f aca="false">IF(AND(AF20=0,AD20=0),"　",IF(AND(AF20=0,AD20&gt;0),"皆減",IF(AND(AF20&gt;0,AD20=0),"皆増",IF(AF20/AD20&gt;10,"極大",ROUND(AF20/AD20*100,1)))))</f>
        <v>96.9</v>
      </c>
      <c r="AH20" s="32" t="n">
        <v>19417737</v>
      </c>
      <c r="AI20" s="24" t="n">
        <f aca="false">IF(AND(AH20=0,AF20=0),"　",IF(AND(AH20=0,AF20&gt;0),"皆減",IF(AND(AH20&gt;0,AF20=0),"皆増",IF(AH20/AF20&gt;10,"極大",ROUND(AH20/AF20*100,1)))))</f>
        <v>97.7</v>
      </c>
      <c r="AJ20" s="32" t="n">
        <v>18830380</v>
      </c>
      <c r="AK20" s="29" t="n">
        <f aca="false">IF(AND(AJ20=0,AH20=0),"　",IF(AND(AJ20=0,AH20&gt;0),"皆減",IF(AND(AJ20&gt;0,AH20=0),"皆増",IF(AJ20/AH20&gt;10,"極大",ROUND(AJ20/AH20*100,1)))))</f>
        <v>97</v>
      </c>
      <c r="AL20" s="32" t="n">
        <v>18357608</v>
      </c>
      <c r="AM20" s="29" t="n">
        <f aca="false">IF(AND(AL20=0,AJ20=0),"　",IF(AND(AL20=0,AJ20&gt;0),"皆減",IF(AND(AL20&gt;0,AJ20=0),"皆増",IF(AL20/AJ20&gt;10,"極大",ROUND(AL20/AJ20*100,1)))))</f>
        <v>97.5</v>
      </c>
      <c r="AN20" s="32" t="n">
        <v>17909808</v>
      </c>
      <c r="AO20" s="24" t="n">
        <f aca="false">IF(AND(AN20=0,AL20=0),"　",IF(AND(AN20=0,AL20&gt;0),"皆減",IF(AND(AN20&gt;0,AL20=0),"皆増",IF(AN20/AL20&gt;10,"極大",ROUND(AN20/AL20*100,1)))))</f>
        <v>97.6</v>
      </c>
      <c r="AP20" s="33" t="n">
        <v>17655996</v>
      </c>
      <c r="AQ20" s="30" t="n">
        <f aca="false">IF(AND(AP20=0,AN20=0),"　",IF(AND(AP20=0,AN20&gt;0),"皆減",IF(AND(AP20&gt;0,AN20=0),"皆増",IF(AP20/AN20&gt;10,"極大",ROUND(AP20/AN20*100,1)))))</f>
        <v>98.6</v>
      </c>
    </row>
    <row r="21" customFormat="false" ht="21.75" hidden="false" customHeight="true" outlineLevel="0" collapsed="false">
      <c r="A21" s="45" t="s">
        <v>41</v>
      </c>
      <c r="B21" s="45"/>
      <c r="C21" s="45"/>
      <c r="D21" s="32" t="n">
        <v>9170</v>
      </c>
      <c r="E21" s="32"/>
      <c r="F21" s="32" t="n">
        <v>8846</v>
      </c>
      <c r="G21" s="24" t="n">
        <f aca="false">IF(AND(F21=0,D21=0),"　",IF(AND(F21=0,D21&gt;0),"皆減",IF(AND(F21&gt;0,D21=0),"皆増",IF(F21/D21&gt;10,"極大",ROUND(F21/D21*100,1)))))</f>
        <v>96.5</v>
      </c>
      <c r="H21" s="32" t="n">
        <v>7822</v>
      </c>
      <c r="I21" s="24" t="n">
        <f aca="false">IF(AND(H21=0,F21=0),"　",IF(AND(H21=0,F21&gt;0),"皆減",IF(AND(H21&gt;0,F21=0),"皆増",IF(H21/F21&gt;10,"極大",ROUND(H21/F21*100,1)))))</f>
        <v>88.4</v>
      </c>
      <c r="J21" s="33" t="n">
        <v>8342</v>
      </c>
      <c r="K21" s="24" t="n">
        <f aca="false">IF(AND(J21=0,H21=0),"　",IF(AND(J21=0,H21&gt;0),"皆減",IF(AND(J21&gt;0,H21=0),"皆増",IF(J21/H21&gt;10,"極大",ROUND(J21/H21*100,1)))))</f>
        <v>106.6</v>
      </c>
      <c r="L21" s="32" t="n">
        <v>9047</v>
      </c>
      <c r="M21" s="24" t="n">
        <f aca="false">IF(AND(L21=0,H21=0),"　",IF(AND(L21=0,H21&gt;0),"皆減",IF(AND(L21&gt;0,H21=0),"皆増",IF(L21/H21&gt;10,"極大",ROUND(L21/H21*100,1)))))</f>
        <v>115.7</v>
      </c>
      <c r="N21" s="32" t="n">
        <v>8424</v>
      </c>
      <c r="O21" s="24" t="n">
        <f aca="false">IF(AND(N21=0,L21=0),"　",IF(AND(N21=0,L21&gt;0),"皆減",IF(AND(N21&gt;0,L21=0),"皆増",IF(N21/L21&gt;10,"極大",ROUND(N21/L21*100,1)))))</f>
        <v>93.1</v>
      </c>
      <c r="P21" s="34" t="n">
        <v>7892</v>
      </c>
      <c r="Q21" s="24" t="n">
        <f aca="false">IF(AND(P21=0,N21=0),"　",IF(AND(P21=0,N21&gt;0),"皆減",IF(AND(P21&gt;0,N21=0),"皆増",IF(P21/N21&gt;10,"極大",ROUND(P21/N21*100,1)))))</f>
        <v>93.7</v>
      </c>
      <c r="R21" s="34" t="n">
        <v>6804</v>
      </c>
      <c r="S21" s="24" t="n">
        <f aca="false">IF(AND(R21=0,P21=0),"　",IF(AND(R21=0,P21&gt;0),"皆減",IF(AND(R21&gt;0,P21=0),"皆増",IF(R21/P21&gt;10,"極大",ROUND(R21/P21*100,1)))))</f>
        <v>86.2</v>
      </c>
      <c r="T21" s="34" t="n">
        <v>6123</v>
      </c>
      <c r="U21" s="24" t="n">
        <f aca="false">IF(AND(T21=0,R21=0),"　",IF(AND(T21=0,R21&gt;0),"皆減",IF(AND(T21&gt;0,R21=0),"皆増",IF(T21/R21&gt;10,"極大",ROUND(T21/R21*100,1)))))</f>
        <v>90</v>
      </c>
      <c r="V21" s="34" t="n">
        <v>5507</v>
      </c>
      <c r="W21" s="24" t="n">
        <f aca="false">IF(AND(V21=0,T21=0),"　",IF(AND(V21=0,T21&gt;0),"皆減",IF(AND(V21&gt;0,T21=0),"皆増",IF(V21/T21&gt;10,"極大",ROUND(V21/T21*100,1)))))</f>
        <v>89.9</v>
      </c>
      <c r="X21" s="32" t="n">
        <v>5281</v>
      </c>
      <c r="Y21" s="28" t="n">
        <f aca="false">IF(AND(X21=0,V21=0),"　",IF(AND(X21=0,V21&gt;0),"皆減",IF(AND(X21&gt;0,V21=0),"皆増",IF(X21/V21&gt;10,"極大",ROUND(X21/V21*100,1)))))</f>
        <v>95.9</v>
      </c>
      <c r="Z21" s="34" t="n">
        <v>5565</v>
      </c>
      <c r="AA21" s="24" t="n">
        <f aca="false">IF(AND(Z21=0,X21=0),"　",IF(AND(Z21=0,X21&gt;0),"皆減",IF(AND(Z21&gt;0,X21=0),"皆増",IF(Z21/X21&gt;10,"極大",ROUND(Z21/X21*100,1)))))</f>
        <v>105.4</v>
      </c>
      <c r="AB21" s="34" t="n">
        <v>5659</v>
      </c>
      <c r="AC21" s="24" t="n">
        <f aca="false">IF(AND(AB21=0,Z21=0),"　",IF(AND(AB21=0,Z21&gt;0),"皆減",IF(AND(AB21&gt;0,Z21=0),"皆増",IF(AB21/Z21&gt;10,"極大",ROUND(AB21/Z21*100,1)))))</f>
        <v>101.7</v>
      </c>
      <c r="AD21" s="34" t="n">
        <v>4517</v>
      </c>
      <c r="AE21" s="24" t="n">
        <f aca="false">IF(AND(AD21=0,AB21=0),"　",IF(AND(AD21=0,AB21&gt;0),"皆減",IF(AND(AD21&gt;0,AB21=0),"皆増",IF(AD21/AB21&gt;10,"極大",ROUND(AD21/AB21*100,1)))))</f>
        <v>79.8</v>
      </c>
      <c r="AF21" s="34" t="n">
        <v>4108</v>
      </c>
      <c r="AG21" s="28" t="n">
        <f aca="false">IF(AND(AF21=0,AD21=0),"　",IF(AND(AF21=0,AD21&gt;0),"皆減",IF(AND(AF21&gt;0,AD21=0),"皆増",IF(AF21/AD21&gt;10,"極大",ROUND(AF21/AD21*100,1)))))</f>
        <v>90.9</v>
      </c>
      <c r="AH21" s="32" t="n">
        <v>3648</v>
      </c>
      <c r="AI21" s="24" t="n">
        <f aca="false">IF(AND(AH21=0,AF21=0),"　",IF(AND(AH21=0,AF21&gt;0),"皆減",IF(AND(AH21&gt;0,AF21=0),"皆増",IF(AH21/AF21&gt;10,"極大",ROUND(AH21/AF21*100,1)))))</f>
        <v>88.8</v>
      </c>
      <c r="AJ21" s="32" t="n">
        <v>3624</v>
      </c>
      <c r="AK21" s="29" t="n">
        <f aca="false">IF(AND(AJ21=0,AH21=0),"　",IF(AND(AJ21=0,AH21&gt;0),"皆減",IF(AND(AJ21&gt;0,AH21=0),"皆増",IF(AJ21/AH21&gt;10,"極大",ROUND(AJ21/AH21*100,1)))))</f>
        <v>99.3</v>
      </c>
      <c r="AL21" s="32" t="n">
        <v>3630</v>
      </c>
      <c r="AM21" s="29" t="n">
        <f aca="false">IF(AND(AL21=0,AJ21=0),"　",IF(AND(AL21=0,AJ21&gt;0),"皆減",IF(AND(AL21&gt;0,AJ21=0),"皆増",IF(AL21/AJ21&gt;10,"極大",ROUND(AL21/AJ21*100,1)))))</f>
        <v>100.2</v>
      </c>
      <c r="AN21" s="32" t="n">
        <v>3730</v>
      </c>
      <c r="AO21" s="24" t="n">
        <f aca="false">IF(AND(AN21=0,AL21=0),"　",IF(AND(AN21=0,AL21&gt;0),"皆減",IF(AND(AN21&gt;0,AL21=0),"皆増",IF(AN21/AL21&gt;10,"極大",ROUND(AN21/AL21*100,1)))))</f>
        <v>102.8</v>
      </c>
      <c r="AP21" s="33" t="n">
        <v>4263</v>
      </c>
      <c r="AQ21" s="30" t="n">
        <f aca="false">IF(AND(AP21=0,AN21=0),"　",IF(AND(AP21=0,AN21&gt;0),"皆減",IF(AND(AP21&gt;0,AN21=0),"皆増",IF(AP21/AN21&gt;10,"極大",ROUND(AP21/AN21*100,1)))))</f>
        <v>114.3</v>
      </c>
    </row>
    <row r="22" customFormat="false" ht="21.75" hidden="false" customHeight="true" outlineLevel="0" collapsed="false">
      <c r="A22" s="45" t="s">
        <v>42</v>
      </c>
      <c r="B22" s="45"/>
      <c r="C22" s="45"/>
      <c r="D22" s="32" t="n">
        <v>30274</v>
      </c>
      <c r="E22" s="32"/>
      <c r="F22" s="32" t="n">
        <v>29393</v>
      </c>
      <c r="G22" s="24" t="n">
        <f aca="false">IF(AND(F22=0,D22=0),"　",IF(AND(F22=0,D22&gt;0),"皆減",IF(AND(F22&gt;0,D22=0),"皆増",IF(F22/D22&gt;10,"極大",ROUND(F22/D22*100,1)))))</f>
        <v>97.1</v>
      </c>
      <c r="H22" s="32" t="n">
        <v>28843</v>
      </c>
      <c r="I22" s="24" t="n">
        <f aca="false">IF(AND(H22=0,F22=0),"　",IF(AND(H22=0,F22&gt;0),"皆減",IF(AND(H22&gt;0,F22=0),"皆増",IF(H22/F22&gt;10,"極大",ROUND(H22/F22*100,1)))))</f>
        <v>98.1</v>
      </c>
      <c r="J22" s="33" t="n">
        <v>28439</v>
      </c>
      <c r="K22" s="24" t="n">
        <f aca="false">IF(AND(J22=0,H22=0),"　",IF(AND(J22=0,H22&gt;0),"皆減",IF(AND(J22&gt;0,H22=0),"皆増",IF(J22/H22&gt;10,"極大",ROUND(J22/H22*100,1)))))</f>
        <v>98.6</v>
      </c>
      <c r="L22" s="32" t="n">
        <v>27359</v>
      </c>
      <c r="M22" s="24" t="n">
        <f aca="false">IF(AND(L22=0,H22=0),"　",IF(AND(L22=0,H22&gt;0),"皆減",IF(AND(L22&gt;0,H22=0),"皆増",IF(L22/H22&gt;10,"極大",ROUND(L22/H22*100,1)))))</f>
        <v>94.9</v>
      </c>
      <c r="N22" s="32" t="n">
        <v>26439</v>
      </c>
      <c r="O22" s="24" t="n">
        <f aca="false">IF(AND(N22=0,L22=0),"　",IF(AND(N22=0,L22&gt;0),"皆減",IF(AND(N22&gt;0,L22=0),"皆増",IF(N22/L22&gt;10,"極大",ROUND(N22/L22*100,1)))))</f>
        <v>96.6</v>
      </c>
      <c r="P22" s="34" t="n">
        <v>24703</v>
      </c>
      <c r="Q22" s="24" t="n">
        <f aca="false">IF(AND(P22=0,N22=0),"　",IF(AND(P22=0,N22&gt;0),"皆減",IF(AND(P22&gt;0,N22=0),"皆増",IF(P22/N22&gt;10,"極大",ROUND(P22/N22*100,1)))))</f>
        <v>93.4</v>
      </c>
      <c r="R22" s="34" t="n">
        <v>23984</v>
      </c>
      <c r="S22" s="24" t="n">
        <f aca="false">IF(AND(R22=0,P22=0),"　",IF(AND(R22=0,P22&gt;0),"皆減",IF(AND(R22&gt;0,P22=0),"皆増",IF(R22/P22&gt;10,"極大",ROUND(R22/P22*100,1)))))</f>
        <v>97.1</v>
      </c>
      <c r="T22" s="34" t="n">
        <v>23069</v>
      </c>
      <c r="U22" s="24" t="n">
        <f aca="false">IF(AND(T22=0,R22=0),"　",IF(AND(T22=0,R22&gt;0),"皆減",IF(AND(T22&gt;0,R22=0),"皆増",IF(T22/R22&gt;10,"極大",ROUND(T22/R22*100,1)))))</f>
        <v>96.2</v>
      </c>
      <c r="V22" s="34" t="n">
        <v>22278</v>
      </c>
      <c r="W22" s="24" t="n">
        <f aca="false">IF(AND(V22=0,T22=0),"　",IF(AND(V22=0,T22&gt;0),"皆減",IF(AND(V22&gt;0,T22=0),"皆増",IF(V22/T22&gt;10,"極大",ROUND(V22/T22*100,1)))))</f>
        <v>96.6</v>
      </c>
      <c r="X22" s="32" t="n">
        <v>21296</v>
      </c>
      <c r="Y22" s="28" t="n">
        <f aca="false">IF(AND(X22=0,V22=0),"　",IF(AND(X22=0,V22&gt;0),"皆減",IF(AND(X22&gt;0,V22=0),"皆増",IF(X22/V22&gt;10,"極大",ROUND(X22/V22*100,1)))))</f>
        <v>95.6</v>
      </c>
      <c r="Z22" s="34" t="n">
        <v>20135</v>
      </c>
      <c r="AA22" s="24" t="n">
        <f aca="false">IF(AND(Z22=0,X22=0),"　",IF(AND(Z22=0,X22&gt;0),"皆減",IF(AND(Z22&gt;0,X22=0),"皆増",IF(Z22/X22&gt;10,"極大",ROUND(Z22/X22*100,1)))))</f>
        <v>94.5</v>
      </c>
      <c r="AB22" s="34"/>
      <c r="AC22" s="24" t="str">
        <f aca="false">IF(AND(AB22=0,Z22=0),"　",IF(AND(AB22=0,Z22&gt;0),"皆減",IF(AND(AB22&gt;0,Z22=0),"皆増",IF(AB22/Z22&gt;10,"極大",ROUND(AB22/Z22*100,1)))))</f>
        <v>皆減</v>
      </c>
      <c r="AD22" s="34"/>
      <c r="AE22" s="24" t="str">
        <f aca="false">IF(AND(AD22=0,AB22=0),"　",IF(AND(AD22=0,AB22&gt;0),"皆減",IF(AND(AD22&gt;0,AB22=0),"皆増",IF(AD22/AB22&gt;10,"極大",ROUND(AD22/AB22*100,1)))))</f>
        <v>　</v>
      </c>
      <c r="AF22" s="34"/>
      <c r="AG22" s="28" t="str">
        <f aca="false">IF(AND(AF22=0,AD22=0),"　",IF(AND(AF22=0,AD22&gt;0),"皆減",IF(AND(AF22&gt;0,AD22=0),"皆増",IF(AF22/AD22&gt;10,"極大",ROUND(AF22/AD22*100,1)))))</f>
        <v>　</v>
      </c>
      <c r="AH22" s="32"/>
      <c r="AI22" s="24" t="str">
        <f aca="false">IF(AND(AH22=0,AF22=0),"　",IF(AND(AH22=0,AF22&gt;0),"皆減",IF(AND(AH22&gt;0,AF22=0),"皆増",IF(AH22/AF22&gt;10,"極大",ROUND(AH22/AF22*100,1)))))</f>
        <v>　</v>
      </c>
      <c r="AJ22" s="32"/>
      <c r="AK22" s="29" t="str">
        <f aca="false">IF(AND(AJ22=0,AH22=0),"　",IF(AND(AJ22=0,AH22&gt;0),"皆減",IF(AND(AJ22&gt;0,AH22=0),"皆増",IF(AJ22/AH22&gt;10,"極大",ROUND(AJ22/AH22*100,1)))))</f>
        <v>　</v>
      </c>
      <c r="AL22" s="32"/>
      <c r="AM22" s="29" t="str">
        <f aca="false">IF(AND(AL22=0,AJ22=0),"　",IF(AND(AL22=0,AJ22&gt;0),"皆減",IF(AND(AL22&gt;0,AJ22=0),"皆増",IF(AL22/AJ22&gt;10,"極大",ROUND(AL22/AJ22*100,1)))))</f>
        <v>　</v>
      </c>
      <c r="AN22" s="32"/>
      <c r="AO22" s="24" t="str">
        <f aca="false">IF(AND(AN22=0,AL22=0),"　",IF(AND(AN22=0,AL22&gt;0),"皆減",IF(AND(AN22&gt;0,AL22=0),"皆増",IF(AN22/AL22&gt;10,"極大",ROUND(AN22/AL22*100,1)))))</f>
        <v>　</v>
      </c>
      <c r="AP22" s="33"/>
      <c r="AQ22" s="30" t="str">
        <f aca="false">IF(AND(AP22=0,AN22=0),"　",IF(AND(AP22=0,AN22&gt;0),"皆減",IF(AND(AP22&gt;0,AN22=0),"皆増",IF(AP22/AN22&gt;10,"極大",ROUND(AP22/AN22*100,1)))))</f>
        <v>　</v>
      </c>
    </row>
    <row r="23" customFormat="false" ht="21.75" hidden="false" customHeight="true" outlineLevel="0" collapsed="false">
      <c r="A23" s="45" t="s">
        <v>43</v>
      </c>
      <c r="B23" s="45"/>
      <c r="C23" s="45"/>
      <c r="D23" s="32"/>
      <c r="E23" s="32"/>
      <c r="F23" s="32"/>
      <c r="G23" s="24" t="str">
        <f aca="false">IF(AND(F23=0,D23=0),"　",IF(AND(F23=0,D23&gt;0),"皆減",IF(AND(F23&gt;0,D23=0),"皆増",IF(F23/D23&gt;10,"極大",ROUND(F23/D23*100,1)))))</f>
        <v>　</v>
      </c>
      <c r="H23" s="32"/>
      <c r="I23" s="24" t="str">
        <f aca="false">IF(AND(H23=0,F23=0),"　",IF(AND(H23=0,F23&gt;0),"皆減",IF(AND(H23&gt;0,F23=0),"皆増",IF(H23/F23&gt;10,"極大",ROUND(H23/F23*100,1)))))</f>
        <v>　</v>
      </c>
      <c r="J23" s="33"/>
      <c r="K23" s="24" t="str">
        <f aca="false">IF(AND(J23=0,H23=0),"　",IF(AND(J23=0,H23&gt;0),"皆減",IF(AND(J23&gt;0,H23=0),"皆増",IF(J23/H23&gt;10,"極大",ROUND(J23/H23*100,1)))))</f>
        <v>　</v>
      </c>
      <c r="L23" s="32"/>
      <c r="M23" s="24" t="str">
        <f aca="false">IF(AND(L23=0,H23=0),"　",IF(AND(L23=0,H23&gt;0),"皆減",IF(AND(L23&gt;0,H23=0),"皆増",IF(L23/H23&gt;10,"極大",ROUND(L23/H23*100,1)))))</f>
        <v>　</v>
      </c>
      <c r="N23" s="32"/>
      <c r="O23" s="24" t="str">
        <f aca="false">IF(AND(N23=0,L23=0),"　",IF(AND(N23=0,L23&gt;0),"皆減",IF(AND(N23&gt;0,L23=0),"皆増",IF(N23/L23&gt;10,"極大",ROUND(N23/L23*100,1)))))</f>
        <v>　</v>
      </c>
      <c r="P23" s="34"/>
      <c r="Q23" s="24" t="str">
        <f aca="false">IF(AND(P23=0,N23=0),"　",IF(AND(P23=0,N23&gt;0),"皆減",IF(AND(P23&gt;0,N23=0),"皆増",IF(P23/N23&gt;10,"極大",ROUND(P23/N23*100,1)))))</f>
        <v>　</v>
      </c>
      <c r="R23" s="34"/>
      <c r="S23" s="24" t="str">
        <f aca="false">IF(AND(R23=0,P23=0),"　",IF(AND(R23=0,P23&gt;0),"皆減",IF(AND(R23&gt;0,P23=0),"皆増",IF(R23/P23&gt;10,"極大",ROUND(R23/P23*100,1)))))</f>
        <v>　</v>
      </c>
      <c r="T23" s="34"/>
      <c r="U23" s="24" t="str">
        <f aca="false">IF(AND(T23=0,R23=0),"　",IF(AND(T23=0,R23&gt;0),"皆減",IF(AND(T23&gt;0,R23=0),"皆増",IF(T23/R23&gt;10,"極大",ROUND(T23/R23*100,1)))))</f>
        <v>　</v>
      </c>
      <c r="V23" s="34"/>
      <c r="W23" s="24" t="str">
        <f aca="false">IF(AND(V23=0,T23=0),"　",IF(AND(V23=0,T23&gt;0),"皆減",IF(AND(V23&gt;0,T23=0),"皆増",IF(V23/T23&gt;10,"極大",ROUND(V23/T23*100,1)))))</f>
        <v>　</v>
      </c>
      <c r="X23" s="32"/>
      <c r="Y23" s="28" t="str">
        <f aca="false">IF(AND(X23=0,V23=0),"　",IF(AND(X23=0,V23&gt;0),"皆減",IF(AND(X23&gt;0,V23=0),"皆増",IF(X23/V23&gt;10,"極大",ROUND(X23/V23*100,1)))))</f>
        <v>　</v>
      </c>
      <c r="Z23" s="34"/>
      <c r="AA23" s="24" t="str">
        <f aca="false">IF(AND(Z23=0,X23=0),"　",IF(AND(Z23=0,X23&gt;0),"皆減",IF(AND(Z23&gt;0,X23=0),"皆増",IF(Z23/X23&gt;10,"極大",ROUND(Z23/X23*100,1)))))</f>
        <v>　</v>
      </c>
      <c r="AB23" s="34"/>
      <c r="AC23" s="24" t="str">
        <f aca="false">IF(AND(AB23=0,Z23=0),"　",IF(AND(AB23=0,Z23&gt;0),"皆減",IF(AND(AB23&gt;0,Z23=0),"皆増",IF(AB23/Z23&gt;10,"極大",ROUND(AB23/Z23*100,1)))))</f>
        <v>　</v>
      </c>
      <c r="AD23" s="34" t="n">
        <v>1376392</v>
      </c>
      <c r="AE23" s="24" t="str">
        <f aca="false">IF(AND(AD23=0,Z23=0),"　",IF(AND(AD23=0,Z23&gt;0),"皆減",IF(AND(AD23&gt;0,Z23=0),"皆増",IF(AD23/Z23&gt;10,"極大",ROUND(AD23/Z23*100,1)))))</f>
        <v>皆増</v>
      </c>
      <c r="AF23" s="34" t="n">
        <v>2317740</v>
      </c>
      <c r="AG23" s="28" t="n">
        <f aca="false">IF(AND(AF23=0,AD23=0),"　",IF(AND(AF23=0,AD23&gt;0),"皆減",IF(AND(AF23&gt;0,AD23=0),"皆増",IF(AF23/AD23&gt;10,"極大",ROUND(AF23/AD23*100,1)))))</f>
        <v>168.4</v>
      </c>
      <c r="AH23" s="32" t="n">
        <v>1847980</v>
      </c>
      <c r="AI23" s="24" t="n">
        <f aca="false">IF(AND(AH23=0,AF23=0),"　",IF(AND(AH23=0,AF23&gt;0),"皆減",IF(AND(AH23&gt;0,AF23=0),"皆増",IF(AH23/AF23&gt;10,"極大",ROUND(AH23/AF23*100,1)))))</f>
        <v>79.7</v>
      </c>
      <c r="AJ23" s="32" t="n">
        <v>1822881</v>
      </c>
      <c r="AK23" s="29" t="n">
        <f aca="false">IF(AND(AJ23=0,AH23=0),"　",IF(AND(AJ23=0,AH23&gt;0),"皆減",IF(AND(AJ23&gt;0,AH23=0),"皆増",IF(AJ23/AH23&gt;10,"極大",ROUND(AJ23/AH23*100,1)))))</f>
        <v>98.6</v>
      </c>
      <c r="AL23" s="32" t="n">
        <v>1803340</v>
      </c>
      <c r="AM23" s="29" t="n">
        <f aca="false">IF(AND(AL23=0,AJ23=0),"　",IF(AND(AL23=0,AJ23&gt;0),"皆減",IF(AND(AL23&gt;0,AJ23=0),"皆増",IF(AL23/AJ23&gt;10,"極大",ROUND(AL23/AJ23*100,1)))))</f>
        <v>98.9</v>
      </c>
      <c r="AN23" s="32" t="n">
        <v>578669</v>
      </c>
      <c r="AO23" s="24" t="n">
        <f aca="false">IF(AND(AN23=0,AL23=0),"　",IF(AND(AN23=0,AL23&gt;0),"皆減",IF(AND(AN23&gt;0,AL23=0),"皆増",IF(AN23/AL23&gt;10,"極大",ROUND(AN23/AL23*100,1)))))</f>
        <v>32.1</v>
      </c>
      <c r="AP23" s="33" t="n">
        <v>1002257</v>
      </c>
      <c r="AQ23" s="30" t="n">
        <f aca="false">IF(AND(AP23=0,AN23=0),"　",IF(AND(AP23=0,AN23&gt;0),"皆減",IF(AND(AP23&gt;0,AN23=0),"皆増",IF(AP23/AN23&gt;10,"極大",ROUND(AP23/AN23*100,1)))))</f>
        <v>173.2</v>
      </c>
    </row>
    <row r="24" customFormat="false" ht="21.75" hidden="false" customHeight="true" outlineLevel="0" collapsed="false">
      <c r="A24" s="45" t="s">
        <v>44</v>
      </c>
      <c r="B24" s="45"/>
      <c r="C24" s="45"/>
      <c r="D24" s="32"/>
      <c r="E24" s="32"/>
      <c r="F24" s="32" t="n">
        <v>173603</v>
      </c>
      <c r="G24" s="24" t="str">
        <f aca="false">IF(AND(F24=0,D24=0),"　",IF(AND(F24=0,D24&gt;0),"皆減",IF(AND(F24&gt;0,D24=0),"皆増",IF(F24/D24&gt;10,"極大",ROUND(F24/D24*100,1)))))</f>
        <v>皆増</v>
      </c>
      <c r="H24" s="32" t="n">
        <v>692633</v>
      </c>
      <c r="I24" s="24" t="n">
        <f aca="false">IF(AND(H24=0,F24=0),"　",IF(AND(H24=0,F24&gt;0),"皆減",IF(AND(H24&gt;0,F24=0),"皆増",IF(H24/F24&gt;10,"極大",ROUND(H24/F24*100,1)))))</f>
        <v>399</v>
      </c>
      <c r="J24" s="33" t="n">
        <v>770937</v>
      </c>
      <c r="K24" s="24" t="n">
        <f aca="false">IF(AND(J24=0,H24=0),"　",IF(AND(J24=0,H24&gt;0),"皆減",IF(AND(J24&gt;0,H24=0),"皆増",IF(J24/H24&gt;10,"極大",ROUND(J24/H24*100,1)))))</f>
        <v>111.3</v>
      </c>
      <c r="L24" s="32" t="n">
        <v>1905817</v>
      </c>
      <c r="M24" s="24" t="n">
        <f aca="false">IF(AND(L24=0,H24=0),"　",IF(AND(L24=0,H24&gt;0),"皆減",IF(AND(L24&gt;0,H24=0),"皆増",IF(L24/H24&gt;10,"極大",ROUND(L24/H24*100,1)))))</f>
        <v>275.2</v>
      </c>
      <c r="N24" s="32" t="n">
        <v>1375637</v>
      </c>
      <c r="O24" s="24" t="n">
        <f aca="false">IF(AND(N24=0,L24=0),"　",IF(AND(N24=0,L24&gt;0),"皆減",IF(AND(N24&gt;0,L24=0),"皆増",IF(N24/L24&gt;10,"極大",ROUND(N24/L24*100,1)))))</f>
        <v>72.2</v>
      </c>
      <c r="P24" s="34" t="n">
        <v>3255678</v>
      </c>
      <c r="Q24" s="24" t="n">
        <f aca="false">IF(AND(P24=0,N24=0),"　",IF(AND(P24=0,N24&gt;0),"皆減",IF(AND(P24&gt;0,N24=0),"皆増",IF(P24/N24&gt;10,"極大",ROUND(P24/N24*100,1)))))</f>
        <v>236.7</v>
      </c>
      <c r="R24" s="34" t="n">
        <v>4349681</v>
      </c>
      <c r="S24" s="24" t="n">
        <f aca="false">IF(AND(R24=0,P24=0),"　",IF(AND(R24=0,P24&gt;0),"皆減",IF(AND(R24&gt;0,P24=0),"皆増",IF(R24/P24&gt;10,"極大",ROUND(R24/P24*100,1)))))</f>
        <v>133.6</v>
      </c>
      <c r="T24" s="34" t="n">
        <v>5166430</v>
      </c>
      <c r="U24" s="24" t="n">
        <f aca="false">IF(AND(T24=0,R24=0),"　",IF(AND(T24=0,R24&gt;0),"皆減",IF(AND(T24&gt;0,R24=0),"皆増",IF(T24/R24&gt;10,"極大",ROUND(T24/R24*100,1)))))</f>
        <v>118.8</v>
      </c>
      <c r="V24" s="34" t="n">
        <v>12392012</v>
      </c>
      <c r="W24" s="24" t="n">
        <f aca="false">IF(AND(V24=0,T24=0),"　",IF(AND(V24=0,T24&gt;0),"皆減",IF(AND(V24&gt;0,T24=0),"皆増",IF(V24/T24&gt;10,"極大",ROUND(V24/T24*100,1)))))</f>
        <v>239.9</v>
      </c>
      <c r="X24" s="32" t="n">
        <v>5947141</v>
      </c>
      <c r="Y24" s="28" t="n">
        <f aca="false">IF(AND(X24=0,V24=0),"　",IF(AND(X24=0,V24&gt;0),"皆減",IF(AND(X24&gt;0,V24=0),"皆増",IF(X24/V24&gt;10,"極大",ROUND(X24/V24*100,1)))))</f>
        <v>48</v>
      </c>
      <c r="Z24" s="34" t="n">
        <v>11223182</v>
      </c>
      <c r="AA24" s="24" t="n">
        <f aca="false">IF(AND(Z24=0,X24=0),"　",IF(AND(Z24=0,X24&gt;0),"皆減",IF(AND(Z24&gt;0,X24=0),"皆増",IF(Z24/X24&gt;10,"極大",ROUND(Z24/X24*100,1)))))</f>
        <v>188.7</v>
      </c>
      <c r="AB24" s="34" t="n">
        <v>13130975</v>
      </c>
      <c r="AC24" s="24" t="n">
        <f aca="false">IF(AND(AB24=0,Z24=0),"　",IF(AND(AB24=0,Z24&gt;0),"皆減",IF(AND(AB24&gt;0,Z24=0),"皆増",IF(AB24/Z24&gt;10,"極大",ROUND(AB24/Z24*100,1)))))</f>
        <v>117</v>
      </c>
      <c r="AD24" s="34" t="n">
        <v>14495805</v>
      </c>
      <c r="AE24" s="24" t="n">
        <f aca="false">IF(AND(AD24=0,AB24=0),"　",IF(AND(AD24=0,AB24&gt;0),"皆減",IF(AND(AD24&gt;0,AB24=0),"皆増",IF(AD24/AB24&gt;10,"極大",ROUND(AD24/AB24*100,1)))))</f>
        <v>110.4</v>
      </c>
      <c r="AF24" s="34" t="n">
        <v>14858865</v>
      </c>
      <c r="AG24" s="28" t="n">
        <f aca="false">IF(AND(AF24=0,AD24=0),"　",IF(AND(AF24=0,AD24&gt;0),"皆減",IF(AND(AF24&gt;0,AD24=0),"皆増",IF(AF24/AD24&gt;10,"極大",ROUND(AF24/AD24*100,1)))))</f>
        <v>102.5</v>
      </c>
      <c r="AH24" s="32" t="n">
        <v>9022293</v>
      </c>
      <c r="AI24" s="24" t="n">
        <f aca="false">IF(AND(AH24=0,AF24=0),"　",IF(AND(AH24=0,AF24&gt;0),"皆減",IF(AND(AH24&gt;0,AF24=0),"皆増",IF(AH24/AF24&gt;10,"極大",ROUND(AH24/AF24*100,1)))))</f>
        <v>60.7</v>
      </c>
      <c r="AJ24" s="32" t="n">
        <v>11281765</v>
      </c>
      <c r="AK24" s="29" t="n">
        <f aca="false">IF(AND(AJ24=0,AH24=0),"　",IF(AND(AJ24=0,AH24&gt;0),"皆減",IF(AND(AJ24&gt;0,AH24=0),"皆増",IF(AJ24/AH24&gt;10,"極大",ROUND(AJ24/AH24*100,1)))))</f>
        <v>125</v>
      </c>
      <c r="AL24" s="32" t="n">
        <v>11117719</v>
      </c>
      <c r="AM24" s="29" t="n">
        <f aca="false">IF(AND(AL24=0,AJ24=0),"　",IF(AND(AL24=0,AJ24&gt;0),"皆減",IF(AND(AL24&gt;0,AJ24=0),"皆増",IF(AL24/AJ24&gt;10,"極大",ROUND(AL24/AJ24*100,1)))))</f>
        <v>98.5</v>
      </c>
      <c r="AN24" s="32" t="n">
        <v>15064390</v>
      </c>
      <c r="AO24" s="24" t="n">
        <f aca="false">IF(AND(AN24=0,AL24=0),"　",IF(AND(AN24=0,AL24&gt;0),"皆減",IF(AND(AN24&gt;0,AL24=0),"皆増",IF(AN24/AL24&gt;10,"極大",ROUND(AN24/AL24*100,1)))))</f>
        <v>135.5</v>
      </c>
      <c r="AP24" s="33" t="n">
        <v>14617715</v>
      </c>
      <c r="AQ24" s="30" t="n">
        <f aca="false">IF(AND(AP24=0,AN24=0),"　",IF(AND(AP24=0,AN24&gt;0),"皆減",IF(AND(AP24&gt;0,AN24=0),"皆増",IF(AP24/AN24&gt;10,"極大",ROUND(AP24/AN24*100,1)))))</f>
        <v>97</v>
      </c>
    </row>
    <row r="25" customFormat="false" ht="21.75" hidden="false" customHeight="true" outlineLevel="0" collapsed="false">
      <c r="A25" s="45" t="s">
        <v>45</v>
      </c>
      <c r="B25" s="45"/>
      <c r="C25" s="45"/>
      <c r="D25" s="32" t="n">
        <v>22316</v>
      </c>
      <c r="E25" s="32"/>
      <c r="F25" s="32" t="n">
        <v>21493</v>
      </c>
      <c r="G25" s="24" t="n">
        <f aca="false">IF(AND(F25=0,D25=0),"　",IF(AND(F25=0,D25&gt;0),"皆減",IF(AND(F25&gt;0,D25=0),"皆増",IF(F25/D25&gt;10,"極大",ROUND(F25/D25*100,1)))))</f>
        <v>96.3</v>
      </c>
      <c r="H25" s="32" t="n">
        <v>20849</v>
      </c>
      <c r="I25" s="24" t="n">
        <f aca="false">IF(AND(H25=0,F25=0),"　",IF(AND(H25=0,F25&gt;0),"皆減",IF(AND(H25&gt;0,F25=0),"皆増",IF(H25/F25&gt;10,"極大",ROUND(H25/F25*100,1)))))</f>
        <v>97</v>
      </c>
      <c r="J25" s="33" t="n">
        <v>20307</v>
      </c>
      <c r="K25" s="24" t="n">
        <f aca="false">IF(AND(J25=0,H25=0),"　",IF(AND(J25=0,H25&gt;0),"皆減",IF(AND(J25&gt;0,H25=0),"皆増",IF(J25/H25&gt;10,"極大",ROUND(J25/H25*100,1)))))</f>
        <v>97.4</v>
      </c>
      <c r="L25" s="32" t="n">
        <v>19545</v>
      </c>
      <c r="M25" s="24" t="n">
        <f aca="false">IF(AND(L25=0,H25=0),"　",IF(AND(L25=0,H25&gt;0),"皆減",IF(AND(L25&gt;0,H25=0),"皆増",IF(L25/H25&gt;10,"極大",ROUND(L25/H25*100,1)))))</f>
        <v>93.7</v>
      </c>
      <c r="N25" s="32" t="n">
        <v>18897</v>
      </c>
      <c r="O25" s="24" t="n">
        <f aca="false">IF(AND(N25=0,L25=0),"　",IF(AND(N25=0,L25&gt;0),"皆減",IF(AND(N25&gt;0,L25=0),"皆増",IF(N25/L25&gt;10,"極大",ROUND(N25/L25*100,1)))))</f>
        <v>96.7</v>
      </c>
      <c r="P25" s="34" t="n">
        <v>17994</v>
      </c>
      <c r="Q25" s="24" t="n">
        <f aca="false">IF(AND(P25=0,N25=0),"　",IF(AND(P25=0,N25&gt;0),"皆減",IF(AND(P25&gt;0,N25=0),"皆増",IF(P25/N25&gt;10,"極大",ROUND(P25/N25*100,1)))))</f>
        <v>95.2</v>
      </c>
      <c r="R25" s="34" t="n">
        <v>17194</v>
      </c>
      <c r="S25" s="24" t="n">
        <f aca="false">IF(AND(R25=0,P25=0),"　",IF(AND(R25=0,P25&gt;0),"皆減",IF(AND(R25&gt;0,P25=0),"皆増",IF(R25/P25&gt;10,"極大",ROUND(R25/P25*100,1)))))</f>
        <v>95.6</v>
      </c>
      <c r="T25" s="34" t="n">
        <v>16614</v>
      </c>
      <c r="U25" s="24" t="n">
        <f aca="false">IF(AND(T25=0,R25=0),"　",IF(AND(T25=0,R25&gt;0),"皆減",IF(AND(T25&gt;0,R25=0),"皆増",IF(T25/R25&gt;10,"極大",ROUND(T25/R25*100,1)))))</f>
        <v>96.6</v>
      </c>
      <c r="V25" s="34" t="n">
        <v>16172</v>
      </c>
      <c r="W25" s="24" t="n">
        <f aca="false">IF(AND(V25=0,T25=0),"　",IF(AND(V25=0,T25&gt;0),"皆減",IF(AND(V25&gt;0,T25=0),"皆増",IF(V25/T25&gt;10,"極大",ROUND(V25/T25*100,1)))))</f>
        <v>97.3</v>
      </c>
      <c r="X25" s="32" t="n">
        <v>15438</v>
      </c>
      <c r="Y25" s="28" t="n">
        <f aca="false">IF(AND(X25=0,V25=0),"　",IF(AND(X25=0,V25&gt;0),"皆減",IF(AND(X25&gt;0,V25=0),"皆増",IF(X25/V25&gt;10,"極大",ROUND(X25/V25*100,1)))))</f>
        <v>95.5</v>
      </c>
      <c r="Z25" s="34" t="n">
        <v>14856</v>
      </c>
      <c r="AA25" s="24" t="n">
        <f aca="false">IF(AND(Z25=0,X25=0),"　",IF(AND(Z25=0,X25&gt;0),"皆減",IF(AND(Z25&gt;0,X25=0),"皆増",IF(Z25/X25&gt;10,"極大",ROUND(Z25/X25*100,1)))))</f>
        <v>96.2</v>
      </c>
      <c r="AB25" s="34"/>
      <c r="AC25" s="24" t="str">
        <f aca="false">IF(AND(AB25=0,Z25=0),"　",IF(AND(AB25=0,Z25&gt;0),"皆減",IF(AND(AB25&gt;0,Z25=0),"皆増",IF(AB25/Z25&gt;10,"極大",ROUND(AB25/Z25*100,1)))))</f>
        <v>皆減</v>
      </c>
      <c r="AD25" s="34"/>
      <c r="AE25" s="24" t="str">
        <f aca="false">IF(AND(AD25=0,AB25=0),"　",IF(AND(AD25=0,AB25&gt;0),"皆減",IF(AND(AD25&gt;0,AB25=0),"皆増",IF(AD25/AB25&gt;10,"極大",ROUND(AD25/AB25*100,1)))))</f>
        <v>　</v>
      </c>
      <c r="AF25" s="34"/>
      <c r="AG25" s="28" t="str">
        <f aca="false">IF(AND(AF25=0,AD25=0),"　",IF(AND(AF25=0,AD25&gt;0),"皆減",IF(AND(AF25&gt;0,AD25=0),"皆増",IF(AF25/AD25&gt;10,"極大",ROUND(AF25/AD25*100,1)))))</f>
        <v>　</v>
      </c>
      <c r="AH25" s="32"/>
      <c r="AI25" s="24" t="str">
        <f aca="false">IF(AND(AH25=0,AF25=0),"　",IF(AND(AH25=0,AF25&gt;0),"皆減",IF(AND(AH25&gt;0,AF25=0),"皆増",IF(AH25/AF25&gt;10,"極大",ROUND(AH25/AF25*100,1)))))</f>
        <v>　</v>
      </c>
      <c r="AJ25" s="32"/>
      <c r="AK25" s="29" t="str">
        <f aca="false">IF(AND(AJ25=0,AH25=0),"　",IF(AND(AJ25=0,AH25&gt;0),"皆減",IF(AND(AJ25&gt;0,AH25=0),"皆増",IF(AJ25/AH25&gt;10,"極大",ROUND(AJ25/AH25*100,1)))))</f>
        <v>　</v>
      </c>
      <c r="AL25" s="32"/>
      <c r="AM25" s="29" t="str">
        <f aca="false">IF(AND(AL25=0,AJ25=0),"　",IF(AND(AL25=0,AJ25&gt;0),"皆減",IF(AND(AL25&gt;0,AJ25=0),"皆増",IF(AL25/AJ25&gt;10,"極大",ROUND(AL25/AJ25*100,1)))))</f>
        <v>　</v>
      </c>
      <c r="AN25" s="32"/>
      <c r="AO25" s="24" t="str">
        <f aca="false">IF(AND(AN25=0,AL25=0),"　",IF(AND(AN25=0,AL25&gt;0),"皆減",IF(AND(AN25&gt;0,AL25=0),"皆増",IF(AN25/AL25&gt;10,"極大",ROUND(AN25/AL25*100,1)))))</f>
        <v>　</v>
      </c>
      <c r="AP25" s="33"/>
      <c r="AQ25" s="30" t="str">
        <f aca="false">IF(AND(AP25=0,AN25=0),"　",IF(AND(AP25=0,AN25&gt;0),"皆減",IF(AND(AP25&gt;0,AN25=0),"皆増",IF(AP25/AN25&gt;10,"極大",ROUND(AP25/AN25*100,1)))))</f>
        <v>　</v>
      </c>
    </row>
    <row r="26" customFormat="false" ht="21.75" hidden="false" customHeight="true" outlineLevel="0" collapsed="false">
      <c r="A26" s="45" t="s">
        <v>46</v>
      </c>
      <c r="B26" s="45"/>
      <c r="C26" s="45"/>
      <c r="D26" s="32"/>
      <c r="E26" s="32"/>
      <c r="F26" s="32"/>
      <c r="G26" s="24"/>
      <c r="H26" s="32"/>
      <c r="I26" s="24"/>
      <c r="J26" s="33"/>
      <c r="K26" s="24"/>
      <c r="L26" s="32"/>
      <c r="M26" s="24"/>
      <c r="N26" s="32"/>
      <c r="O26" s="24" t="str">
        <f aca="false">IF(AND(N26=0,L26=0),"　",IF(AND(N26=0,L26&gt;0),"皆減",IF(AND(N26&gt;0,L26=0),"皆増",IF(N26/L26&gt;10,"極大",ROUND(N26/L26*100,1)))))</f>
        <v>　</v>
      </c>
      <c r="P26" s="34"/>
      <c r="Q26" s="24"/>
      <c r="R26" s="34"/>
      <c r="S26" s="24"/>
      <c r="T26" s="34"/>
      <c r="U26" s="24"/>
      <c r="V26" s="34"/>
      <c r="W26" s="24"/>
      <c r="X26" s="32"/>
      <c r="Y26" s="28"/>
      <c r="Z26" s="34"/>
      <c r="AA26" s="24"/>
      <c r="AB26" s="34" t="n">
        <v>32186</v>
      </c>
      <c r="AC26" s="24" t="str">
        <f aca="false">IF(AND(AB26=0,Z26=0),"　",IF(AND(AB26=0,Z26&gt;0),"皆減",IF(AND(AB26&gt;0,Z26=0),"皆増",IF(AB26/Z26&gt;10,"極大",ROUND(AB26/Z26*100,1)))))</f>
        <v>皆増</v>
      </c>
      <c r="AD26" s="34" t="n">
        <v>30948</v>
      </c>
      <c r="AE26" s="24" t="n">
        <f aca="false">IF(AND(AD26=0,AB26=0),"　",IF(AND(AD26=0,AB26&gt;0),"皆減",IF(AND(AD26&gt;0,AB26=0),"皆増",IF(AD26/AB26&gt;10,"極大",ROUND(AD26/AB26*100,1)))))</f>
        <v>96.2</v>
      </c>
      <c r="AF26" s="34" t="n">
        <v>29606</v>
      </c>
      <c r="AG26" s="28" t="n">
        <f aca="false">IF(AND(AF26=0,AD26=0),"　",IF(AND(AF26=0,AD26&gt;0),"皆減",IF(AND(AF26&gt;0,AD26=0),"皆増",IF(AF26/AD26&gt;10,"極大",ROUND(AF26/AD26*100,1)))))</f>
        <v>95.7</v>
      </c>
      <c r="AH26" s="32" t="n">
        <v>27823</v>
      </c>
      <c r="AI26" s="24" t="n">
        <f aca="false">IF(AND(AH26=0,AF26=0),"　",IF(AND(AH26=0,AF26&gt;0),"皆減",IF(AND(AH26&gt;0,AF26=0),"皆増",IF(AH26/AF26&gt;10,"極大",ROUND(AH26/AF26*100,1)))))</f>
        <v>94</v>
      </c>
      <c r="AJ26" s="32" t="n">
        <v>25789</v>
      </c>
      <c r="AK26" s="29" t="n">
        <f aca="false">IF(AND(AJ26=0,AH26=0),"　",IF(AND(AJ26=0,AH26&gt;0),"皆減",IF(AND(AJ26&gt;0,AH26=0),"皆増",IF(AJ26/AH26&gt;10,"極大",ROUND(AJ26/AH26*100,1)))))</f>
        <v>92.7</v>
      </c>
      <c r="AL26" s="32" t="n">
        <v>23653</v>
      </c>
      <c r="AM26" s="29" t="n">
        <f aca="false">IF(AND(AL26=0,AJ26=0),"　",IF(AND(AL26=0,AJ26&gt;0),"皆減",IF(AND(AL26&gt;0,AJ26=0),"皆増",IF(AL26/AJ26&gt;10,"極大",ROUND(AL26/AJ26*100,1)))))</f>
        <v>91.7</v>
      </c>
      <c r="AN26" s="32" t="n">
        <v>21627</v>
      </c>
      <c r="AO26" s="24" t="n">
        <f aca="false">IF(AND(AN26=0,AL26=0),"　",IF(AND(AN26=0,AL26&gt;0),"皆減",IF(AND(AN26&gt;0,AL26=0),"皆増",IF(AN26/AL26&gt;10,"極大",ROUND(AN26/AL26*100,1)))))</f>
        <v>91.4</v>
      </c>
      <c r="AP26" s="33" t="n">
        <v>20125</v>
      </c>
      <c r="AQ26" s="30" t="n">
        <f aca="false">IF(AND(AP26=0,AN26=0),"　",IF(AND(AP26=0,AN26&gt;0),"皆減",IF(AND(AP26&gt;0,AN26=0),"皆増",IF(AP26/AN26&gt;10,"極大",ROUND(AP26/AN26*100,1)))))</f>
        <v>93.1</v>
      </c>
    </row>
    <row r="27" customFormat="false" ht="21.75" hidden="false" customHeight="true" outlineLevel="0" collapsed="false">
      <c r="A27" s="45" t="s">
        <v>47</v>
      </c>
      <c r="B27" s="45"/>
      <c r="C27" s="45"/>
      <c r="D27" s="32"/>
      <c r="E27" s="32"/>
      <c r="F27" s="32"/>
      <c r="G27" s="24"/>
      <c r="H27" s="32"/>
      <c r="I27" s="24"/>
      <c r="J27" s="33"/>
      <c r="K27" s="24"/>
      <c r="L27" s="32"/>
      <c r="M27" s="24"/>
      <c r="N27" s="32"/>
      <c r="O27" s="24" t="str">
        <f aca="false">IF(AND(N27=0,L27=0),"　",IF(AND(N27=0,L27&gt;0),"皆減",IF(AND(N27&gt;0,L27=0),"皆増",IF(N27/L27&gt;10,"極大",ROUND(N27/L27*100,1)))))</f>
        <v>　</v>
      </c>
      <c r="P27" s="34"/>
      <c r="Q27" s="24"/>
      <c r="R27" s="34"/>
      <c r="S27" s="24"/>
      <c r="T27" s="34"/>
      <c r="U27" s="24"/>
      <c r="V27" s="34"/>
      <c r="W27" s="24"/>
      <c r="X27" s="32"/>
      <c r="Y27" s="28"/>
      <c r="Z27" s="34" t="n">
        <v>9100</v>
      </c>
      <c r="AA27" s="24" t="str">
        <f aca="false">IF(AND(Z27=0,X27=0),"　",IF(AND(Z27=0,X27&gt;0),"皆減",IF(AND(Z27&gt;0,X27=0),"皆増",IF(Z27/X27&gt;10,"極大",ROUND(Z27/X27*100,1)))))</f>
        <v>皆増</v>
      </c>
      <c r="AB27" s="34" t="n">
        <v>61702</v>
      </c>
      <c r="AC27" s="24" t="n">
        <f aca="false">IF(AND(AB27=0,Z27=0),"　",IF(AND(AB27=0,Z27&gt;0),"皆減",IF(AND(AB27&gt;0,Z27=0),"皆増",IF(AB27/Z27&gt;10,"極大",ROUND(AB27/Z27*100,1)))))</f>
        <v>678</v>
      </c>
      <c r="AD27" s="34" t="n">
        <v>65203</v>
      </c>
      <c r="AE27" s="24" t="n">
        <f aca="false">IF(AND(AD27=0,AB27=0),"　",IF(AND(AD27=0,AB27&gt;0),"皆減",IF(AND(AD27&gt;0,AB27=0),"皆増",IF(AD27/AB27&gt;10,"極大",ROUND(AD27/AB27*100,1)))))</f>
        <v>105.7</v>
      </c>
      <c r="AF27" s="34" t="n">
        <v>89614</v>
      </c>
      <c r="AG27" s="28" t="n">
        <f aca="false">IF(AND(AF27=0,AD27=0),"　",IF(AND(AF27=0,AD27&gt;0),"皆減",IF(AND(AF27&gt;0,AD27=0),"皆増",IF(AF27/AD27&gt;10,"極大",ROUND(AF27/AD27*100,1)))))</f>
        <v>137.4</v>
      </c>
      <c r="AH27" s="32" t="n">
        <v>80754</v>
      </c>
      <c r="AI27" s="24" t="n">
        <f aca="false">IF(AND(AH27=0,AF27=0),"　",IF(AND(AH27=0,AF27&gt;0),"皆減",IF(AND(AH27&gt;0,AF27=0),"皆増",IF(AH27/AF27&gt;10,"極大",ROUND(AH27/AF27*100,1)))))</f>
        <v>90.1</v>
      </c>
      <c r="AJ27" s="32" t="n">
        <v>183442</v>
      </c>
      <c r="AK27" s="29" t="n">
        <f aca="false">IF(AND(AJ27=0,AH27=0),"　",IF(AND(AJ27=0,AH27&gt;0),"皆減",IF(AND(AJ27&gt;0,AH27=0),"皆増",IF(AJ27/AH27&gt;10,"極大",ROUND(AJ27/AH27*100,1)))))</f>
        <v>227.2</v>
      </c>
      <c r="AL27" s="32" t="n">
        <v>227058</v>
      </c>
      <c r="AM27" s="29" t="n">
        <f aca="false">IF(AND(AL27=0,AJ27=0),"　",IF(AND(AL27=0,AJ27&gt;0),"皆減",IF(AND(AL27&gt;0,AJ27=0),"皆増",IF(AL27/AJ27&gt;10,"極大",ROUND(AL27/AJ27*100,1)))))</f>
        <v>123.8</v>
      </c>
      <c r="AN27" s="32" t="n">
        <v>205282</v>
      </c>
      <c r="AO27" s="24" t="n">
        <f aca="false">IF(AND(AN27=0,AL27=0),"　",IF(AND(AN27=0,AL27&gt;0),"皆減",IF(AND(AN27&gt;0,AL27=0),"皆増",IF(AN27/AL27&gt;10,"極大",ROUND(AN27/AL27*100,1)))))</f>
        <v>90.4</v>
      </c>
      <c r="AP27" s="33" t="n">
        <v>173315</v>
      </c>
      <c r="AQ27" s="30" t="n">
        <f aca="false">IF(AND(AP27=0,AN27=0),"　",IF(AND(AP27=0,AN27&gt;0),"皆減",IF(AND(AP27&gt;0,AN27=0),"皆増",IF(AP27/AN27&gt;10,"極大",ROUND(AP27/AN27*100,1)))))</f>
        <v>84.4</v>
      </c>
    </row>
    <row r="28" customFormat="false" ht="21.75" hidden="false" customHeight="true" outlineLevel="0" collapsed="false">
      <c r="A28" s="47" t="s">
        <v>48</v>
      </c>
      <c r="B28" s="48" t="s">
        <v>49</v>
      </c>
      <c r="C28" s="48"/>
      <c r="D28" s="32" t="n">
        <v>85386</v>
      </c>
      <c r="E28" s="32"/>
      <c r="F28" s="32" t="n">
        <v>60536</v>
      </c>
      <c r="G28" s="24" t="n">
        <f aca="false">IF(AND(F28=0,D28=0),"　",IF(AND(F28=0,D28&gt;0),"皆減",IF(AND(F28&gt;0,D28=0),"皆増",IF(F28/D28&gt;10,"極大",ROUND(F28/D28*100,1)))))</f>
        <v>70.9</v>
      </c>
      <c r="H28" s="32" t="n">
        <v>25757</v>
      </c>
      <c r="I28" s="24" t="n">
        <f aca="false">IF(AND(H28=0,F28=0),"　",IF(AND(H28=0,F28&gt;0),"皆減",IF(AND(H28&gt;0,F28=0),"皆増",IF(H28/F28&gt;10,"極大",ROUND(H28/F28*100,1)))))</f>
        <v>42.5</v>
      </c>
      <c r="J28" s="33" t="n">
        <v>20343</v>
      </c>
      <c r="K28" s="24" t="n">
        <f aca="false">IF(AND(J28=0,H28=0),"　",IF(AND(J28=0,H28&gt;0),"皆減",IF(AND(J28&gt;0,H28=0),"皆増",IF(J28/H28&gt;10,"極大",ROUND(J28/H28*100,1)))))</f>
        <v>79</v>
      </c>
      <c r="L28" s="32" t="n">
        <v>16481</v>
      </c>
      <c r="M28" s="24" t="n">
        <f aca="false">IF(AND(L28=0,H28=0),"　",IF(AND(L28=0,H28&gt;0),"皆減",IF(AND(L28&gt;0,H28=0),"皆増",IF(L28/H28&gt;10,"極大",ROUND(L28/H28*100,1)))))</f>
        <v>64</v>
      </c>
      <c r="N28" s="32" t="n">
        <v>15008</v>
      </c>
      <c r="O28" s="24" t="n">
        <f aca="false">IF(AND(N28=0,L28=0),"　",IF(AND(N28=0,L28&gt;0),"皆減",IF(AND(N28&gt;0,L28=0),"皆増",IF(N28/L28&gt;10,"極大",ROUND(N28/L28*100,1)))))</f>
        <v>91.1</v>
      </c>
      <c r="P28" s="34" t="n">
        <v>8510</v>
      </c>
      <c r="Q28" s="24" t="n">
        <f aca="false">IF(AND(P28=0,N28=0),"　",IF(AND(P28=0,N28&gt;0),"皆減",IF(AND(P28&gt;0,N28=0),"皆増",IF(P28/N28&gt;10,"極大",ROUND(P28/N28*100,1)))))</f>
        <v>56.7</v>
      </c>
      <c r="R28" s="34" t="n">
        <v>6092</v>
      </c>
      <c r="S28" s="24" t="n">
        <f aca="false">IF(AND(R28=0,P28=0),"　",IF(AND(R28=0,P28&gt;0),"皆減",IF(AND(R28&gt;0,P28=0),"皆増",IF(R28/P28&gt;10,"極大",ROUND(R28/P28*100,1)))))</f>
        <v>71.6</v>
      </c>
      <c r="T28" s="34" t="n">
        <v>4908</v>
      </c>
      <c r="U28" s="24" t="n">
        <f aca="false">IF(AND(T28=0,R28=0),"　",IF(AND(T28=0,R28&gt;0),"皆減",IF(AND(T28&gt;0,R28=0),"皆増",IF(T28/R28&gt;10,"極大",ROUND(T28/R28*100,1)))))</f>
        <v>80.6</v>
      </c>
      <c r="V28" s="34" t="n">
        <v>1636</v>
      </c>
      <c r="W28" s="24" t="n">
        <f aca="false">IF(AND(V28=0,T28=0),"　",IF(AND(V28=0,T28&gt;0),"皆減",IF(AND(V28&gt;0,T28=0),"皆増",IF(V28/T28&gt;10,"極大",ROUND(V28/T28*100,1)))))</f>
        <v>33.3</v>
      </c>
      <c r="X28" s="32" t="n">
        <v>1365</v>
      </c>
      <c r="Y28" s="28" t="n">
        <f aca="false">IF(AND(X28=0,V28=0),"　",IF(AND(X28=0,V28&gt;0),"皆減",IF(AND(X28&gt;0,V28=0),"皆増",IF(X28/V28&gt;10,"極大",ROUND(X28/V28*100,1)))))</f>
        <v>83.4</v>
      </c>
      <c r="Z28" s="34" t="n">
        <v>1176</v>
      </c>
      <c r="AA28" s="24" t="n">
        <f aca="false">IF(AND(Z28=0,X28=0),"　",IF(AND(Z28=0,X28&gt;0),"皆減",IF(AND(Z28&gt;0,X28=0),"皆増",IF(Z28/X28&gt;10,"極大",ROUND(Z28/X28*100,1)))))</f>
        <v>86.2</v>
      </c>
      <c r="AB28" s="34" t="n">
        <v>1175</v>
      </c>
      <c r="AC28" s="24" t="n">
        <f aca="false">IF(AND(AB28=0,Z28=0),"　",IF(AND(AB28=0,Z28&gt;0),"皆減",IF(AND(AB28&gt;0,Z28=0),"皆増",IF(AB28/Z28&gt;10,"極大",ROUND(AB28/Z28*100,1)))))</f>
        <v>99.9</v>
      </c>
      <c r="AD28" s="34" t="n">
        <v>788</v>
      </c>
      <c r="AE28" s="24" t="n">
        <f aca="false">IF(AND(AD28=0,AB28=0),"　",IF(AND(AD28=0,AB28&gt;0),"皆減",IF(AND(AD28&gt;0,AB28=0),"皆増",IF(AD28/AB28&gt;10,"極大",ROUND(AD28/AB28*100,1)))))</f>
        <v>67.1</v>
      </c>
      <c r="AF28" s="34" t="n">
        <v>759</v>
      </c>
      <c r="AG28" s="28" t="n">
        <f aca="false">IF(AND(AF28=0,AD28=0),"　",IF(AND(AF28=0,AD28&gt;0),"皆減",IF(AND(AF28&gt;0,AD28=0),"皆増",IF(AF28/AD28&gt;10,"極大",ROUND(AF28/AD28*100,1)))))</f>
        <v>96.3</v>
      </c>
      <c r="AH28" s="32" t="n">
        <v>645</v>
      </c>
      <c r="AI28" s="24" t="n">
        <f aca="false">IF(AND(AH28=0,AF28=0),"　",IF(AND(AH28=0,AF28&gt;0),"皆減",IF(AND(AH28&gt;0,AF28=0),"皆増",IF(AH28/AF28&gt;10,"極大",ROUND(AH28/AF28*100,1)))))</f>
        <v>85</v>
      </c>
      <c r="AJ28" s="32" t="n">
        <v>361</v>
      </c>
      <c r="AK28" s="29" t="n">
        <f aca="false">IF(AND(AJ28=0,AH28=0),"　",IF(AND(AJ28=0,AH28&gt;0),"皆減",IF(AND(AJ28&gt;0,AH28=0),"皆増",IF(AJ28/AH28&gt;10,"極大",ROUND(AJ28/AH28*100,1)))))</f>
        <v>56</v>
      </c>
      <c r="AL28" s="32" t="n">
        <v>233</v>
      </c>
      <c r="AM28" s="29" t="n">
        <f aca="false">IF(AND(AL28=0,AJ28=0),"　",IF(AND(AL28=0,AJ28&gt;0),"皆減",IF(AND(AL28&gt;0,AJ28=0),"皆増",IF(AL28/AJ28&gt;10,"極大",ROUND(AL28/AJ28*100,1)))))</f>
        <v>64.5</v>
      </c>
      <c r="AN28" s="32"/>
      <c r="AO28" s="24" t="str">
        <f aca="false">IF(AND(AN28=0,AL28=0),"　",IF(AND(AN28=0,AL28&gt;0),"皆減",IF(AND(AN28&gt;0,AL28=0),"皆増",IF(AN28/AL28&gt;10,"極大",ROUND(AN28/AL28*100,1)))))</f>
        <v>皆減</v>
      </c>
      <c r="AP28" s="33"/>
      <c r="AQ28" s="30" t="str">
        <f aca="false">IF(AND(AP28=0,AN28=0),"　",IF(AND(AP28=0,AN28&gt;0),"皆減",IF(AND(AP28&gt;0,AN28=0),"皆増",IF(AP28/AN28&gt;10,"極大",ROUND(AP28/AN28*100,1)))))</f>
        <v>　</v>
      </c>
    </row>
    <row r="29" customFormat="false" ht="21.75" hidden="false" customHeight="true" outlineLevel="0" collapsed="false">
      <c r="A29" s="47"/>
      <c r="B29" s="31" t="s">
        <v>50</v>
      </c>
      <c r="C29" s="31"/>
      <c r="D29" s="32" t="n">
        <v>1022810</v>
      </c>
      <c r="E29" s="32"/>
      <c r="F29" s="32" t="n">
        <v>1076299</v>
      </c>
      <c r="G29" s="24" t="n">
        <f aca="false">IF(AND(F29=0,D29=0),"　",IF(AND(F29=0,D29&gt;0),"皆減",IF(AND(F29&gt;0,D29=0),"皆増",IF(F29/D29&gt;10,"極大",ROUND(F29/D29*100,1)))))</f>
        <v>105.2</v>
      </c>
      <c r="H29" s="32" t="n">
        <v>1061255</v>
      </c>
      <c r="I29" s="24" t="n">
        <f aca="false">IF(AND(H29=0,F29=0),"　",IF(AND(H29=0,F29&gt;0),"皆減",IF(AND(H29&gt;0,F29=0),"皆増",IF(H29/F29&gt;10,"極大",ROUND(H29/F29*100,1)))))</f>
        <v>98.6</v>
      </c>
      <c r="J29" s="33" t="n">
        <v>1033700</v>
      </c>
      <c r="K29" s="24" t="n">
        <f aca="false">IF(AND(J29=0,H29=0),"　",IF(AND(J29=0,H29&gt;0),"皆減",IF(AND(J29&gt;0,H29=0),"皆増",IF(J29/H29&gt;10,"極大",ROUND(J29/H29*100,1)))))</f>
        <v>97.4</v>
      </c>
      <c r="L29" s="32" t="n">
        <v>1012514</v>
      </c>
      <c r="M29" s="24" t="n">
        <f aca="false">IF(AND(L29=0,H29=0),"　",IF(AND(L29=0,H29&gt;0),"皆減",IF(AND(L29&gt;0,H29=0),"皆増",IF(L29/H29&gt;10,"極大",ROUND(L29/H29*100,1)))))</f>
        <v>95.4</v>
      </c>
      <c r="N29" s="32" t="n">
        <v>994264</v>
      </c>
      <c r="O29" s="24" t="n">
        <f aca="false">IF(AND(N29=0,L29=0),"　",IF(AND(N29=0,L29&gt;0),"皆減",IF(AND(N29&gt;0,L29=0),"皆増",IF(N29/L29&gt;10,"極大",ROUND(N29/L29*100,1)))))</f>
        <v>98.2</v>
      </c>
      <c r="P29" s="34" t="n">
        <v>912297</v>
      </c>
      <c r="Q29" s="24" t="n">
        <f aca="false">IF(AND(P29=0,N29=0),"　",IF(AND(P29=0,N29&gt;0),"皆減",IF(AND(P29&gt;0,N29=0),"皆増",IF(P29/N29&gt;10,"極大",ROUND(P29/N29*100,1)))))</f>
        <v>91.8</v>
      </c>
      <c r="R29" s="34" t="n">
        <v>826307</v>
      </c>
      <c r="S29" s="24" t="n">
        <f aca="false">IF(AND(R29=0,P29=0),"　",IF(AND(R29=0,P29&gt;0),"皆減",IF(AND(R29&gt;0,P29=0),"皆増",IF(R29/P29&gt;10,"極大",ROUND(R29/P29*100,1)))))</f>
        <v>90.6</v>
      </c>
      <c r="T29" s="34" t="n">
        <v>101355</v>
      </c>
      <c r="U29" s="24" t="n">
        <f aca="false">IF(AND(T29=0,R29=0),"　",IF(AND(T29=0,R29&gt;0),"皆減",IF(AND(T29&gt;0,R29=0),"皆増",IF(T29/R29&gt;10,"極大",ROUND(T29/R29*100,1)))))</f>
        <v>12.3</v>
      </c>
      <c r="V29" s="34" t="n">
        <v>33127</v>
      </c>
      <c r="W29" s="24" t="n">
        <f aca="false">IF(AND(V29=0,T29=0),"　",IF(AND(V29=0,T29&gt;0),"皆減",IF(AND(V29&gt;0,T29=0),"皆増",IF(V29/T29&gt;10,"極大",ROUND(V29/T29*100,1)))))</f>
        <v>32.7</v>
      </c>
      <c r="X29" s="32" t="n">
        <v>23591</v>
      </c>
      <c r="Y29" s="28" t="n">
        <f aca="false">IF(AND(X29=0,V29=0),"　",IF(AND(X29=0,V29&gt;0),"皆減",IF(AND(X29&gt;0,V29=0),"皆増",IF(X29/V29&gt;10,"極大",ROUND(X29/V29*100,1)))))</f>
        <v>71.2</v>
      </c>
      <c r="Z29" s="34" t="n">
        <v>17658</v>
      </c>
      <c r="AA29" s="24" t="n">
        <f aca="false">IF(AND(Z29=0,X29=0),"　",IF(AND(Z29=0,X29&gt;0),"皆減",IF(AND(Z29&gt;0,X29=0),"皆増",IF(Z29/X29&gt;10,"極大",ROUND(Z29/X29*100,1)))))</f>
        <v>74.9</v>
      </c>
      <c r="AB29" s="34" t="n">
        <v>13420</v>
      </c>
      <c r="AC29" s="24" t="n">
        <f aca="false">IF(AND(AB29=0,Z29=0),"　",IF(AND(AB29=0,Z29&gt;0),"皆減",IF(AND(AB29&gt;0,Z29=0),"皆増",IF(AB29/Z29&gt;10,"極大",ROUND(AB29/Z29*100,1)))))</f>
        <v>76</v>
      </c>
      <c r="AD29" s="34" t="n">
        <v>7488</v>
      </c>
      <c r="AE29" s="24" t="n">
        <f aca="false">IF(AND(AD29=0,AB29=0),"　",IF(AND(AD29=0,AB29&gt;0),"皆減",IF(AND(AD29&gt;0,AB29=0),"皆増",IF(AD29/AB29&gt;10,"極大",ROUND(AD29/AB29*100,1)))))</f>
        <v>55.8</v>
      </c>
      <c r="AF29" s="34" t="n">
        <v>6797</v>
      </c>
      <c r="AG29" s="28" t="n">
        <f aca="false">IF(AND(AF29=0,AD29=0),"　",IF(AND(AF29=0,AD29&gt;0),"皆減",IF(AND(AF29&gt;0,AD29=0),"皆増",IF(AF29/AD29&gt;10,"極大",ROUND(AF29/AD29*100,1)))))</f>
        <v>90.8</v>
      </c>
      <c r="AH29" s="32" t="n">
        <v>5790</v>
      </c>
      <c r="AI29" s="24" t="n">
        <f aca="false">IF(AND(AH29=0,AF29=0),"　",IF(AND(AH29=0,AF29&gt;0),"皆減",IF(AND(AH29&gt;0,AF29=0),"皆増",IF(AH29/AF29&gt;10,"極大",ROUND(AH29/AF29*100,1)))))</f>
        <v>85.2</v>
      </c>
      <c r="AJ29" s="32" t="n">
        <v>2161</v>
      </c>
      <c r="AK29" s="29" t="n">
        <f aca="false">IF(AND(AJ29=0,AH29=0),"　",IF(AND(AJ29=0,AH29&gt;0),"皆減",IF(AND(AJ29&gt;0,AH29=0),"皆増",IF(AJ29/AH29&gt;10,"極大",ROUND(AJ29/AH29*100,1)))))</f>
        <v>37.3</v>
      </c>
      <c r="AL29" s="32" t="n">
        <v>1639</v>
      </c>
      <c r="AM29" s="29" t="n">
        <f aca="false">IF(AND(AL29=0,AJ29=0),"　",IF(AND(AL29=0,AJ29&gt;0),"皆減",IF(AND(AL29&gt;0,AJ29=0),"皆増",IF(AL29/AJ29&gt;10,"極大",ROUND(AL29/AJ29*100,1)))))</f>
        <v>75.8</v>
      </c>
      <c r="AN29" s="32" t="n">
        <v>1521</v>
      </c>
      <c r="AO29" s="24" t="n">
        <f aca="false">IF(AND(AN29=0,AL29=0),"　",IF(AND(AN29=0,AL29&gt;0),"皆減",IF(AND(AN29&gt;0,AL29=0),"皆増",IF(AN29/AL29&gt;10,"極大",ROUND(AN29/AL29*100,1)))))</f>
        <v>92.8</v>
      </c>
      <c r="AP29" s="33" t="n">
        <v>745</v>
      </c>
      <c r="AQ29" s="30" t="n">
        <f aca="false">IF(AND(AP29=0,AN29=0),"　",IF(AND(AP29=0,AN29&gt;0),"皆減",IF(AND(AP29&gt;0,AN29=0),"皆増",IF(AP29/AN29&gt;10,"極大",ROUND(AP29/AN29*100,1)))))</f>
        <v>49</v>
      </c>
    </row>
    <row r="30" customFormat="false" ht="21.75" hidden="false" customHeight="true" outlineLevel="0" collapsed="false">
      <c r="A30" s="47"/>
      <c r="B30" s="48" t="s">
        <v>38</v>
      </c>
      <c r="C30" s="48"/>
      <c r="D30" s="32" t="n">
        <v>6005566</v>
      </c>
      <c r="E30" s="32"/>
      <c r="F30" s="32" t="n">
        <v>5505039</v>
      </c>
      <c r="G30" s="24" t="n">
        <f aca="false">IF(AND(F30=0,D30=0),"　",IF(AND(F30=0,D30&gt;0),"皆減",IF(AND(F30&gt;0,D30=0),"皆増",IF(F30/D30&gt;10,"極大",ROUND(F30/D30*100,1)))))</f>
        <v>91.7</v>
      </c>
      <c r="H30" s="32" t="n">
        <v>6082693</v>
      </c>
      <c r="I30" s="24" t="n">
        <f aca="false">IF(AND(H30=0,F30=0),"　",IF(AND(H30=0,F30&gt;0),"皆減",IF(AND(H30&gt;0,F30=0),"皆増",IF(H30/F30&gt;10,"極大",ROUND(H30/F30*100,1)))))</f>
        <v>110.5</v>
      </c>
      <c r="J30" s="33" t="n">
        <v>6427248</v>
      </c>
      <c r="K30" s="24" t="n">
        <f aca="false">IF(AND(J30=0,H30=0),"　",IF(AND(J30=0,H30&gt;0),"皆減",IF(AND(J30&gt;0,H30=0),"皆増",IF(J30/H30&gt;10,"極大",ROUND(J30/H30*100,1)))))</f>
        <v>105.7</v>
      </c>
      <c r="L30" s="32" t="n">
        <v>6732754</v>
      </c>
      <c r="M30" s="24" t="n">
        <f aca="false">IF(AND(L30=0,H30=0),"　",IF(AND(L30=0,H30&gt;0),"皆減",IF(AND(L30&gt;0,H30=0),"皆増",IF(L30/H30&gt;10,"極大",ROUND(L30/H30*100,1)))))</f>
        <v>110.7</v>
      </c>
      <c r="N30" s="32" t="n">
        <v>5686106</v>
      </c>
      <c r="O30" s="24" t="n">
        <f aca="false">IF(AND(N30=0,L30=0),"　",IF(AND(N30=0,L30&gt;0),"皆減",IF(AND(N30&gt;0,L30=0),"皆増",IF(N30/L30&gt;10,"極大",ROUND(N30/L30*100,1)))))</f>
        <v>84.5</v>
      </c>
      <c r="P30" s="34" t="n">
        <v>4983070</v>
      </c>
      <c r="Q30" s="24" t="n">
        <f aca="false">IF(AND(P30=0,N30=0),"　",IF(AND(P30=0,N30&gt;0),"皆減",IF(AND(P30&gt;0,N30=0),"皆増",IF(P30/N30&gt;10,"極大",ROUND(P30/N30*100,1)))))</f>
        <v>87.6</v>
      </c>
      <c r="R30" s="34" t="n">
        <v>4722685</v>
      </c>
      <c r="S30" s="24" t="n">
        <f aca="false">IF(AND(R30=0,P30=0),"　",IF(AND(R30=0,P30&gt;0),"皆減",IF(AND(R30&gt;0,P30=0),"皆増",IF(R30/P30&gt;10,"極大",ROUND(R30/P30*100,1)))))</f>
        <v>94.8</v>
      </c>
      <c r="T30" s="34" t="n">
        <v>4677382</v>
      </c>
      <c r="U30" s="24" t="n">
        <f aca="false">IF(AND(T30=0,R30=0),"　",IF(AND(T30=0,R30&gt;0),"皆減",IF(AND(T30&gt;0,R30=0),"皆増",IF(T30/R30&gt;10,"極大",ROUND(T30/R30*100,1)))))</f>
        <v>99</v>
      </c>
      <c r="V30" s="34" t="n">
        <v>4623757</v>
      </c>
      <c r="W30" s="24" t="n">
        <f aca="false">IF(AND(V30=0,T30=0),"　",IF(AND(V30=0,T30&gt;0),"皆減",IF(AND(V30&gt;0,T30=0),"皆増",IF(V30/T30&gt;10,"極大",ROUND(V30/T30*100,1)))))</f>
        <v>98.9</v>
      </c>
      <c r="X30" s="32" t="n">
        <v>4141631</v>
      </c>
      <c r="Y30" s="28" t="n">
        <f aca="false">IF(AND(X30=0,V30=0),"　",IF(AND(X30=0,V30&gt;0),"皆減",IF(AND(X30&gt;0,V30=0),"皆増",IF(X30/V30&gt;10,"極大",ROUND(X30/V30*100,1)))))</f>
        <v>89.6</v>
      </c>
      <c r="Z30" s="34" t="n">
        <v>4149189</v>
      </c>
      <c r="AA30" s="24" t="n">
        <f aca="false">IF(AND(Z30=0,X30=0),"　",IF(AND(Z30=0,X30&gt;0),"皆減",IF(AND(Z30&gt;0,X30=0),"皆増",IF(Z30/X30&gt;10,"極大",ROUND(Z30/X30*100,1)))))</f>
        <v>100.2</v>
      </c>
      <c r="AB30" s="34" t="n">
        <v>4001671</v>
      </c>
      <c r="AC30" s="24" t="n">
        <f aca="false">IF(AND(AB30=0,Z30=0),"　",IF(AND(AB30=0,Z30&gt;0),"皆減",IF(AND(AB30&gt;0,Z30=0),"皆増",IF(AB30/Z30&gt;10,"極大",ROUND(AB30/Z30*100,1)))))</f>
        <v>96.4</v>
      </c>
      <c r="AD30" s="34" t="n">
        <v>3944693</v>
      </c>
      <c r="AE30" s="24" t="n">
        <f aca="false">IF(AND(AD30=0,AB30=0),"　",IF(AND(AD30=0,AB30&gt;0),"皆減",IF(AND(AD30&gt;0,AB30=0),"皆増",IF(AD30/AB30&gt;10,"極大",ROUND(AD30/AB30*100,1)))))</f>
        <v>98.6</v>
      </c>
      <c r="AF30" s="34" t="n">
        <v>4020767</v>
      </c>
      <c r="AG30" s="28" t="n">
        <f aca="false">IF(AND(AF30=0,AD30=0),"　",IF(AND(AF30=0,AD30&gt;0),"皆減",IF(AND(AF30&gt;0,AD30=0),"皆増",IF(AF30/AD30&gt;10,"極大",ROUND(AF30/AD30*100,1)))))</f>
        <v>101.9</v>
      </c>
      <c r="AH30" s="32" t="n">
        <v>3770175</v>
      </c>
      <c r="AI30" s="24" t="n">
        <f aca="false">IF(AND(AH30=0,AF30=0),"　",IF(AND(AH30=0,AF30&gt;0),"皆減",IF(AND(AH30&gt;0,AF30=0),"皆増",IF(AH30/AF30&gt;10,"極大",ROUND(AH30/AF30*100,1)))))</f>
        <v>93.8</v>
      </c>
      <c r="AJ30" s="32" t="n">
        <v>3303273</v>
      </c>
      <c r="AK30" s="29" t="n">
        <f aca="false">IF(AND(AJ30=0,AH30=0),"　",IF(AND(AJ30=0,AH30&gt;0),"皆減",IF(AND(AJ30&gt;0,AH30=0),"皆増",IF(AJ30/AH30&gt;10,"極大",ROUND(AJ30/AH30*100,1)))))</f>
        <v>87.6</v>
      </c>
      <c r="AL30" s="32" t="n">
        <v>450</v>
      </c>
      <c r="AM30" s="49" t="s">
        <v>51</v>
      </c>
      <c r="AN30" s="32" t="n">
        <v>171</v>
      </c>
      <c r="AO30" s="24" t="n">
        <f aca="false">IF(AND(AN30=0,AL30=0),"　",IF(AND(AN30=0,AL30&gt;0),"皆減",IF(AND(AN30&gt;0,AL30=0),"皆増",IF(AN30/AL30&gt;10,"極大",ROUND(AN30/AL30*100,1)))))</f>
        <v>38</v>
      </c>
      <c r="AP30" s="33" t="n">
        <v>67</v>
      </c>
      <c r="AQ30" s="30" t="n">
        <f aca="false">IF(AND(AP30=0,AN30=0),"　",IF(AND(AP30=0,AN30&gt;0),"皆減",IF(AND(AP30&gt;0,AN30=0),"皆増",IF(AP30/AN30&gt;10,"極大",ROUND(AP30/AN30*100,1)))))</f>
        <v>39.2</v>
      </c>
    </row>
    <row r="31" customFormat="false" ht="21.75" hidden="false" customHeight="true" outlineLevel="0" collapsed="false">
      <c r="A31" s="47"/>
      <c r="B31" s="31" t="s">
        <v>39</v>
      </c>
      <c r="C31" s="31"/>
      <c r="D31" s="32" t="n">
        <v>13800849</v>
      </c>
      <c r="E31" s="32"/>
      <c r="F31" s="32" t="n">
        <v>15516986</v>
      </c>
      <c r="G31" s="24" t="n">
        <f aca="false">IF(AND(F31=0,D31=0),"　",IF(AND(F31=0,D31&gt;0),"皆減",IF(AND(F31&gt;0,D31=0),"皆増",IF(F31/D31&gt;10,"極大",ROUND(F31/D31*100,1)))))</f>
        <v>112.4</v>
      </c>
      <c r="H31" s="32" t="n">
        <v>20570904</v>
      </c>
      <c r="I31" s="24" t="n">
        <f aca="false">IF(AND(H31=0,F31=0),"　",IF(AND(H31=0,F31&gt;0),"皆減",IF(AND(H31&gt;0,F31=0),"皆増",IF(H31/F31&gt;10,"極大",ROUND(H31/F31*100,1)))))</f>
        <v>132.6</v>
      </c>
      <c r="J31" s="33" t="n">
        <v>21357958</v>
      </c>
      <c r="K31" s="24" t="n">
        <f aca="false">IF(AND(J31=0,H31=0),"　",IF(AND(J31=0,H31&gt;0),"皆減",IF(AND(J31&gt;0,H31=0),"皆増",IF(J31/H31&gt;10,"極大",ROUND(J31/H31*100,1)))))</f>
        <v>103.8</v>
      </c>
      <c r="L31" s="32" t="n">
        <v>21880867</v>
      </c>
      <c r="M31" s="24" t="n">
        <f aca="false">IF(AND(L31=0,H31=0),"　",IF(AND(L31=0,H31&gt;0),"皆減",IF(AND(L31&gt;0,H31=0),"皆増",IF(L31/H31&gt;10,"極大",ROUND(L31/H31*100,1)))))</f>
        <v>106.4</v>
      </c>
      <c r="N31" s="32" t="n">
        <v>21661506</v>
      </c>
      <c r="O31" s="24" t="n">
        <f aca="false">IF(AND(N31=0,L31=0),"　",IF(AND(N31=0,L31&gt;0),"皆減",IF(AND(N31&gt;0,L31=0),"皆増",IF(N31/L31&gt;10,"極大",ROUND(N31/L31*100,1)))))</f>
        <v>99</v>
      </c>
      <c r="P31" s="34" t="n">
        <v>21382469</v>
      </c>
      <c r="Q31" s="24" t="n">
        <f aca="false">IF(AND(P31=0,N31=0),"　",IF(AND(P31=0,N31&gt;0),"皆減",IF(AND(P31&gt;0,N31=0),"皆増",IF(P31/N31&gt;10,"極大",ROUND(P31/N31*100,1)))))</f>
        <v>98.7</v>
      </c>
      <c r="R31" s="34" t="n">
        <v>22137769</v>
      </c>
      <c r="S31" s="24" t="n">
        <f aca="false">IF(AND(R31=0,P31=0),"　",IF(AND(R31=0,P31&gt;0),"皆減",IF(AND(R31&gt;0,P31=0),"皆増",IF(R31/P31&gt;10,"極大",ROUND(R31/P31*100,1)))))</f>
        <v>103.5</v>
      </c>
      <c r="T31" s="34" t="n">
        <v>22355485</v>
      </c>
      <c r="U31" s="24" t="n">
        <f aca="false">IF(AND(T31=0,R31=0),"　",IF(AND(T31=0,R31&gt;0),"皆減",IF(AND(T31&gt;0,R31=0),"皆増",IF(T31/R31&gt;10,"極大",ROUND(T31/R31*100,1)))))</f>
        <v>101</v>
      </c>
      <c r="V31" s="34" t="n">
        <v>21191949</v>
      </c>
      <c r="W31" s="24" t="n">
        <f aca="false">IF(AND(V31=0,T31=0),"　",IF(AND(V31=0,T31&gt;0),"皆減",IF(AND(V31&gt;0,T31=0),"皆増",IF(V31/T31&gt;10,"極大",ROUND(V31/T31*100,1)))))</f>
        <v>94.8</v>
      </c>
      <c r="X31" s="32" t="n">
        <v>20447911</v>
      </c>
      <c r="Y31" s="28" t="n">
        <f aca="false">IF(AND(X31=0,V31=0),"　",IF(AND(X31=0,V31&gt;0),"皆減",IF(AND(X31&gt;0,V31=0),"皆増",IF(X31/V31&gt;10,"極大",ROUND(X31/V31*100,1)))))</f>
        <v>96.5</v>
      </c>
      <c r="Z31" s="34" t="n">
        <v>19259212</v>
      </c>
      <c r="AA31" s="24" t="n">
        <f aca="false">IF(AND(Z31=0,X31=0),"　",IF(AND(Z31=0,X31&gt;0),"皆減",IF(AND(Z31&gt;0,X31=0),"皆増",IF(Z31/X31&gt;10,"極大",ROUND(Z31/X31*100,1)))))</f>
        <v>94.2</v>
      </c>
      <c r="AB31" s="34" t="n">
        <v>18852359</v>
      </c>
      <c r="AC31" s="24" t="n">
        <f aca="false">IF(AND(AB31=0,Z31=0),"　",IF(AND(AB31=0,Z31&gt;0),"皆減",IF(AND(AB31&gt;0,Z31=0),"皆増",IF(AB31/Z31&gt;10,"極大",ROUND(AB31/Z31*100,1)))))</f>
        <v>97.9</v>
      </c>
      <c r="AD31" s="34" t="n">
        <v>18381598</v>
      </c>
      <c r="AE31" s="24" t="n">
        <f aca="false">IF(AND(AD31=0,AB31=0),"　",IF(AND(AD31=0,AB31&gt;0),"皆減",IF(AND(AD31&gt;0,AB31=0),"皆増",IF(AD31/AB31&gt;10,"極大",ROUND(AD31/AB31*100,1)))))</f>
        <v>97.5</v>
      </c>
      <c r="AF31" s="34" t="n">
        <v>16953095</v>
      </c>
      <c r="AG31" s="28" t="n">
        <f aca="false">IF(AND(AF31=0,AD31=0),"　",IF(AND(AF31=0,AD31&gt;0),"皆減",IF(AND(AF31&gt;0,AD31=0),"皆増",IF(AF31/AD31&gt;10,"極大",ROUND(AF31/AD31*100,1)))))</f>
        <v>92.2</v>
      </c>
      <c r="AH31" s="32" t="n">
        <v>16609985</v>
      </c>
      <c r="AI31" s="24" t="n">
        <f aca="false">IF(AND(AH31=0,AF31=0),"　",IF(AND(AH31=0,AF31&gt;0),"皆減",IF(AND(AH31&gt;0,AF31=0),"皆増",IF(AH31/AF31&gt;10,"極大",ROUND(AH31/AF31*100,1)))))</f>
        <v>98</v>
      </c>
      <c r="AJ31" s="32" t="n">
        <v>14363381</v>
      </c>
      <c r="AK31" s="49" t="n">
        <f aca="false">IF(AND(AJ31=0,AH31=0),"　",IF(AND(AJ31=0,AH31&gt;0),"皆減",IF(AND(AJ31&gt;0,AH31=0),"皆増",IF(AJ31/AH31&gt;10,"極大",ROUND(AJ31/AH31*100,1)))))</f>
        <v>86.5</v>
      </c>
      <c r="AL31" s="32" t="n">
        <v>1330837</v>
      </c>
      <c r="AM31" s="49" t="n">
        <f aca="false">IF(AND(AL31=0,AJ31=0),"　",IF(AND(AL31=0,AJ31&gt;0),"皆減",IF(AND(AL31&gt;0,AJ31=0),"皆増",IF(AL31/AJ31&gt;10,"極大",ROUND(AL31/AJ31*100,1)))))</f>
        <v>9.3</v>
      </c>
      <c r="AN31" s="32" t="n">
        <v>35768</v>
      </c>
      <c r="AO31" s="24" t="n">
        <f aca="false">IF(AND(AN31=0,AL31=0),"　",IF(AND(AN31=0,AL31&gt;0),"皆減",IF(AND(AN31&gt;0,AL31=0),"皆増",IF(AN31/AL31&gt;10,"極大",ROUND(AN31/AL31*100,1)))))</f>
        <v>2.7</v>
      </c>
      <c r="AP31" s="33" t="n">
        <v>23970</v>
      </c>
      <c r="AQ31" s="30" t="n">
        <f aca="false">IF(AND(AP31=0,AN31=0),"　",IF(AND(AP31=0,AN31&gt;0),"皆減",IF(AND(AP31&gt;0,AN31=0),"皆増",IF(AP31/AN31&gt;10,"極大",ROUND(AP31/AN31*100,1)))))</f>
        <v>67</v>
      </c>
    </row>
    <row r="32" customFormat="false" ht="21.75" hidden="false" customHeight="true" outlineLevel="0" collapsed="false">
      <c r="A32" s="50" t="s">
        <v>52</v>
      </c>
      <c r="B32" s="50"/>
      <c r="C32" s="50"/>
      <c r="D32" s="40" t="n">
        <f aca="false">IF(SUM(D13:D31,D10)=0,"",SUM(D13:D31,D10))</f>
        <v>105279079</v>
      </c>
      <c r="E32" s="37"/>
      <c r="F32" s="37" t="n">
        <f aca="false">IF(SUM(F13:F29,F10)=0,"",SUM(F13:F29,F10))</f>
        <v>105731434</v>
      </c>
      <c r="G32" s="38" t="n">
        <f aca="false">IF(AND(F32=0,D32=0),"　",IF(AND(F32=0,D32&gt;0),"皆減",IF(AND(F32&gt;0,D32=0),"皆増",IF(F32/D32&gt;10,"極大",ROUND(F32/D32*100,1)))))</f>
        <v>100.4</v>
      </c>
      <c r="H32" s="40" t="n">
        <f aca="false">IF(SUM(H13:H31,H10)=0,"",SUM(H13:H31,H10))</f>
        <v>114562501</v>
      </c>
      <c r="I32" s="38" t="n">
        <f aca="false">IF(AND(H32=0,F32=0),"　",IF(AND(H32=0,F32&gt;0),"皆減",IF(AND(H32&gt;0,F32=0),"皆増",IF(H32/F32&gt;10,"極大",ROUND(H32/F32*100,1)))))</f>
        <v>108.4</v>
      </c>
      <c r="J32" s="40" t="n">
        <f aca="false">IF(SUM(J13:J31,J10)=0,"",SUM(J13:J31,J10))</f>
        <v>116277810</v>
      </c>
      <c r="K32" s="38" t="n">
        <f aca="false">IF(AND(J32=0,H32=0),"　",IF(AND(J32=0,H32&gt;0),"皆減",IF(AND(J32&gt;0,H32=0),"皆増",IF(J32/H32&gt;10,"極大",ROUND(J32/H32*100,1)))))</f>
        <v>101.5</v>
      </c>
      <c r="L32" s="40" t="n">
        <f aca="false">IF(SUM(L13:L31,L10)=0,"",SUM(L13:L31,L10))</f>
        <v>122306646</v>
      </c>
      <c r="M32" s="38" t="n">
        <f aca="false">IF(AND(L32=0,H32=0),"　",IF(AND(L32=0,H32&gt;0),"皆減",IF(AND(L32&gt;0,H32=0),"皆増",IF(L32/H32&gt;10,"極大",ROUND(L32/H32*100,1)))))</f>
        <v>106.8</v>
      </c>
      <c r="N32" s="40" t="n">
        <f aca="false">IF(SUM(N13:N31,N10)=0,"",SUM(N13:N31,N10))</f>
        <v>120140301</v>
      </c>
      <c r="O32" s="38" t="n">
        <f aca="false">IF(AND(N32=0,L32=0),"　",IF(AND(N32=0,L32&gt;0),"皆減",IF(AND(N32&gt;0,L32=0),"皆増",IF(N32/L32&gt;10,"極大",ROUND(N32/L32*100,1)))))</f>
        <v>98.2</v>
      </c>
      <c r="P32" s="40" t="n">
        <f aca="false">IF(SUM(P13:P31,P10)=0,"",SUM(P13:P31,P10))</f>
        <v>124969782</v>
      </c>
      <c r="Q32" s="38" t="n">
        <f aca="false">IF(AND(P32=0,N32=0),"　",IF(AND(P32=0,N32&gt;0),"皆減",IF(AND(P32&gt;0,N32=0),"皆増",IF(P32/N32&gt;10,"極大",ROUND(P32/N32*100,1)))))</f>
        <v>104</v>
      </c>
      <c r="R32" s="40" t="n">
        <f aca="false">IF(SUM(R13:R31,R10)=0,"",SUM(R13:R31,R10))</f>
        <v>123362862</v>
      </c>
      <c r="S32" s="38" t="n">
        <f aca="false">IF(AND(R32=0,P32=0),"　",IF(AND(R32=0,P32&gt;0),"皆減",IF(AND(R32&gt;0,P32=0),"皆増",IF(R32/P32&gt;10,"極大",ROUND(R32/P32*100,1)))))</f>
        <v>98.7</v>
      </c>
      <c r="T32" s="40" t="n">
        <f aca="false">IF(SUM(T13:T31,T10)=0,"",SUM(T13:T31,T10))</f>
        <v>130732659</v>
      </c>
      <c r="U32" s="38" t="n">
        <f aca="false">IF(AND(T32=0,R32=0),"　",IF(AND(T32=0,R32&gt;0),"皆減",IF(AND(T32&gt;0,R32=0),"皆増",IF(T32/R32&gt;10,"極大",ROUND(T32/R32*100,1)))))</f>
        <v>106</v>
      </c>
      <c r="V32" s="40" t="n">
        <f aca="false">IF(SUM(V13:V31,V10)=0,"",SUM(V13:V31,V10))</f>
        <v>132734952</v>
      </c>
      <c r="W32" s="38" t="n">
        <f aca="false">IF(AND(V32=0,T32=0),"　",IF(AND(V32=0,T32&gt;0),"皆減",IF(AND(V32&gt;0,T32=0),"皆増",IF(V32/T32&gt;10,"極大",ROUND(V32/T32*100,1)))))</f>
        <v>101.5</v>
      </c>
      <c r="X32" s="37" t="n">
        <f aca="false">IF(SUM(X13:X31,X10)=0,"",SUM(X13:X31,X10))</f>
        <v>117948192</v>
      </c>
      <c r="Y32" s="41" t="n">
        <f aca="false">IF(AND(X32=0,V32=0),"　",IF(AND(X32=0,V32&gt;0),"皆減",IF(AND(X32&gt;0,V32=0),"皆増",IF(X32/V32&gt;10,"極大",ROUND(X32/V32*100,1)))))</f>
        <v>88.9</v>
      </c>
      <c r="Z32" s="40" t="n">
        <f aca="false">IF(SUM(Z13:Z31,Z10)=0,"",SUM(Z13:Z31,Z10))</f>
        <v>119279883</v>
      </c>
      <c r="AA32" s="38" t="n">
        <f aca="false">IF(AND(Z32=0,X32=0),"　",IF(AND(Z32=0,X32&gt;0),"皆減",IF(AND(Z32&gt;0,X32=0),"皆増",IF(Z32/X32&gt;10,"極大",ROUND(Z32/X32*100,1)))))</f>
        <v>101.1</v>
      </c>
      <c r="AB32" s="40" t="n">
        <f aca="false">IF(SUM(AB13:AB31,AB10)=0,"",SUM(AB13:AB31,AB10))</f>
        <v>119984950</v>
      </c>
      <c r="AC32" s="38" t="n">
        <f aca="false">IF(AND(AB32=0,Z32=0),"　",IF(AND(AB32=0,Z32&gt;0),"皆減",IF(AND(AB32&gt;0,Z32=0),"皆増",IF(AB32/Z32&gt;10,"極大",ROUND(AB32/Z32*100,1)))))</f>
        <v>100.6</v>
      </c>
      <c r="AD32" s="40" t="n">
        <f aca="false">IF(SUM(AD13:AD31,AD10)=0,"",SUM(AD13:AD31,AD10))</f>
        <v>124400083</v>
      </c>
      <c r="AE32" s="38" t="n">
        <f aca="false">IF(AND(AD32=0,AB32=0),"　",IF(AND(AD32=0,AB32&gt;0),"皆減",IF(AND(AD32&gt;0,AB32=0),"皆増",IF(AD32/AB32&gt;10,"極大",ROUND(AD32/AB32*100,1)))))</f>
        <v>103.7</v>
      </c>
      <c r="AF32" s="40" t="n">
        <f aca="false">IF(SUM(AF13:AF31,AF10)=0,"",SUM(AF13:AF31,AF10))</f>
        <v>138361843</v>
      </c>
      <c r="AG32" s="41" t="n">
        <f aca="false">IF(AND(AF32=0,AD32=0),"　",IF(AND(AF32=0,AD32&gt;0),"皆減",IF(AND(AF32&gt;0,AD32=0),"皆増",IF(AF32/AD32&gt;10,"極大",ROUND(AF32/AD32*100,1)))))</f>
        <v>111.2</v>
      </c>
      <c r="AH32" s="40" t="n">
        <f aca="false">IF(SUM(AH13:AH31,AH10)=0,"",SUM(AH13:AH31,AH10))</f>
        <v>143753764</v>
      </c>
      <c r="AI32" s="38" t="n">
        <f aca="false">IF(AND(AH32=0,AF32=0),"　",IF(AND(AH32=0,AF32&gt;0),"皆減",IF(AND(AH32&gt;0,AF32=0),"皆増",IF(AH32/AF32&gt;10,"極大",ROUND(AH32/AF32*100,1)))))</f>
        <v>103.9</v>
      </c>
      <c r="AJ32" s="40" t="n">
        <f aca="false">IF(SUM(AJ13:AJ31,AJ10)=0,"",SUM(AJ13:AJ31,AJ10))</f>
        <v>142011966</v>
      </c>
      <c r="AK32" s="42" t="n">
        <f aca="false">IF(AND(AJ32=0,AH32=0),"　",IF(AND(AJ32=0,AH32&gt;0),"皆減",IF(AND(AJ32&gt;0,AH32=0),"皆増",IF(AJ32/AH32&gt;10,"極大",ROUND(AJ32/AH32*100,1)))))</f>
        <v>98.8</v>
      </c>
      <c r="AL32" s="40" t="n">
        <f aca="false">IF(SUM(AL13:AL31,AL10)=0,"",SUM(AL13:AL31,AL10))</f>
        <v>129030305</v>
      </c>
      <c r="AM32" s="42" t="n">
        <f aca="false">IF(AND(AL32=0,AJ32=0),"　",IF(AND(AL32=0,AJ32&gt;0),"皆減",IF(AND(AL32&gt;0,AJ32=0),"皆増",IF(AL32/AJ32&gt;10,"極大",ROUND(AL32/AJ32*100,1)))))</f>
        <v>90.9</v>
      </c>
      <c r="AN32" s="40" t="n">
        <f aca="false">IF(SUM(AN13:AN31,AN10)=0,"",SUM(AN13:AN31,AN10))</f>
        <v>127648828</v>
      </c>
      <c r="AO32" s="38" t="n">
        <f aca="false">IF(AND(AN32=0,AL32=0),"　",IF(AND(AN32=0,AL32&gt;0),"皆減",IF(AND(AN32&gt;0,AL32=0),"皆増",IF(AN32/AL32&gt;10,"極大",ROUND(AN32/AL32*100,1)))))</f>
        <v>98.9</v>
      </c>
      <c r="AP32" s="51" t="n">
        <f aca="false">IF(SUM(AP13:AP31,AP10)=0,"",SUM(AP13:AP31,AP10))</f>
        <v>121404205</v>
      </c>
      <c r="AQ32" s="43" t="n">
        <f aca="false">IF(AND(AP32=0,AN32=0),"　",IF(AND(AP32=0,AN32&gt;0),"皆減",IF(AND(AP32&gt;0,AN32=0),"皆増",IF(AP32/AN32&gt;10,"極大",ROUND(AP32/AN32*100,1)))))</f>
        <v>95.1</v>
      </c>
    </row>
    <row r="33" customFormat="false" ht="21.75" hidden="false" customHeight="true" outlineLevel="0" collapsed="false">
      <c r="A33" s="50" t="s">
        <v>53</v>
      </c>
      <c r="B33" s="50"/>
      <c r="C33" s="50"/>
      <c r="D33" s="37"/>
      <c r="E33" s="37"/>
      <c r="F33" s="37"/>
      <c r="G33" s="38" t="str">
        <f aca="false">IF(AND(F33=0,D33=0),"　",IF(AND(F33=0,D33&gt;0),"皆減",IF(AND(F33&gt;0,D33=0),"皆増",IF(F33/D33&gt;10,"極大",ROUND(F33/D33*100,1)))))</f>
        <v>　</v>
      </c>
      <c r="H33" s="37"/>
      <c r="I33" s="38" t="str">
        <f aca="false">IF(AND(H33=0,F33=0),"　",IF(AND(H33=0,F33&gt;0),"皆減",IF(AND(H33&gt;0,F33=0),"皆増",IF(H33/F33&gt;10,"極大",ROUND(H33/F33*100,1)))))</f>
        <v>　</v>
      </c>
      <c r="J33" s="39"/>
      <c r="K33" s="38" t="str">
        <f aca="false">IF(AND(J33=0,H33=0),"　",IF(AND(J33=0,H33&gt;0),"皆減",IF(AND(J33&gt;0,H33=0),"皆増",IF(J33/H33&gt;10,"極大",ROUND(J33/H33*100,1)))))</f>
        <v>　</v>
      </c>
      <c r="L33" s="37"/>
      <c r="M33" s="38" t="str">
        <f aca="false">IF(AND(L33=0,H33=0),"　",IF(AND(L33=0,H33&gt;0),"皆減",IF(AND(L33&gt;0,H33=0),"皆増",IF(L33/H33&gt;10,"極大",ROUND(L33/H33*100,1)))))</f>
        <v>　</v>
      </c>
      <c r="N33" s="37" t="n">
        <v>6274397</v>
      </c>
      <c r="O33" s="38" t="str">
        <f aca="false">IF(AND(N33=0,L33=0),"　",IF(AND(N33=0,L33&gt;0),"皆減",IF(AND(N33&gt;0,L33=0),"皆増",IF(N33/L33&gt;10,"極大",ROUND(N33/L33*100,1)))))</f>
        <v>皆増</v>
      </c>
      <c r="P33" s="40" t="n">
        <v>27776418</v>
      </c>
      <c r="Q33" s="38" t="n">
        <f aca="false">IF(AND(P33=0,N33=0),"　",IF(AND(P33=0,N33&gt;0),"皆減",IF(AND(P33&gt;0,N33=0),"皆増",IF(P33/N33&gt;10,"極大",ROUND(P33/N33*100,1)))))</f>
        <v>442.7</v>
      </c>
      <c r="R33" s="40" t="n">
        <v>26106715</v>
      </c>
      <c r="S33" s="38" t="n">
        <f aca="false">IF(AND(R33=0,P33=0),"　",IF(AND(R33=0,P33&gt;0),"皆減",IF(AND(R33&gt;0,P33=0),"皆増",IF(R33/P33&gt;10,"極大",ROUND(R33/P33*100,1)))))</f>
        <v>94</v>
      </c>
      <c r="T33" s="40" t="n">
        <v>26935014</v>
      </c>
      <c r="U33" s="38" t="n">
        <f aca="false">IF(AND(T33=0,R33=0),"　",IF(AND(T33=0,R33&gt;0),"皆減",IF(AND(T33&gt;0,R33=0),"皆増",IF(T33/R33&gt;10,"極大",ROUND(T33/R33*100,1)))))</f>
        <v>103.2</v>
      </c>
      <c r="V33" s="40" t="n">
        <v>26440477</v>
      </c>
      <c r="W33" s="38" t="n">
        <f aca="false">IF(AND(V33=0,T33=0),"　",IF(AND(V33=0,T33&gt;0),"皆減",IF(AND(V33&gt;0,T33=0),"皆増",IF(V33/T33&gt;10,"極大",ROUND(V33/T33*100,1)))))</f>
        <v>98.2</v>
      </c>
      <c r="X33" s="37" t="n">
        <v>23188792</v>
      </c>
      <c r="Y33" s="41" t="n">
        <f aca="false">IF(AND(X33=0,V33=0),"　",IF(AND(X33=0,V33&gt;0),"皆減",IF(AND(X33&gt;0,V33=0),"皆増",IF(X33/V33&gt;10,"極大",ROUND(X33/V33*100,1)))))</f>
        <v>87.7</v>
      </c>
      <c r="Z33" s="40" t="n">
        <v>26066299</v>
      </c>
      <c r="AA33" s="38" t="n">
        <f aca="false">IF(AND(Z33=0,X33=0),"　",IF(AND(Z33=0,X33&gt;0),"皆減",IF(AND(Z33&gt;0,X33=0),"皆増",IF(Z33/X33&gt;10,"極大",ROUND(Z33/X33*100,1)))))</f>
        <v>112.4</v>
      </c>
      <c r="AB33" s="40" t="n">
        <v>29051310</v>
      </c>
      <c r="AC33" s="38" t="n">
        <f aca="false">IF(AND(AB33=0,Z33=0),"　",IF(AND(AB33=0,Z33&gt;0),"皆減",IF(AND(AB33&gt;0,Z33=0),"皆増",IF(AB33/Z33&gt;10,"極大",ROUND(AB33/Z33*100,1)))))</f>
        <v>111.5</v>
      </c>
      <c r="AD33" s="40" t="n">
        <v>27050462</v>
      </c>
      <c r="AE33" s="38" t="n">
        <f aca="false">IF(AND(AD33=0,AB33=0),"　",IF(AND(AD33=0,AB33&gt;0),"皆減",IF(AND(AD33&gt;0,AB33=0),"皆増",IF(AD33/AB33&gt;10,"極大",ROUND(AD33/AB33*100,1)))))</f>
        <v>93.1</v>
      </c>
      <c r="AF33" s="40" t="n">
        <v>28647879</v>
      </c>
      <c r="AG33" s="41" t="n">
        <f aca="false">IF(AND(AF33=0,AD33=0),"　",IF(AND(AF33=0,AD33&gt;0),"皆減",IF(AND(AF33&gt;0,AD33=0),"皆増",IF(AF33/AD33&gt;10,"極大",ROUND(AF33/AD33*100,1)))))</f>
        <v>105.9</v>
      </c>
      <c r="AH33" s="37" t="n">
        <v>28134067</v>
      </c>
      <c r="AI33" s="38" t="n">
        <f aca="false">IF(AND(AH33=0,AF33=0),"　",IF(AND(AH33=0,AF33&gt;0),"皆減",IF(AND(AH33&gt;0,AF33=0),"皆増",IF(AH33/AF33&gt;10,"極大",ROUND(AH33/AF33*100,1)))))</f>
        <v>98.2</v>
      </c>
      <c r="AJ33" s="37" t="n">
        <v>26049456</v>
      </c>
      <c r="AK33" s="42" t="n">
        <f aca="false">IF(AND(AJ33=0,AH33=0),"　",IF(AND(AJ33=0,AH33&gt;0),"皆減",IF(AND(AJ33&gt;0,AH33=0),"皆増",IF(AJ33/AH33&gt;10,"極大",ROUND(AJ33/AH33*100,1)))))</f>
        <v>92.6</v>
      </c>
      <c r="AL33" s="37" t="n">
        <v>26770320</v>
      </c>
      <c r="AM33" s="42" t="n">
        <f aca="false">IF(AND(AL33=0,AJ33=0),"　",IF(AND(AL33=0,AJ33&gt;0),"皆減",IF(AND(AL33&gt;0,AJ33=0),"皆増",IF(AL33/AJ33&gt;10,"極大",ROUND(AL33/AJ33*100,1)))))</f>
        <v>102.8</v>
      </c>
      <c r="AN33" s="37" t="n">
        <v>26733705</v>
      </c>
      <c r="AO33" s="38" t="n">
        <f aca="false">IF(AND(AN33=0,AL33=0),"　",IF(AND(AN33=0,AL33&gt;0),"皆減",IF(AND(AN33&gt;0,AL33=0),"皆増",IF(AN33/AL33&gt;10,"極大",ROUND(AN33/AL33*100,1)))))</f>
        <v>99.9</v>
      </c>
      <c r="AP33" s="39" t="n">
        <v>26490649</v>
      </c>
      <c r="AQ33" s="43" t="n">
        <f aca="false">IF(AND(AP33=0,AN33=0),"　",IF(AND(AP33=0,AN33&gt;0),"皆減",IF(AND(AP33&gt;0,AN33=0),"皆増",IF(AP33/AN33&gt;10,"極大",ROUND(AP33/AN33*100,1)))))</f>
        <v>99.1</v>
      </c>
    </row>
    <row r="34" customFormat="false" ht="21.75" hidden="true" customHeight="true" outlineLevel="0" collapsed="false">
      <c r="A34" s="45" t="s">
        <v>54</v>
      </c>
      <c r="B34" s="45"/>
      <c r="C34" s="45"/>
      <c r="D34" s="32" t="n">
        <v>6191456</v>
      </c>
      <c r="E34" s="46"/>
      <c r="F34" s="32" t="n">
        <v>6657377</v>
      </c>
      <c r="G34" s="24" t="n">
        <f aca="false">IF(AND(F34=0,D34=0),"　",IF(AND(F34=0,D34&gt;0),"皆減",IF(AND(F34&gt;0,D34=0),"皆増",IF(F34/D34&gt;10,"極大",ROUND(F34/D34*100,1)))))</f>
        <v>107.5</v>
      </c>
      <c r="H34" s="32" t="n">
        <v>6630856</v>
      </c>
      <c r="I34" s="24" t="n">
        <f aca="false">IF(AND(H34=0,F34=0),"　",IF(AND(H34=0,F34&gt;0),"皆減",IF(AND(H34&gt;0,F34=0),"皆増",IF(H34/F34&gt;10,"極大",ROUND(H34/F34*100,1)))))</f>
        <v>99.6</v>
      </c>
      <c r="J34" s="33" t="n">
        <v>6767945</v>
      </c>
      <c r="K34" s="24" t="n">
        <f aca="false">IF(AND(J34=0,H34=0),"　",IF(AND(J34=0,H34&gt;0),"皆減",IF(AND(J34&gt;0,H34=0),"皆増",IF(J34/H34&gt;10,"極大",ROUND(J34/H34*100,1)))))</f>
        <v>102.1</v>
      </c>
      <c r="L34" s="32" t="n">
        <v>7095191</v>
      </c>
      <c r="M34" s="24" t="n">
        <f aca="false">IF(AND(L34=0,H34=0),"　",IF(AND(L34=0,H34&gt;0),"皆減",IF(AND(L34&gt;0,H34=0),"皆増",IF(L34/H34&gt;10,"極大",ROUND(L34/H34*100,1)))))</f>
        <v>107</v>
      </c>
      <c r="N34" s="32" t="n">
        <v>2540118</v>
      </c>
      <c r="O34" s="24" t="n">
        <f aca="false">IF(AND(N34=0,L34=0),"　",IF(AND(N34=0,L34&gt;0),"皆減",IF(AND(N34&gt;0,L34=0),"皆増",IF(N34/L34&gt;10,"極大",ROUND(N34/L34*100,1)))))</f>
        <v>35.8</v>
      </c>
      <c r="P34" s="34"/>
      <c r="Q34" s="24" t="str">
        <f aca="false">IF(AND(P34=0,N34=0),"　",IF(AND(P34=0,N34&gt;0),"皆減",IF(AND(P34&gt;0,N34=0),"皆増",IF(P34/N34&gt;10,"極大",ROUND(P34/N34*100,1)))))</f>
        <v>皆減</v>
      </c>
      <c r="R34" s="34"/>
      <c r="S34" s="24" t="str">
        <f aca="false">IF(AND(R34=0,P34=0),"　",IF(AND(R34=0,P34&gt;0),"皆減",IF(AND(R34&gt;0,P34=0),"皆増",IF(R34/P34&gt;10,"極大",ROUND(R34/P34*100,1)))))</f>
        <v>　</v>
      </c>
      <c r="T34" s="34"/>
      <c r="U34" s="24" t="str">
        <f aca="false">IF(AND(T34=0,R34=0),"　",IF(AND(T34=0,R34&gt;0),"皆減",IF(AND(T34&gt;0,R34=0),"皆増",IF(T34/R34&gt;10,"極大",ROUND(T34/R34*100,1)))))</f>
        <v>　</v>
      </c>
      <c r="V34" s="34"/>
      <c r="W34" s="24" t="str">
        <f aca="false">IF(AND(V34=0,T34=0),"　",IF(AND(V34=0,T34&gt;0),"皆減",IF(AND(V34&gt;0,T34=0),"皆増",IF(V34/T34&gt;10,"極大",ROUND(V34/T34*100,1)))))</f>
        <v>　</v>
      </c>
      <c r="X34" s="32"/>
      <c r="Y34" s="28" t="str">
        <f aca="false">IF(AND(X34=0,V34=0),"　",IF(AND(X34=0,V34&gt;0),"皆減",IF(AND(X34&gt;0,V34=0),"皆増",IF(X34/V34&gt;10,"極大",ROUND(X34/V34*100,1)))))</f>
        <v>　</v>
      </c>
      <c r="Z34" s="34"/>
      <c r="AA34" s="24" t="str">
        <f aca="false">IF(AND(Z34=0,X34=0),"　",IF(AND(Z34=0,X34&gt;0),"皆減",IF(AND(Z34&gt;0,X34=0),"皆増",IF(Z34/X34&gt;10,"極大",ROUND(Z34/X34*100,1)))))</f>
        <v>　</v>
      </c>
      <c r="AB34" s="34"/>
      <c r="AC34" s="24" t="str">
        <f aca="false">IF(AND(AB34=0,Z34=0),"　",IF(AND(AB34=0,Z34&gt;0),"皆減",IF(AND(AB34&gt;0,Z34=0),"皆増",IF(AB34/Z34&gt;10,"極大",ROUND(AB34/Z34*100,1)))))</f>
        <v>　</v>
      </c>
      <c r="AD34" s="34"/>
      <c r="AE34" s="24" t="str">
        <f aca="false">IF(AND(AD34=0,Z34=0),"　",IF(AND(AD34=0,Z34&gt;0),"皆減",IF(AND(AD34&gt;0,Z34=0),"皆増",IF(AD34/Z34&gt;10,"極大",ROUND(AD34/Z34*100,1)))))</f>
        <v>　</v>
      </c>
      <c r="AF34" s="34"/>
      <c r="AG34" s="28" t="str">
        <f aca="false">IF(AND(AF34=0,AD34=0),"　",IF(AND(AF34=0,AD34&gt;0),"皆減",IF(AND(AF34&gt;0,AD34=0),"皆増",IF(AF34/AD34&gt;10,"極大",ROUND(AF34/AD34*100,1)))))</f>
        <v>　</v>
      </c>
      <c r="AH34" s="32"/>
      <c r="AI34" s="24" t="str">
        <f aca="false">IF(AND(AH34=0,AF34=0),"　",IF(AND(AH34=0,AF34&gt;0),"皆減",IF(AND(AH34&gt;0,AF34=0),"皆増",IF(AH34/AF34&gt;10,"極大",ROUND(AH34/AF34*100,1)))))</f>
        <v>　</v>
      </c>
      <c r="AJ34" s="32"/>
      <c r="AK34" s="49" t="str">
        <f aca="false">IF(AND(AJ34=0,AH34=0),"　",IF(AND(AJ34=0,AH34&gt;0),"皆減",IF(AND(AJ34&gt;0,AH34=0),"皆増",IF(AJ34/AH34&gt;10,"極大",ROUND(AJ34/AH34*100,1)))))</f>
        <v>　</v>
      </c>
      <c r="AL34" s="32"/>
      <c r="AM34" s="49" t="str">
        <f aca="false">IF(AND(AL34=0,AJ34=0),"　",IF(AND(AL34=0,AJ34&gt;0),"皆減",IF(AND(AL34&gt;0,AJ34=0),"皆増",IF(AL34/AJ34&gt;10,"極大",ROUND(AL34/AJ34*100,1)))))</f>
        <v>　</v>
      </c>
      <c r="AN34" s="32"/>
      <c r="AO34" s="24" t="str">
        <f aca="false">IF(AND(AN34=0,AL34=0),"　",IF(AND(AN34=0,AL34&gt;0),"皆減",IF(AND(AN34&gt;0,AL34=0),"皆増",IF(AN34/AL34&gt;10,"極大",ROUND(AN34/AL34*100,1)))))</f>
        <v>　</v>
      </c>
      <c r="AP34" s="33"/>
      <c r="AQ34" s="30" t="str">
        <f aca="false">IF(AND(AP34=0,AN34=0),"　",IF(AND(AP34=0,AN34&gt;0),"皆減",IF(AND(AP34&gt;0,AN34=0),"皆増",IF(AP34/AN34&gt;10,"極大",ROUND(AP34/AN34*100,1)))))</f>
        <v>　</v>
      </c>
    </row>
    <row r="35" customFormat="false" ht="21.75" hidden="false" customHeight="true" outlineLevel="0" collapsed="false">
      <c r="A35" s="45" t="s">
        <v>55</v>
      </c>
      <c r="B35" s="45"/>
      <c r="C35" s="45"/>
      <c r="D35" s="32"/>
      <c r="E35" s="46"/>
      <c r="F35" s="32"/>
      <c r="G35" s="24"/>
      <c r="H35" s="32"/>
      <c r="I35" s="24"/>
      <c r="J35" s="33"/>
      <c r="K35" s="24"/>
      <c r="L35" s="32"/>
      <c r="M35" s="24"/>
      <c r="N35" s="32"/>
      <c r="O35" s="24" t="str">
        <f aca="false">IF(AND(N35=0,L35=0),"　",IF(AND(N35=0,L35&gt;0),"皆減",IF(AND(N35&gt;0,L35=0),"皆増",IF(N35/L35&gt;10,"極大",ROUND(N35/L35*100,1)))))</f>
        <v>　</v>
      </c>
      <c r="P35" s="34"/>
      <c r="Q35" s="24"/>
      <c r="R35" s="34"/>
      <c r="S35" s="24"/>
      <c r="T35" s="34"/>
      <c r="U35" s="24"/>
      <c r="V35" s="34"/>
      <c r="W35" s="24"/>
      <c r="X35" s="32"/>
      <c r="Y35" s="28"/>
      <c r="Z35" s="34"/>
      <c r="AA35" s="24"/>
      <c r="AB35" s="34" t="n">
        <v>2470090</v>
      </c>
      <c r="AC35" s="24" t="str">
        <f aca="false">IF(AND(AB35=0,Z35=0),"　",IF(AND(AB35=0,Z35&gt;0),"皆減",IF(AND(AB35&gt;0,Z35=0),"皆増",IF(AB35/Z35&gt;10,"極大",ROUND(AB35/Z35*100,1)))))</f>
        <v>皆増</v>
      </c>
      <c r="AD35" s="34" t="n">
        <v>7784536</v>
      </c>
      <c r="AE35" s="24" t="n">
        <f aca="false">IF(AND(AD35=0,AB35=0),"　",IF(AND(AD35=0,AB35&gt;0),"皆減",IF(AND(AD35&gt;0,AB35=0),"皆増",IF(AD35/AB35&gt;10,"極大",ROUND(AD35/AB35*100,1)))))</f>
        <v>315.2</v>
      </c>
      <c r="AF35" s="34" t="n">
        <v>22791496</v>
      </c>
      <c r="AG35" s="28" t="n">
        <f aca="false">IF(AND(AF35=0,AD35=0),"　",IF(AND(AF35=0,AD35&gt;0),"皆減",IF(AND(AF35&gt;0,AD35=0),"皆増",IF(AF35/AD35&gt;10,"極大",ROUND(AF35/AD35*100,1)))))</f>
        <v>292.8</v>
      </c>
      <c r="AH35" s="32"/>
      <c r="AI35" s="24" t="str">
        <f aca="false">IF(AND(AH35=0,AF35=0),"　",IF(AND(AH35=0,AF35&gt;0),"皆減",IF(AND(AH35&gt;0,AF35=0),"皆増",IF(AH35/AF35&gt;10,"極大",ROUND(AH35/AF35*100,1)))))</f>
        <v>皆減</v>
      </c>
      <c r="AJ35" s="32"/>
      <c r="AK35" s="49" t="str">
        <f aca="false">IF(AND(AJ35=0,AH35=0),"　",IF(AND(AJ35=0,AH35&gt;0),"皆減",IF(AND(AJ35&gt;0,AH35=0),"皆増",IF(AJ35/AH35&gt;10,"極大",ROUND(AJ35/AH35*100,1)))))</f>
        <v>　</v>
      </c>
      <c r="AL35" s="32"/>
      <c r="AM35" s="49" t="str">
        <f aca="false">IF(AND(AL35=0,AJ35=0),"　",IF(AND(AL35=0,AJ35&gt;0),"皆減",IF(AND(AL35&gt;0,AJ35=0),"皆増",IF(AL35/AJ35&gt;10,"極大",ROUND(AL35/AJ35*100,1)))))</f>
        <v>　</v>
      </c>
      <c r="AN35" s="32"/>
      <c r="AO35" s="24" t="str">
        <f aca="false">IF(AND(AN35=0,AL35=0),"　",IF(AND(AN35=0,AL35&gt;0),"皆減",IF(AND(AN35&gt;0,AL35=0),"皆増",IF(AN35/AL35&gt;10,"極大",ROUND(AN35/AL35*100,1)))))</f>
        <v>　</v>
      </c>
      <c r="AP35" s="33"/>
      <c r="AQ35" s="30" t="str">
        <f aca="false">IF(AND(AP35=0,AN35=0),"　",IF(AND(AP35=0,AN35&gt;0),"皆減",IF(AND(AP35&gt;0,AN35=0),"皆増",IF(AP35/AN35&gt;10,"極大",ROUND(AP35/AN35*100,1)))))</f>
        <v>　</v>
      </c>
    </row>
    <row r="36" customFormat="false" ht="21.75" hidden="false" customHeight="true" outlineLevel="0" collapsed="false">
      <c r="A36" s="45" t="s">
        <v>56</v>
      </c>
      <c r="B36" s="45"/>
      <c r="C36" s="45"/>
      <c r="D36" s="32"/>
      <c r="E36" s="46"/>
      <c r="F36" s="32"/>
      <c r="G36" s="24"/>
      <c r="H36" s="32"/>
      <c r="I36" s="24"/>
      <c r="J36" s="33"/>
      <c r="K36" s="24"/>
      <c r="L36" s="32"/>
      <c r="M36" s="24"/>
      <c r="N36" s="32"/>
      <c r="O36" s="24"/>
      <c r="P36" s="34"/>
      <c r="Q36" s="24"/>
      <c r="R36" s="34"/>
      <c r="S36" s="24"/>
      <c r="T36" s="34"/>
      <c r="U36" s="24"/>
      <c r="V36" s="34"/>
      <c r="W36" s="24"/>
      <c r="X36" s="32"/>
      <c r="Y36" s="28"/>
      <c r="Z36" s="34"/>
      <c r="AA36" s="24"/>
      <c r="AB36" s="34"/>
      <c r="AC36" s="24"/>
      <c r="AD36" s="34"/>
      <c r="AE36" s="24"/>
      <c r="AF36" s="34"/>
      <c r="AG36" s="28"/>
      <c r="AH36" s="32"/>
      <c r="AI36" s="24"/>
      <c r="AJ36" s="32"/>
      <c r="AK36" s="49"/>
      <c r="AL36" s="32" t="n">
        <v>6764545</v>
      </c>
      <c r="AM36" s="49" t="str">
        <f aca="false">IF(AND(AL36=0,AJ36=0),"　",IF(AND(AL36=0,AJ36&gt;0),"皆減",IF(AND(AL36&gt;0,AJ36=0),"皆増",IF(AL36/AJ36&gt;10,"極大",ROUND(AL36/AJ36*100,1)))))</f>
        <v>皆増</v>
      </c>
      <c r="AN36" s="32" t="n">
        <v>14954925</v>
      </c>
      <c r="AO36" s="24" t="n">
        <f aca="false">IF(AND(AN36=0,AL36=0),"　",IF(AND(AN36=0,AL36&gt;0),"皆減",IF(AND(AN36&gt;0,AL36=0),"皆増",IF(AN36/AL36&gt;10,"極大",ROUND(AN36/AL36*100,1)))))</f>
        <v>221.1</v>
      </c>
      <c r="AP36" s="33" t="n">
        <v>15806028</v>
      </c>
      <c r="AQ36" s="30" t="n">
        <f aca="false">IF(AND(AP36=0,AN36=0),"　",IF(AND(AP36=0,AN36&gt;0),"皆減",IF(AND(AP36&gt;0,AN36=0),"皆増",IF(AP36/AN36&gt;10,"極大",ROUND(AP36/AN36*100,1)))))</f>
        <v>105.7</v>
      </c>
    </row>
    <row r="37" customFormat="false" ht="21.75" hidden="false" customHeight="true" outlineLevel="0" collapsed="false">
      <c r="A37" s="45" t="s">
        <v>57</v>
      </c>
      <c r="B37" s="45"/>
      <c r="C37" s="45"/>
      <c r="D37" s="32"/>
      <c r="E37" s="46"/>
      <c r="F37" s="32"/>
      <c r="G37" s="24"/>
      <c r="H37" s="32"/>
      <c r="I37" s="24"/>
      <c r="J37" s="33"/>
      <c r="K37" s="24"/>
      <c r="L37" s="32"/>
      <c r="M37" s="24"/>
      <c r="N37" s="32"/>
      <c r="O37" s="24"/>
      <c r="P37" s="34"/>
      <c r="Q37" s="24"/>
      <c r="R37" s="34"/>
      <c r="S37" s="24"/>
      <c r="T37" s="34"/>
      <c r="U37" s="24"/>
      <c r="V37" s="34"/>
      <c r="W37" s="24"/>
      <c r="X37" s="32"/>
      <c r="Y37" s="28"/>
      <c r="Z37" s="34"/>
      <c r="AA37" s="24"/>
      <c r="AB37" s="34"/>
      <c r="AC37" s="24"/>
      <c r="AD37" s="34"/>
      <c r="AE37" s="24"/>
      <c r="AF37" s="34"/>
      <c r="AG37" s="28"/>
      <c r="AH37" s="32"/>
      <c r="AI37" s="24"/>
      <c r="AJ37" s="32"/>
      <c r="AK37" s="49"/>
      <c r="AL37" s="32" t="n">
        <v>1925562</v>
      </c>
      <c r="AM37" s="49" t="str">
        <f aca="false">IF(AND(AL37=0,AJ37=0),"　",IF(AND(AL37=0,AJ37&gt;0),"皆減",IF(AND(AL37&gt;0,AJ37=0),"皆増",IF(AL37/AJ37&gt;10,"極大",ROUND(AL37/AJ37*100,1)))))</f>
        <v>皆増</v>
      </c>
      <c r="AN37" s="32" t="n">
        <v>3327751</v>
      </c>
      <c r="AO37" s="24" t="n">
        <f aca="false">IF(AND(AN37=0,AL37=0),"　",IF(AND(AN37=0,AL37&gt;0),"皆減",IF(AND(AN37&gt;0,AL37=0),"皆増",IF(AN37/AL37&gt;10,"極大",ROUND(AN37/AL37*100,1)))))</f>
        <v>172.8</v>
      </c>
      <c r="AP37" s="33" t="n">
        <v>3010378</v>
      </c>
      <c r="AQ37" s="30" t="n">
        <f aca="false">IF(AND(AP37=0,AN37=0),"　",IF(AND(AP37=0,AN37&gt;0),"皆減",IF(AND(AP37&gt;0,AN37=0),"皆増",IF(AP37/AN37&gt;10,"極大",ROUND(AP37/AN37*100,1)))))</f>
        <v>90.5</v>
      </c>
    </row>
    <row r="38" customFormat="false" ht="21.75" hidden="false" customHeight="true" outlineLevel="0" collapsed="false">
      <c r="A38" s="45" t="s">
        <v>58</v>
      </c>
      <c r="B38" s="45"/>
      <c r="C38" s="45"/>
      <c r="D38" s="32" t="n">
        <v>285465</v>
      </c>
      <c r="E38" s="46"/>
      <c r="F38" s="32" t="n">
        <v>279033</v>
      </c>
      <c r="G38" s="24" t="n">
        <f aca="false">IF(AND(F38=0,D38=0),"　",IF(AND(F38=0,D38&gt;0),"皆減",IF(AND(F38&gt;0,D38=0),"皆増",IF(F38/D38&gt;10,"極大",ROUND(F38/D38*100,1)))))</f>
        <v>97.7</v>
      </c>
      <c r="H38" s="32" t="n">
        <v>287371</v>
      </c>
      <c r="I38" s="24" t="n">
        <f aca="false">IF(AND(H38=0,F38=0),"　",IF(AND(H38=0,F38&gt;0),"皆減",IF(AND(H38&gt;0,F38=0),"皆増",IF(H38/F38&gt;10,"極大",ROUND(H38/F38*100,1)))))</f>
        <v>103</v>
      </c>
      <c r="J38" s="33" t="n">
        <v>284095</v>
      </c>
      <c r="K38" s="24" t="n">
        <f aca="false">IF(AND(J38=0,H38=0),"　",IF(AND(J38=0,H38&gt;0),"皆減",IF(AND(J38&gt;0,H38=0),"皆増",IF(J38/H38&gt;10,"極大",ROUND(J38/H38*100,1)))))</f>
        <v>98.9</v>
      </c>
      <c r="L38" s="32" t="n">
        <v>284311</v>
      </c>
      <c r="M38" s="24" t="n">
        <f aca="false">IF(AND(L38=0,H38=0),"　",IF(AND(L38=0,H38&gt;0),"皆減",IF(AND(L38&gt;0,H38=0),"皆増",IF(L38/H38&gt;10,"極大",ROUND(L38/H38*100,1)))))</f>
        <v>98.9</v>
      </c>
      <c r="N38" s="32" t="n">
        <v>272726</v>
      </c>
      <c r="O38" s="24" t="n">
        <f aca="false">IF(AND(N38=0,L38=0),"　",IF(AND(N38=0,L38&gt;0),"皆減",IF(AND(N38&gt;0,L38=0),"皆増",IF(N38/L38&gt;10,"極大",ROUND(N38/L38*100,1)))))</f>
        <v>95.9</v>
      </c>
      <c r="P38" s="34" t="n">
        <v>269941</v>
      </c>
      <c r="Q38" s="24" t="n">
        <f aca="false">IF(AND(P38=0,N38=0),"　",IF(AND(P38=0,N38&gt;0),"皆減",IF(AND(P38&gt;0,N38=0),"皆増",IF(P38/N38&gt;10,"極大",ROUND(P38/N38*100,1)))))</f>
        <v>99</v>
      </c>
      <c r="R38" s="34" t="n">
        <v>272016</v>
      </c>
      <c r="S38" s="24" t="n">
        <f aca="false">IF(AND(R38=0,P38=0),"　",IF(AND(R38=0,P38&gt;0),"皆減",IF(AND(R38&gt;0,P38=0),"皆増",IF(R38/P38&gt;10,"極大",ROUND(R38/P38*100,1)))))</f>
        <v>100.8</v>
      </c>
      <c r="T38" s="34" t="n">
        <v>269188</v>
      </c>
      <c r="U38" s="24" t="n">
        <f aca="false">IF(AND(T38=0,R38=0),"　",IF(AND(T38=0,R38&gt;0),"皆減",IF(AND(T38&gt;0,R38=0),"皆増",IF(T38/R38&gt;10,"極大",ROUND(T38/R38*100,1)))))</f>
        <v>99</v>
      </c>
      <c r="V38" s="34" t="n">
        <v>264260</v>
      </c>
      <c r="W38" s="24" t="n">
        <f aca="false">IF(AND(V38=0,T38=0),"　",IF(AND(V38=0,T38&gt;0),"皆減",IF(AND(V38&gt;0,T38=0),"皆増",IF(V38/T38&gt;10,"極大",ROUND(V38/T38*100,1)))))</f>
        <v>98.2</v>
      </c>
      <c r="X38" s="32" t="n">
        <v>267577</v>
      </c>
      <c r="Y38" s="28" t="n">
        <f aca="false">IF(AND(X38=0,V38=0),"　",IF(AND(X38=0,V38&gt;0),"皆減",IF(AND(X38&gt;0,V38=0),"皆増",IF(X38/V38&gt;10,"極大",ROUND(X38/V38*100,1)))))</f>
        <v>101.3</v>
      </c>
      <c r="Z38" s="34" t="n">
        <v>259745</v>
      </c>
      <c r="AA38" s="24" t="n">
        <f aca="false">IF(AND(Z38=0,X38=0),"　",IF(AND(Z38=0,X38&gt;0),"皆減",IF(AND(Z38&gt;0,X38=0),"皆増",IF(Z38/X38&gt;10,"極大",ROUND(Z38/X38*100,1)))))</f>
        <v>97.1</v>
      </c>
      <c r="AB38" s="34" t="n">
        <v>286774</v>
      </c>
      <c r="AC38" s="24" t="n">
        <f aca="false">IF(AND(AB38=0,Z38=0),"　",IF(AND(AB38=0,Z38&gt;0),"皆減",IF(AND(AB38&gt;0,Z38=0),"皆増",IF(AB38/Z38&gt;10,"極大",ROUND(AB38/Z38*100,1)))))</f>
        <v>110.4</v>
      </c>
      <c r="AD38" s="34" t="n">
        <v>273861</v>
      </c>
      <c r="AE38" s="24" t="n">
        <f aca="false">IF(AND(AD38=0,AB38=0),"　",IF(AND(AD38=0,AB38&gt;0),"皆減",IF(AND(AD38&gt;0,AB38=0),"皆増",IF(AD38/AB38&gt;10,"極大",ROUND(AD38/AB38*100,1)))))</f>
        <v>95.5</v>
      </c>
      <c r="AF38" s="34" t="n">
        <v>272290</v>
      </c>
      <c r="AG38" s="28" t="n">
        <f aca="false">IF(AND(AF38=0,AD38=0),"　",IF(AND(AF38=0,AD38&gt;0),"皆減",IF(AND(AF38&gt;0,AD38=0),"皆増",IF(AF38/AD38&gt;10,"極大",ROUND(AF38/AD38*100,1)))))</f>
        <v>99.4</v>
      </c>
      <c r="AH38" s="32" t="n">
        <v>263765</v>
      </c>
      <c r="AI38" s="24" t="n">
        <f aca="false">IF(AND(AH38=0,AF38=0),"　",IF(AND(AH38=0,AF38&gt;0),"皆減",IF(AND(AH38&gt;0,AF38=0),"皆増",IF(AH38/AF38&gt;10,"極大",ROUND(AH38/AF38*100,1)))))</f>
        <v>96.9</v>
      </c>
      <c r="AJ38" s="32" t="n">
        <v>244385</v>
      </c>
      <c r="AK38" s="49" t="n">
        <f aca="false">IF(AND(AJ38=0,AH38=0),"　",IF(AND(AJ38=0,AH38&gt;0),"皆減",IF(AND(AJ38&gt;0,AH38=0),"皆増",IF(AJ38/AH38&gt;10,"極大",ROUND(AJ38/AH38*100,1)))))</f>
        <v>92.7</v>
      </c>
      <c r="AL38" s="32" t="n">
        <v>233852</v>
      </c>
      <c r="AM38" s="49" t="n">
        <f aca="false">IF(AND(AL38=0,AJ38=0),"　",IF(AND(AL38=0,AJ38&gt;0),"皆減",IF(AND(AL38&gt;0,AJ38=0),"皆増",IF(AL38/AJ38&gt;10,"極大",ROUND(AL38/AJ38*100,1)))))</f>
        <v>95.7</v>
      </c>
      <c r="AN38" s="32" t="n">
        <v>234985</v>
      </c>
      <c r="AO38" s="24" t="n">
        <f aca="false">IF(AND(AN38=0,AL38=0),"　",IF(AND(AN38=0,AL38&gt;0),"皆減",IF(AND(AN38&gt;0,AL38=0),"皆増",IF(AN38/AL38&gt;10,"極大",ROUND(AN38/AL38*100,1)))))</f>
        <v>100.5</v>
      </c>
      <c r="AP38" s="33" t="n">
        <v>211789</v>
      </c>
      <c r="AQ38" s="30" t="n">
        <f aca="false">IF(AND(AP38=0,AN38=0),"　",IF(AND(AP38=0,AN38&gt;0),"皆減",IF(AND(AP38&gt;0,AN38=0),"皆増",IF(AP38/AN38&gt;10,"極大",ROUND(AP38/AN38*100,1)))))</f>
        <v>90.1</v>
      </c>
    </row>
    <row r="39" customFormat="false" ht="21.75" hidden="false" customHeight="true" outlineLevel="0" collapsed="false">
      <c r="A39" s="45" t="s">
        <v>59</v>
      </c>
      <c r="B39" s="45"/>
      <c r="C39" s="45"/>
      <c r="D39" s="32" t="n">
        <v>4557894</v>
      </c>
      <c r="E39" s="46"/>
      <c r="F39" s="32" t="n">
        <v>4395965</v>
      </c>
      <c r="G39" s="24" t="n">
        <f aca="false">IF(AND(F39=0,D39=0),"　",IF(AND(F39=0,D39&gt;0),"皆減",IF(AND(F39&gt;0,D39=0),"皆増",IF(F39/D39&gt;10,"極大",ROUND(F39/D39*100,1)))))</f>
        <v>96.4</v>
      </c>
      <c r="H39" s="32" t="n">
        <v>1927072</v>
      </c>
      <c r="I39" s="24" t="n">
        <f aca="false">IF(AND(H39=0,F39=0),"　",IF(AND(H39=0,F39&gt;0),"皆減",IF(AND(H39&gt;0,F39=0),"皆増",IF(H39/F39&gt;10,"極大",ROUND(H39/F39*100,1)))))</f>
        <v>43.8</v>
      </c>
      <c r="J39" s="33" t="n">
        <v>1922778</v>
      </c>
      <c r="K39" s="24" t="n">
        <f aca="false">IF(AND(J39=0,H39=0),"　",IF(AND(J39=0,H39&gt;0),"皆減",IF(AND(J39&gt;0,H39=0),"皆増",IF(J39/H39&gt;10,"極大",ROUND(J39/H39*100,1)))))</f>
        <v>99.8</v>
      </c>
      <c r="L39" s="32" t="n">
        <v>2011459</v>
      </c>
      <c r="M39" s="24" t="n">
        <f aca="false">IF(AND(L39=0,H39=0),"　",IF(AND(L39=0,H39&gt;0),"皆減",IF(AND(L39&gt;0,H39=0),"皆増",IF(L39/H39&gt;10,"極大",ROUND(L39/H39*100,1)))))</f>
        <v>104.4</v>
      </c>
      <c r="N39" s="32" t="n">
        <v>1973937</v>
      </c>
      <c r="O39" s="24" t="n">
        <f aca="false">IF(AND(N39=0,L39=0),"　",IF(AND(N39=0,L39&gt;0),"皆減",IF(AND(N39&gt;0,L39=0),"皆増",IF(N39/L39&gt;10,"極大",ROUND(N39/L39*100,1)))))</f>
        <v>98.1</v>
      </c>
      <c r="P39" s="34" t="n">
        <v>2071369</v>
      </c>
      <c r="Q39" s="24" t="n">
        <f aca="false">IF(AND(P39=0,N39=0),"　",IF(AND(P39=0,N39&gt;0),"皆減",IF(AND(P39&gt;0,N39=0),"皆増",IF(P39/N39&gt;10,"極大",ROUND(P39/N39*100,1)))))</f>
        <v>104.9</v>
      </c>
      <c r="R39" s="34" t="n">
        <v>2117348</v>
      </c>
      <c r="S39" s="24" t="n">
        <f aca="false">IF(AND(R39=0,P39=0),"　",IF(AND(R39=0,P39&gt;0),"皆減",IF(AND(R39&gt;0,P39=0),"皆増",IF(R39/P39&gt;10,"極大",ROUND(R39/P39*100,1)))))</f>
        <v>102.2</v>
      </c>
      <c r="T39" s="34" t="n">
        <v>2152226</v>
      </c>
      <c r="U39" s="24" t="n">
        <f aca="false">IF(AND(T39=0,R39=0),"　",IF(AND(T39=0,R39&gt;0),"皆減",IF(AND(T39&gt;0,R39=0),"皆増",IF(T39/R39&gt;10,"極大",ROUND(T39/R39*100,1)))))</f>
        <v>101.6</v>
      </c>
      <c r="V39" s="34" t="n">
        <v>2151104</v>
      </c>
      <c r="W39" s="24" t="n">
        <f aca="false">IF(AND(V39=0,T39=0),"　",IF(AND(V39=0,T39&gt;0),"皆減",IF(AND(V39&gt;0,T39=0),"皆増",IF(V39/T39&gt;10,"極大",ROUND(V39/T39*100,1)))))</f>
        <v>99.9</v>
      </c>
      <c r="X39" s="32" t="n">
        <v>2259816</v>
      </c>
      <c r="Y39" s="28" t="n">
        <f aca="false">IF(AND(X39=0,V39=0),"　",IF(AND(X39=0,V39&gt;0),"皆減",IF(AND(X39&gt;0,V39=0),"皆増",IF(X39/V39&gt;10,"極大",ROUND(X39/V39*100,1)))))</f>
        <v>105.1</v>
      </c>
      <c r="Z39" s="34" t="n">
        <v>3061360</v>
      </c>
      <c r="AA39" s="24" t="n">
        <f aca="false">IF(AND(Z39=0,X39=0),"　",IF(AND(Z39=0,X39&gt;0),"皆減",IF(AND(Z39&gt;0,X39=0),"皆増",IF(Z39/X39&gt;10,"極大",ROUND(Z39/X39*100,1)))))</f>
        <v>135.5</v>
      </c>
      <c r="AB39" s="34" t="n">
        <v>3374266</v>
      </c>
      <c r="AC39" s="24" t="n">
        <f aca="false">IF(AND(AB39=0,Z39=0),"　",IF(AND(AB39=0,Z39&gt;0),"皆減",IF(AND(AB39&gt;0,Z39=0),"皆増",IF(AB39/Z39&gt;10,"極大",ROUND(AB39/Z39*100,1)))))</f>
        <v>110.2</v>
      </c>
      <c r="AD39" s="34" t="n">
        <v>3280646</v>
      </c>
      <c r="AE39" s="24" t="n">
        <f aca="false">IF(AND(AD39=0,AB39=0),"　",IF(AND(AD39=0,AB39&gt;0),"皆減",IF(AND(AD39&gt;0,AB39=0),"皆増",IF(AD39/AB39&gt;10,"極大",ROUND(AD39/AB39*100,1)))))</f>
        <v>97.2</v>
      </c>
      <c r="AF39" s="34" t="n">
        <v>3239065</v>
      </c>
      <c r="AG39" s="28" t="n">
        <f aca="false">IF(AND(AF39=0,AD39=0),"　",IF(AND(AF39=0,AD39&gt;0),"皆減",IF(AND(AF39&gt;0,AD39=0),"皆増",IF(AF39/AD39&gt;10,"極大",ROUND(AF39/AD39*100,1)))))</f>
        <v>98.7</v>
      </c>
      <c r="AH39" s="32" t="n">
        <v>3361147</v>
      </c>
      <c r="AI39" s="24" t="n">
        <f aca="false">IF(AND(AH39=0,AF39=0),"　",IF(AND(AH39=0,AF39&gt;0),"皆減",IF(AND(AH39&gt;0,AF39=0),"皆増",IF(AH39/AF39&gt;10,"極大",ROUND(AH39/AF39*100,1)))))</f>
        <v>103.8</v>
      </c>
      <c r="AJ39" s="32" t="n">
        <v>3058392</v>
      </c>
      <c r="AK39" s="49" t="n">
        <f aca="false">IF(AND(AJ39=0,AH39=0),"　",IF(AND(AJ39=0,AH39&gt;0),"皆減",IF(AND(AJ39&gt;0,AH39=0),"皆増",IF(AJ39/AH39&gt;10,"極大",ROUND(AJ39/AH39*100,1)))))</f>
        <v>91</v>
      </c>
      <c r="AL39" s="32" t="n">
        <v>1322399</v>
      </c>
      <c r="AM39" s="49" t="n">
        <f aca="false">IF(AND(AL39=0,AJ39=0),"　",IF(AND(AL39=0,AJ39&gt;0),"皆減",IF(AND(AL39&gt;0,AJ39=0),"皆増",IF(AL39/AJ39&gt;10,"極大",ROUND(AL39/AJ39*100,1)))))</f>
        <v>43.2</v>
      </c>
      <c r="AN39" s="32" t="n">
        <v>8</v>
      </c>
      <c r="AO39" s="52" t="s">
        <v>51</v>
      </c>
      <c r="AP39" s="33" t="n">
        <v>13</v>
      </c>
      <c r="AQ39" s="30" t="n">
        <f aca="false">IF(AND(AP39=0,AN39=0),"　",IF(AND(AP39=0,AN39&gt;0),"皆減",IF(AND(AP39&gt;0,AN39=0),"皆増",IF(AP39/AN39&gt;10,"極大",ROUND(AP39/AN39*100,1)))))</f>
        <v>162.5</v>
      </c>
    </row>
    <row r="40" customFormat="false" ht="21.75" hidden="false" customHeight="true" outlineLevel="0" collapsed="false">
      <c r="A40" s="45" t="s">
        <v>60</v>
      </c>
      <c r="B40" s="45"/>
      <c r="C40" s="45"/>
      <c r="D40" s="32" t="n">
        <v>22179</v>
      </c>
      <c r="E40" s="46"/>
      <c r="F40" s="32" t="n">
        <v>26779</v>
      </c>
      <c r="G40" s="52" t="n">
        <f aca="false">IF(AND(F40=0,D40=0),"　",IF(AND(F40=0,D40&gt;0),"皆減",IF(AND(F40&gt;0,D40=0),"皆増",IF(F40/D40&gt;10,"極大",ROUND(F40/D40*100,1)))))</f>
        <v>120.7</v>
      </c>
      <c r="H40" s="32" t="n">
        <v>28368</v>
      </c>
      <c r="I40" s="52" t="n">
        <f aca="false">IF(AND(H40=0,F40=0),"　",IF(AND(H40=0,F40&gt;0),"皆減",IF(AND(H40&gt;0,F40=0),"皆増",IF(H40/F40&gt;10,"極大",ROUND(H40/F40*100,1)))))</f>
        <v>105.9</v>
      </c>
      <c r="J40" s="33" t="n">
        <v>36249</v>
      </c>
      <c r="K40" s="52" t="n">
        <f aca="false">IF(AND(J40=0,H40=0),"　",IF(AND(J40=0,H40&gt;0),"皆減",IF(AND(J40&gt;0,H40=0),"皆増",IF(J40/H40&gt;10,"極大",ROUND(J40/H40*100,1)))))</f>
        <v>127.8</v>
      </c>
      <c r="L40" s="32" t="n">
        <v>39172</v>
      </c>
      <c r="M40" s="52" t="n">
        <f aca="false">IF(AND(L40=0,H40=0),"　",IF(AND(L40=0,H40&gt;0),"皆減",IF(AND(L40&gt;0,H40=0),"皆増",IF(L40/H40&gt;10,"極大",ROUND(L40/H40*100,1)))))</f>
        <v>138.1</v>
      </c>
      <c r="N40" s="32" t="n">
        <v>40356</v>
      </c>
      <c r="O40" s="52" t="n">
        <f aca="false">IF(AND(N40=0,L40=0),"　",IF(AND(N40=0,L40&gt;0),"皆減",IF(AND(N40&gt;0,L40=0),"皆増",IF(N40/L40&gt;10,"極大",ROUND(N40/L40*100,1)))))</f>
        <v>103</v>
      </c>
      <c r="P40" s="34" t="n">
        <v>44508</v>
      </c>
      <c r="Q40" s="52" t="n">
        <f aca="false">IF(AND(P40=0,N40=0),"　",IF(AND(P40=0,N40&gt;0),"皆減",IF(AND(P40&gt;0,N40=0),"皆増",IF(P40/N40&gt;10,"極大",ROUND(P40/N40*100,1)))))</f>
        <v>110.3</v>
      </c>
      <c r="R40" s="34" t="n">
        <v>50056</v>
      </c>
      <c r="S40" s="52" t="n">
        <f aca="false">IF(AND(R40=0,P40=0),"　",IF(AND(R40=0,P40&gt;0),"皆減",IF(AND(R40&gt;0,P40=0),"皆増",IF(R40/P40&gt;10,"極大",ROUND(R40/P40*100,1)))))</f>
        <v>112.5</v>
      </c>
      <c r="T40" s="34" t="n">
        <v>48997</v>
      </c>
      <c r="U40" s="52" t="n">
        <f aca="false">IF(AND(T40=0,R40=0),"　",IF(AND(T40=0,R40&gt;0),"皆減",IF(AND(T40&gt;0,R40=0),"皆増",IF(T40/R40&gt;10,"極大",ROUND(T40/R40*100,1)))))</f>
        <v>97.9</v>
      </c>
      <c r="V40" s="34" t="n">
        <v>38691</v>
      </c>
      <c r="W40" s="52" t="n">
        <f aca="false">IF(AND(V40=0,T40=0),"　",IF(AND(V40=0,T40&gt;0),"皆減",IF(AND(V40&gt;0,T40=0),"皆増",IF(V40/T40&gt;10,"極大",ROUND(V40/T40*100,1)))))</f>
        <v>79</v>
      </c>
      <c r="X40" s="32" t="n">
        <v>45923</v>
      </c>
      <c r="Y40" s="28" t="n">
        <f aca="false">IF(AND(X40=0,V40=0),"　",IF(AND(X40=0,V40&gt;0),"皆減",IF(AND(X40&gt;0,V40=0),"皆増",IF(X40/V40&gt;10,"極大",ROUND(X40/V40*100,1)))))</f>
        <v>118.7</v>
      </c>
      <c r="Z40" s="34" t="n">
        <v>41318</v>
      </c>
      <c r="AA40" s="52" t="n">
        <f aca="false">IF(AND(Z40=0,X40=0),"　",IF(AND(Z40=0,X40&gt;0),"皆減",IF(AND(Z40&gt;0,X40=0),"皆増",IF(Z40/X40&gt;10,"極大",ROUND(Z40/X40*100,1)))))</f>
        <v>90</v>
      </c>
      <c r="AB40" s="34" t="n">
        <v>43175</v>
      </c>
      <c r="AC40" s="52" t="n">
        <f aca="false">IF(AND(AB40=0,Z40=0),"　",IF(AND(AB40=0,Z40&gt;0),"皆減",IF(AND(AB40&gt;0,Z40=0),"皆増",IF(AB40/Z40&gt;10,"極大",ROUND(AB40/Z40*100,1)))))</f>
        <v>104.5</v>
      </c>
      <c r="AD40" s="34" t="n">
        <v>35469</v>
      </c>
      <c r="AE40" s="52" t="n">
        <f aca="false">IF(AND(AD40=0,AB40=0),"　",IF(AND(AD40=0,AB40&gt;0),"皆減",IF(AND(AD40&gt;0,AB40=0),"皆増",IF(AD40/AB40&gt;10,"極大",ROUND(AD40/AB40*100,1)))))</f>
        <v>82.2</v>
      </c>
      <c r="AF40" s="34" t="n">
        <v>37176</v>
      </c>
      <c r="AG40" s="28" t="n">
        <f aca="false">IF(AND(AF40=0,AD40=0),"　",IF(AND(AF40=0,AD40&gt;0),"皆減",IF(AND(AF40&gt;0,AD40=0),"皆増",IF(AF40/AD40&gt;10,"極大",ROUND(AF40/AD40*100,1)))))</f>
        <v>104.8</v>
      </c>
      <c r="AH40" s="32" t="n">
        <v>38481</v>
      </c>
      <c r="AI40" s="52" t="n">
        <f aca="false">IF(AND(AH40=0,AF40=0),"　",IF(AND(AH40=0,AF40&gt;0),"皆減",IF(AND(AH40&gt;0,AF40=0),"皆増",IF(AH40/AF40&gt;10,"極大",ROUND(AH40/AF40*100,1)))))</f>
        <v>103.5</v>
      </c>
      <c r="AJ40" s="32" t="n">
        <v>34943</v>
      </c>
      <c r="AK40" s="49" t="n">
        <f aca="false">IF(AND(AJ40=0,AH40=0),"　",IF(AND(AJ40=0,AH40&gt;0),"皆減",IF(AND(AJ40&gt;0,AH40=0),"皆増",IF(AJ40/AH40&gt;10,"極大",ROUND(AJ40/AH40*100,1)))))</f>
        <v>90.8</v>
      </c>
      <c r="AL40" s="32" t="n">
        <v>35117</v>
      </c>
      <c r="AM40" s="49" t="n">
        <f aca="false">IF(AND(AL40=0,AJ40=0),"　",IF(AND(AL40=0,AJ40&gt;0),"皆減",IF(AND(AL40&gt;0,AJ40=0),"皆増",IF(AL40/AJ40&gt;10,"極大",ROUND(AL40/AJ40*100,1)))))</f>
        <v>100.5</v>
      </c>
      <c r="AN40" s="32" t="n">
        <v>35524</v>
      </c>
      <c r="AO40" s="52" t="n">
        <f aca="false">IF(AND(AN40=0,AL40=0),"　",IF(AND(AN40=0,AL40&gt;0),"皆減",IF(AND(AN40&gt;0,AL40=0),"皆増",IF(AN40/AL40&gt;10,"極大",ROUND(AN40/AL40*100,1)))))</f>
        <v>101.2</v>
      </c>
      <c r="AP40" s="33" t="n">
        <v>24622</v>
      </c>
      <c r="AQ40" s="30" t="n">
        <f aca="false">IF(AND(AP40=0,AN40=0),"　",IF(AND(AP40=0,AN40&gt;0),"皆減",IF(AND(AP40&gt;0,AN40=0),"皆増",IF(AP40/AN40&gt;10,"極大",ROUND(AP40/AN40*100,1)))))</f>
        <v>69.3</v>
      </c>
    </row>
    <row r="41" customFormat="false" ht="21.75" hidden="false" customHeight="true" outlineLevel="0" collapsed="false">
      <c r="A41" s="53" t="s">
        <v>61</v>
      </c>
      <c r="B41" s="53"/>
      <c r="C41" s="53"/>
      <c r="D41" s="54" t="n">
        <f aca="false">SUM(D34:D40)</f>
        <v>11056994</v>
      </c>
      <c r="E41" s="54"/>
      <c r="F41" s="54" t="n">
        <f aca="false">SUM(F34:F40)</f>
        <v>11359154</v>
      </c>
      <c r="G41" s="55" t="n">
        <f aca="false">IF(AND(F41=0,D41=0),"　",IF(AND(F41=0,D41&gt;0),"皆減",IF(AND(F41&gt;0,D41=0),"皆増",IF(F41/D41&gt;10,"極大",ROUND(F41/D41*100,1)))))</f>
        <v>102.7</v>
      </c>
      <c r="H41" s="54" t="n">
        <f aca="false">SUM(H34:H40)</f>
        <v>8873667</v>
      </c>
      <c r="I41" s="55" t="n">
        <f aca="false">IF(AND(H41=0,F41=0),"　",IF(AND(H41=0,F41&gt;0),"皆減",IF(AND(H41&gt;0,F41=0),"皆増",IF(H41/F41&gt;10,"極大",ROUND(H41/F41*100,1)))))</f>
        <v>78.1</v>
      </c>
      <c r="J41" s="54" t="n">
        <f aca="false">SUM(J34:J40)</f>
        <v>9011067</v>
      </c>
      <c r="K41" s="55" t="n">
        <f aca="false">IF(AND(J41=0,H41=0),"　",IF(AND(J41=0,H41&gt;0),"皆減",IF(AND(J41&gt;0,H41=0),"皆増",IF(J41/H41&gt;10,"極大",ROUND(J41/H41*100,1)))))</f>
        <v>101.5</v>
      </c>
      <c r="L41" s="54" t="n">
        <f aca="false">SUM(L34:L40)</f>
        <v>9430133</v>
      </c>
      <c r="M41" s="55" t="n">
        <f aca="false">IF(AND(L41=0,H41=0),"　",IF(AND(L41=0,H41&gt;0),"皆減",IF(AND(L41&gt;0,H41=0),"皆増",IF(L41/H41&gt;10,"極大",ROUND(L41/H41*100,1)))))</f>
        <v>106.3</v>
      </c>
      <c r="N41" s="54" t="n">
        <f aca="false">SUM(N34:N40)</f>
        <v>4827137</v>
      </c>
      <c r="O41" s="55" t="n">
        <f aca="false">IF(AND(N41=0,L41=0),"　",IF(AND(N41=0,L41&gt;0),"皆減",IF(AND(N41&gt;0,L41=0),"皆増",IF(N41/L41&gt;10,"極大",ROUND(N41/L41*100,1)))))</f>
        <v>51.2</v>
      </c>
      <c r="P41" s="56" t="n">
        <f aca="false">SUM(P34:P40)</f>
        <v>2385818</v>
      </c>
      <c r="Q41" s="55" t="n">
        <f aca="false">IF(AND(P41=0,N41=0),"　",IF(AND(P41=0,N41&gt;0),"皆減",IF(AND(P41&gt;0,N41=0),"皆増",IF(P41/N41&gt;10,"極大",ROUND(P41/N41*100,1)))))</f>
        <v>49.4</v>
      </c>
      <c r="R41" s="56" t="n">
        <f aca="false">SUM(R34:R40)</f>
        <v>2439420</v>
      </c>
      <c r="S41" s="55" t="n">
        <f aca="false">IF(AND(R41=0,P41=0),"　",IF(AND(R41=0,P41&gt;0),"皆減",IF(AND(R41&gt;0,P41=0),"皆増",IF(R41/P41&gt;10,"極大",ROUND(R41/P41*100,1)))))</f>
        <v>102.2</v>
      </c>
      <c r="T41" s="56" t="n">
        <f aca="false">SUM(T34:T40)</f>
        <v>2470411</v>
      </c>
      <c r="U41" s="55" t="n">
        <f aca="false">IF(AND(T41=0,R41=0),"　",IF(AND(T41=0,R41&gt;0),"皆減",IF(AND(T41&gt;0,R41=0),"皆増",IF(T41/R41&gt;10,"極大",ROUND(T41/R41*100,1)))))</f>
        <v>101.3</v>
      </c>
      <c r="V41" s="56" t="n">
        <f aca="false">SUM(V34:V40)</f>
        <v>2454055</v>
      </c>
      <c r="W41" s="55" t="n">
        <f aca="false">IF(AND(V41=0,T41=0),"　",IF(AND(V41=0,T41&gt;0),"皆減",IF(AND(V41&gt;0,T41=0),"皆増",IF(V41/T41&gt;10,"極大",ROUND(V41/T41*100,1)))))</f>
        <v>99.3</v>
      </c>
      <c r="X41" s="54" t="n">
        <f aca="false">SUM(X34:X40)</f>
        <v>2573316</v>
      </c>
      <c r="Y41" s="57" t="n">
        <f aca="false">IF(AND(X41=0,V41=0),"　",IF(AND(X41=0,V41&gt;0),"皆減",IF(AND(X41&gt;0,V41=0),"皆増",IF(X41/V41&gt;10,"極大",ROUND(X41/V41*100,1)))))</f>
        <v>104.9</v>
      </c>
      <c r="Z41" s="56" t="n">
        <f aca="false">SUM(Z34:Z40)</f>
        <v>3362423</v>
      </c>
      <c r="AA41" s="55" t="n">
        <f aca="false">IF(AND(Z41=0,X41=0),"　",IF(AND(Z41=0,X41&gt;0),"皆減",IF(AND(Z41&gt;0,X41=0),"皆増",IF(Z41/X41&gt;10,"極大",ROUND(Z41/X41*100,1)))))</f>
        <v>130.7</v>
      </c>
      <c r="AB41" s="56" t="n">
        <f aca="false">SUM(AB34:AB40)</f>
        <v>6174305</v>
      </c>
      <c r="AC41" s="55" t="n">
        <f aca="false">IF(AND(AB41=0,Z41=0),"　",IF(AND(AB41=0,Z41&gt;0),"皆減",IF(AND(AB41&gt;0,Z41=0),"皆増",IF(AB41/Z41&gt;10,"極大",ROUND(AB41/Z41*100,1)))))</f>
        <v>183.6</v>
      </c>
      <c r="AD41" s="56" t="n">
        <f aca="false">SUM(AD34:AD40)</f>
        <v>11374512</v>
      </c>
      <c r="AE41" s="55" t="n">
        <f aca="false">IF(AND(AD41=0,AB41=0),"　",IF(AND(AD41=0,AB41&gt;0),"皆減",IF(AND(AD41&gt;0,AB41=0),"皆増",IF(AD41/AB41&gt;10,"極大",ROUND(AD41/AB41*100,1)))))</f>
        <v>184.2</v>
      </c>
      <c r="AF41" s="56" t="n">
        <f aca="false">SUM(AF34:AF40)</f>
        <v>26340027</v>
      </c>
      <c r="AG41" s="57" t="n">
        <f aca="false">IF(AND(AF41=0,AD41=0),"　",IF(AND(AF41=0,AD41&gt;0),"皆減",IF(AND(AF41&gt;0,AD41=0),"皆増",IF(AF41/AD41&gt;10,"極大",ROUND(AF41/AD41*100,1)))))</f>
        <v>231.6</v>
      </c>
      <c r="AH41" s="54" t="n">
        <f aca="false">SUM(AH34:AH40)</f>
        <v>3663393</v>
      </c>
      <c r="AI41" s="55" t="n">
        <f aca="false">IF(AND(AH41=0,AF41=0),"　",IF(AND(AH41=0,AF41&gt;0),"皆減",IF(AND(AH41&gt;0,AF41=0),"皆増",IF(AH41/AF41&gt;10,"極大",ROUND(AH41/AF41*100,1)))))</f>
        <v>13.9</v>
      </c>
      <c r="AJ41" s="54" t="n">
        <f aca="false">SUM(AJ34:AJ40)</f>
        <v>3337720</v>
      </c>
      <c r="AK41" s="58" t="n">
        <f aca="false">IF(AND(AJ41=0,AH41=0),"　",IF(AND(AJ41=0,AH41&gt;0),"皆減",IF(AND(AJ41&gt;0,AH41=0),"皆増",IF(AJ41/AH41&gt;10,"極大",ROUND(AJ41/AH41*100,1)))))</f>
        <v>91.1</v>
      </c>
      <c r="AL41" s="54" t="n">
        <f aca="false">SUM(AL34:AL40)</f>
        <v>10281475</v>
      </c>
      <c r="AM41" s="58" t="n">
        <f aca="false">IF(AND(AL41=0,AJ41=0),"　",IF(AND(AL41=0,AJ41&gt;0),"皆減",IF(AND(AL41&gt;0,AJ41=0),"皆増",IF(AL41/AJ41&gt;10,"極大",ROUND(AL41/AJ41*100,1)))))</f>
        <v>308</v>
      </c>
      <c r="AN41" s="54" t="n">
        <f aca="false">SUM(AN34:AN40)</f>
        <v>18553193</v>
      </c>
      <c r="AO41" s="55" t="n">
        <f aca="false">IF(AND(AN41=0,AL41=0),"　",IF(AND(AN41=0,AL41&gt;0),"皆減",IF(AND(AN41&gt;0,AL41=0),"皆増",IF(AN41/AL41&gt;10,"極大",ROUND(AN41/AL41*100,1)))))</f>
        <v>180.5</v>
      </c>
      <c r="AP41" s="59" t="n">
        <f aca="false">SUM(AP34:AP40)</f>
        <v>19052830</v>
      </c>
      <c r="AQ41" s="60" t="n">
        <f aca="false">IF(AND(AP41=0,AN41=0),"　",IF(AND(AP41=0,AN41&gt;0),"皆減",IF(AND(AP41&gt;0,AN41=0),"皆増",IF(AP41/AN41&gt;10,"極大",ROUND(AP41/AN41*100,1)))))</f>
        <v>102.7</v>
      </c>
    </row>
    <row r="42" customFormat="false" ht="21.7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</row>
    <row r="43" customFormat="false" ht="21.7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</sheetData>
  <mergeCells count="58">
    <mergeCell ref="A1:AQ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12-08-22T08:52:07Z</cp:lastPrinted>
  <dcterms:modified xsi:type="dcterms:W3CDTF">2012-08-22T09:18:52Z</dcterms:modified>
  <cp:revision>0</cp:revision>
  <dc:subject/>
  <dc:title/>
</cp:coreProperties>
</file>