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0</xdr:rowOff>
              </xdr:from>
              <xdr:to>
                <xdr:col>6</xdr:col>
                <xdr:colOff>6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7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６年度～平成　　</t>
    </r>
    <r>
      <rPr>
        <b val="true"/>
        <sz val="16"/>
        <rFont val="ＭＳ 明朝"/>
        <family val="1"/>
        <charset val="128"/>
      </rPr>
      <t xml:space="preserve">15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人</t>
  </si>
  <si>
    <t xml:space="preserve">法人</t>
  </si>
  <si>
    <t xml:space="preserve">利子割</t>
  </si>
  <si>
    <t xml:space="preserve">計</t>
  </si>
  <si>
    <t xml:space="preserve">事　業　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産業廃棄物税</t>
  </si>
  <si>
    <t xml:space="preserve">旧法による税</t>
  </si>
  <si>
    <t xml:space="preserve">娯楽施設利用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16</xdr:col>
      <xdr:colOff>720</xdr:colOff>
      <xdr:row>4</xdr:row>
      <xdr:rowOff>9000</xdr:rowOff>
    </xdr:to>
    <xdr:sp>
      <xdr:nvSpPr>
        <xdr:cNvPr id="0" name="Line 1"/>
        <xdr:cNvSpPr/>
      </xdr:nvSpPr>
      <xdr:spPr>
        <a:xfrm>
          <a:off x="7592040" y="552600"/>
          <a:ext cx="720" cy="71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680</xdr:colOff>
      <xdr:row>24</xdr:row>
      <xdr:rowOff>47160</xdr:rowOff>
    </xdr:from>
    <xdr:to>
      <xdr:col>1</xdr:col>
      <xdr:colOff>51480</xdr:colOff>
      <xdr:row>26</xdr:row>
      <xdr:rowOff>275760</xdr:rowOff>
    </xdr:to>
    <xdr:sp>
      <xdr:nvSpPr>
        <xdr:cNvPr id="1" name="AutoShape 3"/>
        <xdr:cNvSpPr/>
      </xdr:nvSpPr>
      <xdr:spPr>
        <a:xfrm>
          <a:off x="202680" y="7210080"/>
          <a:ext cx="71640" cy="819000"/>
        </a:xfrm>
        <a:custGeom>
          <a:avLst/>
          <a:gdLst>
            <a:gd name="textAreaLeft" fmla="*/ 45720 w 71640"/>
            <a:gd name="textAreaRight" fmla="*/ 72000 w 7164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5960</xdr:rowOff>
    </xdr:from>
    <xdr:to>
      <xdr:col>1</xdr:col>
      <xdr:colOff>1080</xdr:colOff>
      <xdr:row>7</xdr:row>
      <xdr:rowOff>190440</xdr:rowOff>
    </xdr:to>
    <xdr:sp>
      <xdr:nvSpPr>
        <xdr:cNvPr id="2" name="AutoShape 4"/>
        <xdr:cNvSpPr/>
      </xdr:nvSpPr>
      <xdr:spPr>
        <a:xfrm>
          <a:off x="192240" y="1333440"/>
          <a:ext cx="31680" cy="1000080"/>
        </a:xfrm>
        <a:custGeom>
          <a:avLst/>
          <a:gdLst>
            <a:gd name="textAreaLeft" fmla="*/ 20160 w 31680"/>
            <a:gd name="textAreaRight" fmla="*/ 32040 w 31680"/>
            <a:gd name="textAreaTop" fmla="*/ 25920 h 1000080"/>
            <a:gd name="textAreaBottom" fmla="*/ 974160 h 100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8</xdr:row>
      <xdr:rowOff>105120</xdr:rowOff>
    </xdr:from>
    <xdr:to>
      <xdr:col>0</xdr:col>
      <xdr:colOff>222840</xdr:colOff>
      <xdr:row>10</xdr:row>
      <xdr:rowOff>295200</xdr:rowOff>
    </xdr:to>
    <xdr:sp>
      <xdr:nvSpPr>
        <xdr:cNvPr id="3" name="AutoShape 5"/>
        <xdr:cNvSpPr/>
      </xdr:nvSpPr>
      <xdr:spPr>
        <a:xfrm>
          <a:off x="192240" y="2543400"/>
          <a:ext cx="30600" cy="780840"/>
        </a:xfrm>
        <a:custGeom>
          <a:avLst/>
          <a:gdLst>
            <a:gd name="textAreaLeft" fmla="*/ 19440 w 30600"/>
            <a:gd name="textAreaRight" fmla="*/ 30960 w 30600"/>
            <a:gd name="textAreaTop" fmla="*/ 20160 h 780840"/>
            <a:gd name="textAreaBottom" fmla="*/ 760680 h 78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I25" activeCellId="0" sqref="I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3.71"/>
    <col collapsed="false" customWidth="true" hidden="true" outlineLevel="0" max="3" min="3" style="0" width="12.28"/>
    <col collapsed="false" customWidth="true" hidden="true" outlineLevel="0" max="4" min="4" style="0" width="5.7"/>
    <col collapsed="false" customWidth="true" hidden="true" outlineLevel="0" max="5" min="5" style="0" width="0.13"/>
    <col collapsed="false" customWidth="true" hidden="true" outlineLevel="0" max="6" min="6" style="0" width="0.7"/>
    <col collapsed="false" customWidth="true" hidden="false" outlineLevel="0" max="7" min="7" style="0" width="11.7"/>
    <col collapsed="false" customWidth="true" hidden="false" outlineLevel="0" max="8" min="8" style="0" width="5.99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11.7"/>
    <col collapsed="false" customWidth="true" hidden="false" outlineLevel="0" max="12" min="12" style="0" width="5.99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2.13"/>
    <col collapsed="false" customWidth="true" hidden="false" outlineLevel="0" max="16" min="16" style="0" width="6.71"/>
    <col collapsed="false" customWidth="true" hidden="false" outlineLevel="0" max="17" min="17" style="0" width="12.13"/>
    <col collapsed="false" customWidth="true" hidden="false" outlineLevel="0" max="18" min="18" style="0" width="6.28"/>
    <col collapsed="false" customWidth="true" hidden="false" outlineLevel="0" max="19" min="19" style="0" width="12.13"/>
    <col collapsed="false" customWidth="true" hidden="false" outlineLevel="0" max="20" min="20" style="0" width="6.28"/>
    <col collapsed="false" customWidth="true" hidden="false" outlineLevel="0" max="21" min="21" style="0" width="12.13"/>
    <col collapsed="false" customWidth="true" hidden="false" outlineLevel="0" max="22" min="22" style="0" width="6.28"/>
    <col collapsed="false" customWidth="true" hidden="false" outlineLevel="0" max="23" min="23" style="0" width="12.13"/>
    <col collapsed="false" customWidth="true" hidden="false" outlineLevel="0" max="24" min="24" style="0" width="6.28"/>
    <col collapsed="false" customWidth="true" hidden="false" outlineLevel="0" max="25" min="25" style="0" width="12.13"/>
    <col collapsed="false" customWidth="true" hidden="false" outlineLevel="0" max="26" min="26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1.75" hidden="false" customHeight="true" outlineLevel="0" collapsed="false">
      <c r="P2" s="2"/>
      <c r="W2" s="3"/>
      <c r="X2" s="3"/>
      <c r="Z2" s="4" t="s">
        <v>1</v>
      </c>
    </row>
    <row r="3" customFormat="false" ht="21.75" hidden="false" customHeight="true" outlineLevel="0" collapsed="false">
      <c r="A3" s="5" t="s">
        <v>2</v>
      </c>
      <c r="B3" s="5"/>
      <c r="C3" s="6" t="s">
        <v>3</v>
      </c>
      <c r="D3" s="6"/>
      <c r="E3" s="7" t="s">
        <v>4</v>
      </c>
      <c r="F3" s="7"/>
      <c r="G3" s="7" t="s">
        <v>5</v>
      </c>
      <c r="H3" s="7"/>
      <c r="I3" s="7" t="s">
        <v>6</v>
      </c>
      <c r="J3" s="7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/>
      <c r="S3" s="7" t="s">
        <v>11</v>
      </c>
      <c r="T3" s="7"/>
      <c r="U3" s="7" t="s">
        <v>12</v>
      </c>
      <c r="V3" s="7"/>
      <c r="W3" s="7" t="s">
        <v>13</v>
      </c>
      <c r="X3" s="7"/>
      <c r="Y3" s="8" t="s">
        <v>14</v>
      </c>
      <c r="Z3" s="8"/>
    </row>
    <row r="4" customFormat="false" ht="33.75" hidden="false" customHeight="true" outlineLevel="0" collapsed="false">
      <c r="A4" s="5"/>
      <c r="B4" s="5"/>
      <c r="C4" s="9" t="s">
        <v>15</v>
      </c>
      <c r="D4" s="10" t="s">
        <v>16</v>
      </c>
      <c r="E4" s="9" t="s">
        <v>15</v>
      </c>
      <c r="F4" s="10" t="s">
        <v>16</v>
      </c>
      <c r="G4" s="9" t="s">
        <v>15</v>
      </c>
      <c r="H4" s="10" t="s">
        <v>16</v>
      </c>
      <c r="I4" s="9" t="s">
        <v>15</v>
      </c>
      <c r="J4" s="10" t="s">
        <v>16</v>
      </c>
      <c r="K4" s="9" t="s">
        <v>15</v>
      </c>
      <c r="L4" s="10" t="s">
        <v>16</v>
      </c>
      <c r="M4" s="9" t="s">
        <v>15</v>
      </c>
      <c r="N4" s="11" t="s">
        <v>16</v>
      </c>
      <c r="O4" s="12" t="s">
        <v>15</v>
      </c>
      <c r="P4" s="11" t="s">
        <v>16</v>
      </c>
      <c r="Q4" s="9" t="s">
        <v>15</v>
      </c>
      <c r="R4" s="10" t="s">
        <v>16</v>
      </c>
      <c r="S4" s="9" t="s">
        <v>15</v>
      </c>
      <c r="T4" s="10" t="s">
        <v>16</v>
      </c>
      <c r="U4" s="9" t="s">
        <v>15</v>
      </c>
      <c r="V4" s="10" t="s">
        <v>16</v>
      </c>
      <c r="W4" s="9" t="s">
        <v>15</v>
      </c>
      <c r="X4" s="10" t="s">
        <v>16</v>
      </c>
      <c r="Y4" s="13" t="s">
        <v>15</v>
      </c>
      <c r="Z4" s="14" t="s">
        <v>16</v>
      </c>
    </row>
    <row r="5" customFormat="false" ht="23.25" hidden="false" customHeight="true" outlineLevel="0" collapsed="false">
      <c r="A5" s="15" t="s">
        <v>17</v>
      </c>
      <c r="B5" s="16" t="s">
        <v>18</v>
      </c>
      <c r="C5" s="17" t="n">
        <v>20027920</v>
      </c>
      <c r="D5" s="17"/>
      <c r="E5" s="17" t="n">
        <v>20894254</v>
      </c>
      <c r="F5" s="18" t="n">
        <f aca="false">IF(AND(E5=0,C5=0),"　",IF(AND(E5=0,C5&gt;0),"皆減",IF(AND(E5&gt;0,C5=0),"皆増",IF(E5/C5&gt;10,"極大",ROUND(E5/C5*100,1)))))</f>
        <v>104.3</v>
      </c>
      <c r="G5" s="17" t="n">
        <v>18219139</v>
      </c>
      <c r="H5" s="18" t="n">
        <f aca="false">IF(AND(G5=0,E5=0),"　",IF(AND(G5=0,E5&gt;0),"皆減",IF(AND(G5&gt;0,E5=0),"皆増",IF(G5/E5&gt;10,"極大",ROUND(G5/E5*100,1)))))</f>
        <v>87.2</v>
      </c>
      <c r="I5" s="19" t="n">
        <v>20427183</v>
      </c>
      <c r="J5" s="18" t="n">
        <f aca="false">IF(AND(I5=0,G5=0),"　",IF(AND(I5=0,G5&gt;0),"皆減",IF(AND(I5&gt;0,G5=0),"皆増",IF(I5/G5&gt;10,"極大",ROUND(I5/G5*100,1)))))</f>
        <v>112.1</v>
      </c>
      <c r="K5" s="17" t="n">
        <v>20368312</v>
      </c>
      <c r="L5" s="18" t="n">
        <f aca="false">IF(AND(K5=0,I5=0),"　",IF(AND(K5=0,I5&gt;0),"皆減",IF(AND(K5&gt;0,I5=0),"皆増",IF(K5/I5&gt;10,"極大",ROUND(K5/I5*100,1)))))</f>
        <v>99.7</v>
      </c>
      <c r="M5" s="17" t="n">
        <v>22595312</v>
      </c>
      <c r="N5" s="20" t="n">
        <f aca="false">IF(AND(M5=0,K5=0),"　",IF(AND(M5=0,K5&gt;0),"皆減",IF(AND(M5&gt;0,K5=0),"皆増",IF(M5/K5&gt;10,"極大",ROUND(M5/K5*100,1)))))</f>
        <v>110.9</v>
      </c>
      <c r="O5" s="21" t="n">
        <v>18704866</v>
      </c>
      <c r="P5" s="20" t="n">
        <f aca="false">IF(AND(O5=0,M5=0),"　",IF(AND(O5=0,M5&gt;0),"皆減",IF(AND(O5&gt;0,M5=0),"皆増",IF(O5/M5&gt;10,"極大",ROUND(O5/M5*100,1)))))</f>
        <v>82.8</v>
      </c>
      <c r="Q5" s="17" t="n">
        <v>19921655</v>
      </c>
      <c r="R5" s="18" t="n">
        <f aca="false">IF(AND(Q5=0,O5=0),"　",IF(AND(Q5=0,O5&gt;0),"皆減",IF(AND(Q5&gt;0,O5=0),"皆増",IF(Q5/O5&gt;10,"極大",ROUND(Q5/O5*100,1)))))</f>
        <v>106.5</v>
      </c>
      <c r="S5" s="17" t="n">
        <v>19739878</v>
      </c>
      <c r="T5" s="18" t="n">
        <f aca="false">IF(AND(S5=0,Q5=0),"　",IF(AND(S5=0,Q5&gt;0),"皆減",IF(AND(S5&gt;0,Q5=0),"皆増",IF(S5/Q5&gt;10,"極大",ROUND(S5/Q5*100,1)))))</f>
        <v>99.1</v>
      </c>
      <c r="U5" s="17" t="n">
        <v>19401902</v>
      </c>
      <c r="V5" s="18" t="n">
        <f aca="false">IF(AND(U5=0,S5=0),"　",IF(AND(U5=0,S5&gt;0),"皆減",IF(AND(U5&gt;0,S5=0),"皆増",IF(U5/S5&gt;10,"極大",ROUND(U5/S5*100,1)))))</f>
        <v>98.3</v>
      </c>
      <c r="W5" s="17" t="n">
        <v>19007923</v>
      </c>
      <c r="X5" s="18" t="n">
        <f aca="false">IF(AND(W5=0,U5=0),"　",IF(AND(W5=0,U5&gt;0),"皆減",IF(AND(W5&gt;0,U5=0),"皆増",IF(W5/U5&gt;10,"極大",ROUND(W5/U5*100,1)))))</f>
        <v>98</v>
      </c>
      <c r="Y5" s="19" t="n">
        <v>18310508</v>
      </c>
      <c r="Z5" s="22" t="n">
        <f aca="false">IF(AND(Y5=0,W5=0),"　",IF(AND(Y5=0,W5&gt;0),"皆減",IF(AND(Y5&gt;0,W5=0),"皆増",IF(Y5/W5&gt;10,"極大",ROUND(Y5/W5*100,1)))))</f>
        <v>96.3</v>
      </c>
    </row>
    <row r="6" customFormat="false" ht="23.25" hidden="false" customHeight="true" outlineLevel="0" collapsed="false">
      <c r="A6" s="15"/>
      <c r="B6" s="23" t="s">
        <v>19</v>
      </c>
      <c r="C6" s="24" t="n">
        <v>4845255</v>
      </c>
      <c r="D6" s="24"/>
      <c r="E6" s="24" t="n">
        <v>4825534</v>
      </c>
      <c r="F6" s="18" t="n">
        <f aca="false">IF(AND(E6=0,C6=0),"　",IF(AND(E6=0,C6&gt;0),"皆減",IF(AND(E6&gt;0,C6=0),"皆増",IF(E6/C6&gt;10,"極大",ROUND(E6/C6*100,1)))))</f>
        <v>99.6</v>
      </c>
      <c r="G6" s="24" t="n">
        <v>5561984</v>
      </c>
      <c r="H6" s="18" t="n">
        <f aca="false">IF(AND(G6=0,E6=0),"　",IF(AND(G6=0,E6&gt;0),"皆減",IF(AND(G6&gt;0,E6=0),"皆増",IF(G6/E6&gt;10,"極大",ROUND(G6/E6*100,1)))))</f>
        <v>115.3</v>
      </c>
      <c r="I6" s="25" t="n">
        <v>5490567</v>
      </c>
      <c r="J6" s="18" t="n">
        <f aca="false">IF(AND(I6=0,G6=0),"　",IF(AND(I6=0,G6&gt;0),"皆減",IF(AND(I6&gt;0,G6=0),"皆増",IF(I6/G6&gt;10,"極大",ROUND(I6/G6*100,1)))))</f>
        <v>98.7</v>
      </c>
      <c r="K6" s="24" t="n">
        <v>6457248</v>
      </c>
      <c r="L6" s="18" t="n">
        <f aca="false">IF(AND(K6=0,I6=0),"　",IF(AND(K6=0,I6&gt;0),"皆減",IF(AND(K6&gt;0,I6=0),"皆増",IF(K6/I6&gt;10,"極大",ROUND(K6/I6*100,1)))))</f>
        <v>117.6</v>
      </c>
      <c r="M6" s="24" t="n">
        <v>5864345</v>
      </c>
      <c r="N6" s="20" t="n">
        <f aca="false">IF(AND(M6=0,K6=0),"　",IF(AND(M6=0,K6&gt;0),"皆減",IF(AND(M6&gt;0,K6=0),"皆増",IF(M6/K6&gt;10,"極大",ROUND(M6/K6*100,1)))))</f>
        <v>90.8</v>
      </c>
      <c r="O6" s="26" t="n">
        <v>5557089</v>
      </c>
      <c r="P6" s="20" t="n">
        <f aca="false">IF(AND(O6=0,M6=0),"　",IF(AND(O6=0,M6&gt;0),"皆減",IF(AND(O6&gt;0,M6=0),"皆増",IF(O6/M6&gt;10,"極大",ROUND(O6/M6*100,1)))))</f>
        <v>94.8</v>
      </c>
      <c r="Q6" s="24" t="n">
        <v>5049799</v>
      </c>
      <c r="R6" s="18" t="n">
        <f aca="false">IF(AND(Q6=0,O6=0),"　",IF(AND(Q6=0,O6&gt;0),"皆減",IF(AND(Q6&gt;0,O6=0),"皆増",IF(Q6/O6&gt;10,"極大",ROUND(Q6/O6*100,1)))))</f>
        <v>90.9</v>
      </c>
      <c r="S6" s="24" t="n">
        <v>5376576</v>
      </c>
      <c r="T6" s="18" t="n">
        <f aca="false">IF(AND(S6=0,Q6=0),"　",IF(AND(S6=0,Q6&gt;0),"皆減",IF(AND(S6&gt;0,Q6=0),"皆増",IF(S6/Q6&gt;10,"極大",ROUND(S6/Q6*100,1)))))</f>
        <v>106.5</v>
      </c>
      <c r="U6" s="24" t="n">
        <v>4924570</v>
      </c>
      <c r="V6" s="18" t="n">
        <f aca="false">IF(AND(U6=0,S6=0),"　",IF(AND(U6=0,S6&gt;0),"皆減",IF(AND(U6&gt;0,S6=0),"皆増",IF(U6/S6&gt;10,"極大",ROUND(U6/S6*100,1)))))</f>
        <v>91.6</v>
      </c>
      <c r="W6" s="24" t="n">
        <v>4815760</v>
      </c>
      <c r="X6" s="18" t="n">
        <f aca="false">IF(AND(W6=0,U6=0),"　",IF(AND(W6=0,U6&gt;0),"皆減",IF(AND(W6&gt;0,U6=0),"皆増",IF(W6/U6&gt;10,"極大",ROUND(W6/U6*100,1)))))</f>
        <v>97.8</v>
      </c>
      <c r="Y6" s="25" t="n">
        <v>4758932</v>
      </c>
      <c r="Z6" s="22" t="n">
        <f aca="false">IF(AND(Y6=0,W6=0),"　",IF(AND(Y6=0,W6&gt;0),"皆減",IF(AND(Y6&gt;0,W6=0),"皆増",IF(Y6/W6&gt;10,"極大",ROUND(Y6/W6*100,1)))))</f>
        <v>98.8</v>
      </c>
    </row>
    <row r="7" customFormat="false" ht="23.25" hidden="false" customHeight="true" outlineLevel="0" collapsed="false">
      <c r="A7" s="15"/>
      <c r="B7" s="23" t="s">
        <v>20</v>
      </c>
      <c r="C7" s="24" t="n">
        <v>6380324</v>
      </c>
      <c r="D7" s="24"/>
      <c r="E7" s="24" t="n">
        <v>7032351</v>
      </c>
      <c r="F7" s="18" t="n">
        <f aca="false">IF(AND(E7=0,C7=0),"　",IF(AND(E7=0,C7&gt;0),"皆減",IF(AND(E7&gt;0,C7=0),"皆増",IF(E7/C7&gt;10,"極大",ROUND(E7/C7*100,1)))))</f>
        <v>110.2</v>
      </c>
      <c r="G7" s="24" t="n">
        <v>7442940</v>
      </c>
      <c r="H7" s="18" t="n">
        <f aca="false">IF(AND(G7=0,E7=0),"　",IF(AND(G7=0,E7&gt;0),"皆減",IF(AND(G7&gt;0,E7=0),"皆増",IF(G7/E7&gt;10,"極大",ROUND(G7/E7*100,1)))))</f>
        <v>105.8</v>
      </c>
      <c r="I7" s="25" t="n">
        <v>5811690</v>
      </c>
      <c r="J7" s="18" t="n">
        <f aca="false">IF(AND(I7=0,G7=0),"　",IF(AND(I7=0,G7&gt;0),"皆減",IF(AND(I7&gt;0,G7=0),"皆増",IF(I7/G7&gt;10,"極大",ROUND(I7/G7*100,1)))))</f>
        <v>78.1</v>
      </c>
      <c r="K7" s="24" t="n">
        <v>3248846</v>
      </c>
      <c r="L7" s="18" t="n">
        <f aca="false">IF(AND(K7=0,I7=0),"　",IF(AND(K7=0,I7&gt;0),"皆減",IF(AND(K7&gt;0,I7=0),"皆増",IF(K7/I7&gt;10,"極大",ROUND(K7/I7*100,1)))))</f>
        <v>55.9</v>
      </c>
      <c r="M7" s="24" t="n">
        <v>2480998</v>
      </c>
      <c r="N7" s="20" t="n">
        <f aca="false">IF(AND(M7=0,K7=0),"　",IF(AND(M7=0,K7&gt;0),"皆減",IF(AND(M7&gt;0,K7=0),"皆増",IF(M7/K7&gt;10,"極大",ROUND(M7/K7*100,1)))))</f>
        <v>76.4</v>
      </c>
      <c r="O7" s="26" t="n">
        <v>2074767</v>
      </c>
      <c r="P7" s="20" t="n">
        <f aca="false">IF(AND(O7=0,M7=0),"　",IF(AND(O7=0,M7&gt;0),"皆減",IF(AND(O7&gt;0,M7=0),"皆増",IF(O7/M7&gt;10,"極大",ROUND(O7/M7*100,1)))))</f>
        <v>83.6</v>
      </c>
      <c r="Q7" s="24" t="n">
        <v>2478618</v>
      </c>
      <c r="R7" s="18" t="n">
        <f aca="false">IF(AND(Q7=0,O7=0),"　",IF(AND(Q7=0,O7&gt;0),"皆減",IF(AND(Q7&gt;0,O7=0),"皆増",IF(Q7/O7&gt;10,"極大",ROUND(Q7/O7*100,1)))))</f>
        <v>119.5</v>
      </c>
      <c r="S7" s="24" t="n">
        <v>8871391</v>
      </c>
      <c r="T7" s="18" t="n">
        <f aca="false">IF(AND(S7=0,Q7=0),"　",IF(AND(S7=0,Q7&gt;0),"皆減",IF(AND(S7&gt;0,Q7=0),"皆増",IF(S7/Q7&gt;10,"極大",ROUND(S7/Q7*100,1)))))</f>
        <v>357.9</v>
      </c>
      <c r="U7" s="24" t="n">
        <v>7853163</v>
      </c>
      <c r="V7" s="18" t="n">
        <f aca="false">IF(AND(U7=0,S7=0),"　",IF(AND(U7=0,S7&gt;0),"皆減",IF(AND(U7&gt;0,S7=0),"皆増",IF(U7/S7&gt;10,"極大",ROUND(U7/S7*100,1)))))</f>
        <v>88.5</v>
      </c>
      <c r="W7" s="24" t="n">
        <v>2718904</v>
      </c>
      <c r="X7" s="18" t="n">
        <f aca="false">IF(AND(W7=0,U7=0),"　",IF(AND(W7=0,U7&gt;0),"皆減",IF(AND(W7&gt;0,U7=0),"皆増",IF(W7/U7&gt;10,"極大",ROUND(W7/U7*100,1)))))</f>
        <v>34.6</v>
      </c>
      <c r="Y7" s="25" t="n">
        <v>1654251</v>
      </c>
      <c r="Z7" s="22" t="n">
        <f aca="false">IF(AND(Y7=0,W7=0),"　",IF(AND(Y7=0,W7&gt;0),"皆減",IF(AND(Y7&gt;0,W7=0),"皆増",IF(Y7/W7&gt;10,"極大",ROUND(Y7/W7*100,1)))))</f>
        <v>60.8</v>
      </c>
    </row>
    <row r="8" customFormat="false" ht="23.25" hidden="false" customHeight="true" outlineLevel="0" collapsed="false">
      <c r="A8" s="15"/>
      <c r="B8" s="27" t="s">
        <v>21</v>
      </c>
      <c r="C8" s="28" t="n">
        <f aca="false">IF(SUM(C5:C7)=0,"",SUM(C5:C7))</f>
        <v>31253499</v>
      </c>
      <c r="D8" s="28"/>
      <c r="E8" s="28" t="n">
        <f aca="false">IF(SUM(E5:E7)=0,"",SUM(E5:E7))</f>
        <v>32752139</v>
      </c>
      <c r="F8" s="29" t="n">
        <f aca="false">IF(AND(E8=0,C8=0),"　",IF(AND(E8=0,C8&gt;0),"皆減",IF(AND(E8&gt;0,C8=0),"皆増",IF(E8/C8&gt;10,"極大",ROUND(E8/C8*100,1)))))</f>
        <v>104.8</v>
      </c>
      <c r="G8" s="28" t="n">
        <f aca="false">IF(SUM(G5:G7)=0,"",SUM(G5:G7))</f>
        <v>31224063</v>
      </c>
      <c r="H8" s="29" t="n">
        <f aca="false">IF(AND(G8=0,E8=0),"　",IF(AND(G8=0,E8&gt;0),"皆減",IF(AND(G8&gt;0,E8=0),"皆増",IF(G8/E8&gt;10,"極大",ROUND(G8/E8*100,1)))))</f>
        <v>95.3</v>
      </c>
      <c r="I8" s="30" t="n">
        <f aca="false">IF(SUM(I5:I7)=0,"",SUM(I5:I7))</f>
        <v>31729440</v>
      </c>
      <c r="J8" s="29" t="n">
        <f aca="false">IF(AND(I8=0,G8=0),"　",IF(AND(I8=0,G8&gt;0),"皆減",IF(AND(I8&gt;0,G8=0),"皆増",IF(I8/G8&gt;10,"極大",ROUND(I8/G8*100,1)))))</f>
        <v>101.6</v>
      </c>
      <c r="K8" s="28" t="n">
        <f aca="false">IF(SUM(K5:K7)=0,"",SUM(K5:K7))</f>
        <v>30074406</v>
      </c>
      <c r="L8" s="29" t="n">
        <f aca="false">IF(AND(K8=0,I8=0),"　",IF(AND(K8=0,I8&gt;0),"皆減",IF(AND(K8&gt;0,I8=0),"皆増",IF(K8/I8&gt;10,"極大",ROUND(K8/I8*100,1)))))</f>
        <v>94.8</v>
      </c>
      <c r="M8" s="28" t="n">
        <f aca="false">IF(SUM(M5:M7)=0,"",SUM(M5:M7))</f>
        <v>30940655</v>
      </c>
      <c r="N8" s="31" t="n">
        <f aca="false">IF(AND(M8=0,K8=0),"　",IF(AND(M8=0,K8&gt;0),"皆減",IF(AND(M8&gt;0,K8=0),"皆増",IF(M8/K8&gt;10,"極大",ROUND(M8/K8*100,1)))))</f>
        <v>102.9</v>
      </c>
      <c r="O8" s="32" t="n">
        <f aca="false">IF(SUM(O5:O7)=0,"",SUM(O5:O7))</f>
        <v>26336722</v>
      </c>
      <c r="P8" s="31" t="n">
        <f aca="false">IF(AND(O8=0,M8=0),"　",IF(AND(O8=0,M8&gt;0),"皆減",IF(AND(O8&gt;0,M8=0),"皆増",IF(O8/M8&gt;10,"極大",ROUND(O8/M8*100,1)))))</f>
        <v>85.1</v>
      </c>
      <c r="Q8" s="28" t="n">
        <f aca="false">IF(SUM(Q5:Q7)=0,"",SUM(Q5:Q7))</f>
        <v>27450072</v>
      </c>
      <c r="R8" s="29" t="n">
        <f aca="false">IF(AND(Q8=0,O8=0),"　",IF(AND(Q8=0,O8&gt;0),"皆減",IF(AND(Q8&gt;0,O8=0),"皆増",IF(Q8/O8&gt;10,"極大",ROUND(Q8/O8*100,1)))))</f>
        <v>104.2</v>
      </c>
      <c r="S8" s="28" t="n">
        <f aca="false">IF(SUM(S5:S7)=0,"",SUM(S5:S7))</f>
        <v>33987845</v>
      </c>
      <c r="T8" s="29" t="n">
        <f aca="false">IF(AND(S8=0,Q8=0),"　",IF(AND(S8=0,Q8&gt;0),"皆減",IF(AND(S8&gt;0,Q8=0),"皆増",IF(S8/Q8&gt;10,"極大",ROUND(S8/Q8*100,1)))))</f>
        <v>123.8</v>
      </c>
      <c r="U8" s="28" t="n">
        <f aca="false">IF(SUM(U5:U7)=0,"",SUM(U5:U7))</f>
        <v>32179635</v>
      </c>
      <c r="V8" s="29" t="n">
        <f aca="false">IF(AND(U8=0,S8=0),"　",IF(AND(U8=0,S8&gt;0),"皆減",IF(AND(U8&gt;0,S8=0),"皆増",IF(U8/S8&gt;10,"極大",ROUND(U8/S8*100,1)))))</f>
        <v>94.7</v>
      </c>
      <c r="W8" s="28" t="n">
        <f aca="false">IF(SUM(W5:W7)=0,"",SUM(W5:W7))</f>
        <v>26542587</v>
      </c>
      <c r="X8" s="29" t="n">
        <f aca="false">IF(AND(W8=0,U8=0),"　",IF(AND(W8=0,U8&gt;0),"皆減",IF(AND(W8&gt;0,U8=0),"皆増",IF(W8/U8&gt;10,"極大",ROUND(W8/U8*100,1)))))</f>
        <v>82.5</v>
      </c>
      <c r="Y8" s="30" t="n">
        <f aca="false">IF(SUM(Y5:Y7)=0,"",SUM(Y5:Y7))</f>
        <v>24723691</v>
      </c>
      <c r="Z8" s="33" t="n">
        <f aca="false">IF(AND(Y8=0,W8=0),"　",IF(AND(Y8=0,W8&gt;0),"皆減",IF(AND(Y8&gt;0,W8=0),"皆増",IF(Y8/W8&gt;10,"極大",ROUND(Y8/W8*100,1)))))</f>
        <v>93.1</v>
      </c>
    </row>
    <row r="9" customFormat="false" ht="23.25" hidden="false" customHeight="true" outlineLevel="0" collapsed="false">
      <c r="A9" s="34" t="s">
        <v>22</v>
      </c>
      <c r="B9" s="23" t="s">
        <v>18</v>
      </c>
      <c r="C9" s="24" t="n">
        <v>1686622</v>
      </c>
      <c r="D9" s="24"/>
      <c r="E9" s="24" t="n">
        <v>1545057</v>
      </c>
      <c r="F9" s="18" t="n">
        <f aca="false">IF(AND(E9=0,C9=0),"　",IF(AND(E9=0,C9&gt;0),"皆減",IF(AND(E9&gt;0,C9=0),"皆増",IF(E9/C9&gt;10,"極大",ROUND(E9/C9*100,1)))))</f>
        <v>91.6</v>
      </c>
      <c r="G9" s="24" t="n">
        <v>1546801</v>
      </c>
      <c r="H9" s="18" t="n">
        <f aca="false">IF(AND(G9=0,E9=0),"　",IF(AND(G9=0,E9&gt;0),"皆減",IF(AND(G9&gt;0,E9=0),"皆増",IF(G9/E9&gt;10,"極大",ROUND(G9/E9*100,1)))))</f>
        <v>100.1</v>
      </c>
      <c r="I9" s="25" t="n">
        <v>1639672</v>
      </c>
      <c r="J9" s="18" t="n">
        <f aca="false">IF(AND(I9=0,G9=0),"　",IF(AND(I9=0,G9&gt;0),"皆減",IF(AND(I9&gt;0,G9=0),"皆増",IF(I9/G9&gt;10,"極大",ROUND(I9/G9*100,1)))))</f>
        <v>106</v>
      </c>
      <c r="K9" s="24" t="n">
        <v>1641453</v>
      </c>
      <c r="L9" s="18" t="n">
        <f aca="false">IF(AND(K9=0,I9=0),"　",IF(AND(K9=0,I9&gt;0),"皆減",IF(AND(K9&gt;0,I9=0),"皆増",IF(K9/I9&gt;10,"極大",ROUND(K9/I9*100,1)))))</f>
        <v>100.1</v>
      </c>
      <c r="M9" s="24" t="n">
        <v>1771798</v>
      </c>
      <c r="N9" s="20" t="n">
        <f aca="false">IF(AND(M9=0,K9=0),"　",IF(AND(M9=0,K9&gt;0),"皆減",IF(AND(M9&gt;0,K9=0),"皆増",IF(M9/K9&gt;10,"極大",ROUND(M9/K9*100,1)))))</f>
        <v>107.9</v>
      </c>
      <c r="O9" s="26" t="n">
        <v>1609178</v>
      </c>
      <c r="P9" s="20" t="n">
        <f aca="false">IF(AND(O9=0,M9=0),"　",IF(AND(O9=0,M9&gt;0),"皆減",IF(AND(O9&gt;0,M9=0),"皆増",IF(O9/M9&gt;10,"極大",ROUND(O9/M9*100,1)))))</f>
        <v>90.8</v>
      </c>
      <c r="Q9" s="24" t="n">
        <v>1373558</v>
      </c>
      <c r="R9" s="18" t="n">
        <f aca="false">IF(AND(Q9=0,O9=0),"　",IF(AND(Q9=0,O9&gt;0),"皆減",IF(AND(Q9&gt;0,O9=0),"皆増",IF(Q9/O9&gt;10,"極大",ROUND(Q9/O9*100,1)))))</f>
        <v>85.4</v>
      </c>
      <c r="S9" s="24" t="n">
        <v>1346117</v>
      </c>
      <c r="T9" s="18" t="n">
        <f aca="false">IF(AND(S9=0,Q9=0),"　",IF(AND(S9=0,Q9&gt;0),"皆減",IF(AND(S9&gt;0,Q9=0),"皆増",IF(S9/Q9&gt;10,"極大",ROUND(S9/Q9*100,1)))))</f>
        <v>98</v>
      </c>
      <c r="U9" s="24" t="n">
        <v>1244663</v>
      </c>
      <c r="V9" s="18" t="n">
        <f aca="false">IF(AND(U9=0,S9=0),"　",IF(AND(U9=0,S9&gt;0),"皆減",IF(AND(U9&gt;0,S9=0),"皆増",IF(U9/S9&gt;10,"極大",ROUND(U9/S9*100,1)))))</f>
        <v>92.5</v>
      </c>
      <c r="W9" s="24" t="n">
        <v>1209309</v>
      </c>
      <c r="X9" s="18" t="n">
        <f aca="false">IF(AND(W9=0,U9=0),"　",IF(AND(W9=0,U9&gt;0),"皆減",IF(AND(W9&gt;0,U9=0),"皆増",IF(W9/U9&gt;10,"極大",ROUND(W9/U9*100,1)))))</f>
        <v>97.2</v>
      </c>
      <c r="Y9" s="25" t="n">
        <v>1140777</v>
      </c>
      <c r="Z9" s="22" t="n">
        <f aca="false">IF(AND(Y9=0,W9=0),"　",IF(AND(Y9=0,W9&gt;0),"皆減",IF(AND(Y9&gt;0,W9=0),"皆増",IF(Y9/W9&gt;10,"極大",ROUND(Y9/W9*100,1)))))</f>
        <v>94.3</v>
      </c>
    </row>
    <row r="10" customFormat="false" ht="23.25" hidden="false" customHeight="true" outlineLevel="0" collapsed="false">
      <c r="A10" s="34"/>
      <c r="B10" s="23" t="s">
        <v>19</v>
      </c>
      <c r="C10" s="24" t="n">
        <v>26440744</v>
      </c>
      <c r="D10" s="24"/>
      <c r="E10" s="24" t="n">
        <v>23962974</v>
      </c>
      <c r="F10" s="18" t="n">
        <f aca="false">IF(AND(E10=0,C10=0),"　",IF(AND(E10=0,C10&gt;0),"皆減",IF(AND(E10&gt;0,C10=0),"皆増",IF(E10/C10&gt;10,"極大",ROUND(E10/C10*100,1)))))</f>
        <v>90.6</v>
      </c>
      <c r="G10" s="24" t="n">
        <v>26202700</v>
      </c>
      <c r="H10" s="18" t="n">
        <f aca="false">IF(AND(G10=0,E10=0),"　",IF(AND(G10=0,E10&gt;0),"皆減",IF(AND(G10&gt;0,E10=0),"皆増",IF(G10/E10&gt;10,"極大",ROUND(G10/E10*100,1)))))</f>
        <v>109.3</v>
      </c>
      <c r="I10" s="25" t="n">
        <v>24064462</v>
      </c>
      <c r="J10" s="18" t="n">
        <f aca="false">IF(AND(I10=0,G10=0),"　",IF(AND(I10=0,G10&gt;0),"皆減",IF(AND(I10&gt;0,G10=0),"皆増",IF(I10/G10&gt;10,"極大",ROUND(I10/G10*100,1)))))</f>
        <v>91.8</v>
      </c>
      <c r="K10" s="24" t="n">
        <v>29098448</v>
      </c>
      <c r="L10" s="18" t="n">
        <f aca="false">IF(AND(K10=0,I10=0),"　",IF(AND(K10=0,I10&gt;0),"皆減",IF(AND(K10&gt;0,I10=0),"皆増",IF(K10/I10&gt;10,"極大",ROUND(K10/I10*100,1)))))</f>
        <v>120.9</v>
      </c>
      <c r="M10" s="24" t="n">
        <v>25232705</v>
      </c>
      <c r="N10" s="20" t="n">
        <f aca="false">IF(AND(M10=0,K10=0),"　",IF(AND(M10=0,K10&gt;0),"皆減",IF(AND(M10&gt;0,K10=0),"皆増",IF(M10/K10&gt;10,"極大",ROUND(M10/K10*100,1)))))</f>
        <v>86.7</v>
      </c>
      <c r="O10" s="26" t="n">
        <v>23749979</v>
      </c>
      <c r="P10" s="20" t="n">
        <f aca="false">IF(AND(O10=0,M10=0),"　",IF(AND(O10=0,M10&gt;0),"皆減",IF(AND(O10&gt;0,M10=0),"皆増",IF(O10/M10&gt;10,"極大",ROUND(O10/M10*100,1)))))</f>
        <v>94.1</v>
      </c>
      <c r="Q10" s="24" t="n">
        <v>20639019</v>
      </c>
      <c r="R10" s="18" t="n">
        <f aca="false">IF(AND(Q10=0,O10=0),"　",IF(AND(Q10=0,O10&gt;0),"皆減",IF(AND(Q10&gt;0,O10=0),"皆増",IF(Q10/O10&gt;10,"極大",ROUND(Q10/O10*100,1)))))</f>
        <v>86.9</v>
      </c>
      <c r="S10" s="24" t="n">
        <v>20993045</v>
      </c>
      <c r="T10" s="18" t="n">
        <f aca="false">IF(AND(S10=0,Q10=0),"　",IF(AND(S10=0,Q10&gt;0),"皆減",IF(AND(S10&gt;0,Q10=0),"皆増",IF(S10/Q10&gt;10,"極大",ROUND(S10/Q10*100,1)))))</f>
        <v>101.7</v>
      </c>
      <c r="U10" s="24" t="n">
        <v>19312363</v>
      </c>
      <c r="V10" s="18" t="n">
        <f aca="false">IF(AND(U10=0,S10=0),"　",IF(AND(U10=0,S10&gt;0),"皆減",IF(AND(U10&gt;0,S10=0),"皆増",IF(U10/S10&gt;10,"極大",ROUND(U10/S10*100,1)))))</f>
        <v>92</v>
      </c>
      <c r="W10" s="24" t="n">
        <v>18920636</v>
      </c>
      <c r="X10" s="18" t="n">
        <f aca="false">IF(AND(W10=0,U10=0),"　",IF(AND(W10=0,U10&gt;0),"皆減",IF(AND(W10&gt;0,U10=0),"皆増",IF(W10/U10&gt;10,"極大",ROUND(W10/U10*100,1)))))</f>
        <v>98</v>
      </c>
      <c r="Y10" s="25" t="n">
        <v>18942289</v>
      </c>
      <c r="Z10" s="22" t="n">
        <f aca="false">IF(AND(Y10=0,W10=0),"　",IF(AND(Y10=0,W10&gt;0),"皆減",IF(AND(Y10&gt;0,W10=0),"皆増",IF(Y10/W10&gt;10,"極大",ROUND(Y10/W10*100,1)))))</f>
        <v>100.1</v>
      </c>
    </row>
    <row r="11" customFormat="false" ht="23.25" hidden="false" customHeight="true" outlineLevel="0" collapsed="false">
      <c r="A11" s="34"/>
      <c r="B11" s="27" t="s">
        <v>21</v>
      </c>
      <c r="C11" s="28" t="n">
        <f aca="false">IF(SUM(C9:C10)=0,"",SUM(C9:C10))</f>
        <v>28127366</v>
      </c>
      <c r="D11" s="28"/>
      <c r="E11" s="28" t="n">
        <f aca="false">IF(SUM(E9:E10)=0,"",SUM(E9:E10))</f>
        <v>25508031</v>
      </c>
      <c r="F11" s="29" t="n">
        <f aca="false">IF(AND(E11=0,C11=0),"　",IF(AND(E11=0,C11&gt;0),"皆減",IF(AND(E11&gt;0,C11=0),"皆増",IF(E11/C11&gt;10,"極大",ROUND(E11/C11*100,1)))))</f>
        <v>90.7</v>
      </c>
      <c r="G11" s="28" t="n">
        <f aca="false">IF(SUM(G9:G10)=0,"",SUM(G9:G10))</f>
        <v>27749501</v>
      </c>
      <c r="H11" s="29" t="n">
        <f aca="false">IF(AND(G11=0,E11=0),"　",IF(AND(G11=0,E11&gt;0),"皆減",IF(AND(G11&gt;0,E11=0),"皆増",IF(G11/E11&gt;10,"極大",ROUND(G11/E11*100,1)))))</f>
        <v>108.8</v>
      </c>
      <c r="I11" s="30" t="n">
        <f aca="false">IF(SUM(I9:I10)=0,"",SUM(I9:I10))</f>
        <v>25704134</v>
      </c>
      <c r="J11" s="29" t="n">
        <f aca="false">IF(AND(I11=0,G11=0),"　",IF(AND(I11=0,G11&gt;0),"皆減",IF(AND(I11&gt;0,G11=0),"皆増",IF(I11/G11&gt;10,"極大",ROUND(I11/G11*100,1)))))</f>
        <v>92.6</v>
      </c>
      <c r="K11" s="28" t="n">
        <f aca="false">IF(SUM(K9:K10)=0,"",SUM(K9:K10))</f>
        <v>30739901</v>
      </c>
      <c r="L11" s="29" t="n">
        <f aca="false">IF(AND(K11=0,I11=0),"　",IF(AND(K11=0,I11&gt;0),"皆減",IF(AND(K11&gt;0,I11=0),"皆増",IF(K11/I11&gt;10,"極大",ROUND(K11/I11*100,1)))))</f>
        <v>119.6</v>
      </c>
      <c r="M11" s="28" t="n">
        <f aca="false">IF(SUM(M9:M10)=0,"",SUM(M9:M10))</f>
        <v>27004503</v>
      </c>
      <c r="N11" s="31" t="n">
        <f aca="false">IF(AND(M11=0,K11=0),"　",IF(AND(M11=0,K11&gt;0),"皆減",IF(AND(M11&gt;0,K11=0),"皆増",IF(M11/K11&gt;10,"極大",ROUND(M11/K11*100,1)))))</f>
        <v>87.8</v>
      </c>
      <c r="O11" s="32" t="n">
        <f aca="false">IF(SUM(O9:O10)=0,"",SUM(O9:O10))</f>
        <v>25359157</v>
      </c>
      <c r="P11" s="31" t="n">
        <f aca="false">IF(AND(O11=0,M11=0),"　",IF(AND(O11=0,M11&gt;0),"皆減",IF(AND(O11&gt;0,M11=0),"皆増",IF(O11/M11&gt;10,"極大",ROUND(O11/M11*100,1)))))</f>
        <v>93.9</v>
      </c>
      <c r="Q11" s="28" t="n">
        <f aca="false">IF(SUM(Q9:Q10)=0,"",SUM(Q9:Q10))</f>
        <v>22012577</v>
      </c>
      <c r="R11" s="29" t="n">
        <f aca="false">IF(AND(Q11=0,O11=0),"　",IF(AND(Q11=0,O11&gt;0),"皆減",IF(AND(Q11&gt;0,O11=0),"皆増",IF(Q11/O11&gt;10,"極大",ROUND(Q11/O11*100,1)))))</f>
        <v>86.8</v>
      </c>
      <c r="S11" s="28" t="n">
        <f aca="false">IF(SUM(S9:S10)=0,"",SUM(S9:S10))</f>
        <v>22339162</v>
      </c>
      <c r="T11" s="29" t="n">
        <f aca="false">IF(AND(S11=0,Q11=0),"　",IF(AND(S11=0,Q11&gt;0),"皆減",IF(AND(S11&gt;0,Q11=0),"皆増",IF(S11/Q11&gt;10,"極大",ROUND(S11/Q11*100,1)))))</f>
        <v>101.5</v>
      </c>
      <c r="U11" s="28" t="n">
        <f aca="false">IF(SUM(U9:U10)=0,"",SUM(U9:U10))</f>
        <v>20557026</v>
      </c>
      <c r="V11" s="29" t="n">
        <f aca="false">IF(AND(U11=0,S11=0),"　",IF(AND(U11=0,S11&gt;0),"皆減",IF(AND(U11&gt;0,S11=0),"皆増",IF(U11/S11&gt;10,"極大",ROUND(U11/S11*100,1)))))</f>
        <v>92</v>
      </c>
      <c r="W11" s="28" t="n">
        <f aca="false">IF(SUM(W9:W10)=0,"",SUM(W9:W10))</f>
        <v>20129945</v>
      </c>
      <c r="X11" s="29" t="n">
        <f aca="false">IF(AND(W11=0,U11=0),"　",IF(AND(W11=0,U11&gt;0),"皆減",IF(AND(W11&gt;0,U11=0),"皆増",IF(W11/U11&gt;10,"極大",ROUND(W11/U11*100,1)))))</f>
        <v>97.9</v>
      </c>
      <c r="Y11" s="30" t="n">
        <f aca="false">IF(SUM(Y9:Y10)=0,"",SUM(Y9:Y10))</f>
        <v>20083066</v>
      </c>
      <c r="Z11" s="33" t="n">
        <f aca="false">IF(AND(Y11=0,W11=0),"　",IF(AND(Y11=0,W11&gt;0),"皆減",IF(AND(Y11&gt;0,W11=0),"皆増",IF(Y11/W11&gt;10,"極大",ROUND(Y11/W11*100,1)))))</f>
        <v>99.8</v>
      </c>
    </row>
    <row r="12" customFormat="false" ht="23.25" hidden="false" customHeight="true" outlineLevel="0" collapsed="false">
      <c r="A12" s="35" t="s">
        <v>23</v>
      </c>
      <c r="B12" s="35"/>
      <c r="C12" s="36"/>
      <c r="D12" s="36"/>
      <c r="E12" s="24"/>
      <c r="F12" s="18" t="str">
        <f aca="false">IF(AND(E12=0,C12=0),"　",IF(AND(E12=0,C12&gt;0),"皆減",IF(AND(E12&gt;0,C12=0),"皆増",IF(E12/C12&gt;10,"極大",ROUND(E12/C12*100,1)))))</f>
        <v>　</v>
      </c>
      <c r="G12" s="24"/>
      <c r="H12" s="18" t="str">
        <f aca="false">IF(AND(G12=0,E12=0),"　",IF(AND(G12=0,E12&gt;0),"皆減",IF(AND(G12&gt;0,E12=0),"皆増",IF(G12/E12&gt;10,"極大",ROUND(G12/E12*100,1)))))</f>
        <v>　</v>
      </c>
      <c r="I12" s="25"/>
      <c r="J12" s="18" t="str">
        <f aca="false">IF(AND(I12=0,G12=0),"　",IF(AND(I12=0,G12&gt;0),"皆減",IF(AND(I12&gt;0,G12=0),"皆増",IF(I12/G12&gt;10,"極大",ROUND(I12/G12*100,1)))))</f>
        <v>　</v>
      </c>
      <c r="K12" s="24"/>
      <c r="L12" s="18" t="str">
        <f aca="false">IF(AND(K12=0,I12=0),"　",IF(AND(K12=0,I12&gt;0),"皆減",IF(AND(K12&gt;0,I12=0),"皆増",IF(K12/I12&gt;10,"極大",ROUND(K12/I12*100,1)))))</f>
        <v>　</v>
      </c>
      <c r="M12" s="24" t="n">
        <v>3967058</v>
      </c>
      <c r="N12" s="20" t="str">
        <f aca="false">IF(AND(M12=0,K12=0),"　",IF(AND(M12=0,K12&gt;0),"皆減",IF(AND(M12&gt;0,K12=0),"皆増",IF(M12/K12&gt;10,"極大",ROUND(M12/K12*100,1)))))</f>
        <v>皆増</v>
      </c>
      <c r="O12" s="26" t="n">
        <v>14535636</v>
      </c>
      <c r="P12" s="20" t="n">
        <f aca="false">IF(AND(O12=0,M12=0),"　",IF(AND(O12=0,M12&gt;0),"皆減",IF(AND(O12&gt;0,M12=0),"皆増",IF(O12/M12&gt;10,"極大",ROUND(O12/M12*100,1)))))</f>
        <v>366.4</v>
      </c>
      <c r="Q12" s="24" t="n">
        <v>13972912</v>
      </c>
      <c r="R12" s="18" t="n">
        <f aca="false">IF(AND(Q12=0,O12=0),"　",IF(AND(Q12=0,O12&gt;0),"皆減",IF(AND(Q12&gt;0,O12=0),"皆増",IF(Q12/O12&gt;10,"極大",ROUND(Q12/O12*100,1)))))</f>
        <v>96.1</v>
      </c>
      <c r="S12" s="24" t="n">
        <v>13377242</v>
      </c>
      <c r="T12" s="18" t="n">
        <f aca="false">IF(AND(S12=0,Q12=0),"　",IF(AND(S12=0,Q12&gt;0),"皆減",IF(AND(S12&gt;0,Q12=0),"皆増",IF(S12/Q12&gt;10,"極大",ROUND(S12/Q12*100,1)))))</f>
        <v>95.7</v>
      </c>
      <c r="U12" s="24" t="n">
        <v>12789455</v>
      </c>
      <c r="V12" s="18" t="n">
        <f aca="false">IF(AND(U12=0,S12=0),"　",IF(AND(U12=0,S12&gt;0),"皆減",IF(AND(U12&gt;0,S12=0),"皆増",IF(U12/S12&gt;10,"極大",ROUND(U12/S12*100,1)))))</f>
        <v>95.6</v>
      </c>
      <c r="W12" s="24" t="n">
        <v>12293378</v>
      </c>
      <c r="X12" s="18" t="n">
        <f aca="false">IF(AND(W12=0,U12=0),"　",IF(AND(W12=0,U12&gt;0),"皆減",IF(AND(W12&gt;0,U12=0),"皆増",IF(W12/U12&gt;10,"極大",ROUND(W12/U12*100,1)))))</f>
        <v>96.1</v>
      </c>
      <c r="Y12" s="25" t="n">
        <v>11352195</v>
      </c>
      <c r="Z12" s="22" t="n">
        <f aca="false">IF(AND(Y12=0,W12=0),"　",IF(AND(Y12=0,W12&gt;0),"皆減",IF(AND(Y12&gt;0,W12=0),"皆増",IF(Y12/W12&gt;10,"極大",ROUND(Y12/W12*100,1)))))</f>
        <v>92.3</v>
      </c>
    </row>
    <row r="13" customFormat="false" ht="23.25" hidden="false" customHeight="true" outlineLevel="0" collapsed="false">
      <c r="A13" s="35" t="s">
        <v>24</v>
      </c>
      <c r="B13" s="35"/>
      <c r="C13" s="24" t="n">
        <v>5540589</v>
      </c>
      <c r="D13" s="24"/>
      <c r="E13" s="24" t="n">
        <v>4933813</v>
      </c>
      <c r="F13" s="18" t="n">
        <f aca="false">IF(AND(E13=0,C13=0),"　",IF(AND(E13=0,C13&gt;0),"皆減",IF(AND(E13&gt;0,C13=0),"皆増",IF(E13/C13&gt;10,"極大",ROUND(E13/C13*100,1)))))</f>
        <v>89</v>
      </c>
      <c r="G13" s="24" t="n">
        <v>6010187</v>
      </c>
      <c r="H13" s="18" t="n">
        <f aca="false">IF(AND(G13=0,E13=0),"　",IF(AND(G13=0,E13&gt;0),"皆減",IF(AND(G13&gt;0,E13=0),"皆増",IF(G13/E13&gt;10,"極大",ROUND(G13/E13*100,1)))))</f>
        <v>121.8</v>
      </c>
      <c r="I13" s="25" t="n">
        <v>7083629</v>
      </c>
      <c r="J13" s="18" t="n">
        <f aca="false">IF(AND(I13=0,G13=0),"　",IF(AND(I13=0,G13&gt;0),"皆減",IF(AND(I13&gt;0,G13=0),"皆増",IF(I13/G13&gt;10,"極大",ROUND(I13/G13*100,1)))))</f>
        <v>117.9</v>
      </c>
      <c r="K13" s="24" t="n">
        <v>6801374</v>
      </c>
      <c r="L13" s="18" t="n">
        <f aca="false">IF(AND(K13=0,I13=0),"　",IF(AND(K13=0,I13&gt;0),"皆減",IF(AND(K13&gt;0,I13=0),"皆増",IF(K13/I13&gt;10,"極大",ROUND(K13/I13*100,1)))))</f>
        <v>96</v>
      </c>
      <c r="M13" s="24" t="n">
        <v>6074478</v>
      </c>
      <c r="N13" s="20" t="n">
        <f aca="false">IF(AND(M13=0,K13=0),"　",IF(AND(M13=0,K13&gt;0),"皆減",IF(AND(M13&gt;0,K13=0),"皆増",IF(M13/K13&gt;10,"極大",ROUND(M13/K13*100,1)))))</f>
        <v>89.3</v>
      </c>
      <c r="O13" s="26" t="n">
        <v>5483034</v>
      </c>
      <c r="P13" s="20" t="n">
        <f aca="false">IF(AND(O13=0,M13=0),"　",IF(AND(O13=0,M13&gt;0),"皆減",IF(AND(O13&gt;0,M13=0),"皆増",IF(O13/M13&gt;10,"極大",ROUND(O13/M13*100,1)))))</f>
        <v>90.3</v>
      </c>
      <c r="Q13" s="24" t="n">
        <v>4327418</v>
      </c>
      <c r="R13" s="18" t="n">
        <f aca="false">IF(AND(Q13=0,O13=0),"　",IF(AND(Q13=0,O13&gt;0),"皆減",IF(AND(Q13&gt;0,O13=0),"皆増",IF(Q13/O13&gt;10,"極大",ROUND(Q13/O13*100,1)))))</f>
        <v>78.9</v>
      </c>
      <c r="S13" s="24" t="n">
        <v>4864683</v>
      </c>
      <c r="T13" s="18" t="n">
        <f aca="false">IF(AND(S13=0,Q13=0),"　",IF(AND(S13=0,Q13&gt;0),"皆減",IF(AND(S13&gt;0,Q13=0),"皆増",IF(S13/Q13&gt;10,"極大",ROUND(S13/Q13*100,1)))))</f>
        <v>112.4</v>
      </c>
      <c r="U13" s="24" t="n">
        <v>4722433</v>
      </c>
      <c r="V13" s="18" t="n">
        <f aca="false">IF(AND(U13=0,S13=0),"　",IF(AND(U13=0,S13&gt;0),"皆減",IF(AND(U13&gt;0,S13=0),"皆増",IF(U13/S13&gt;10,"極大",ROUND(U13/S13*100,1)))))</f>
        <v>97.1</v>
      </c>
      <c r="W13" s="24" t="n">
        <v>4065453</v>
      </c>
      <c r="X13" s="18" t="n">
        <f aca="false">IF(AND(W13=0,U13=0),"　",IF(AND(W13=0,U13&gt;0),"皆減",IF(AND(W13&gt;0,U13=0),"皆増",IF(W13/U13&gt;10,"極大",ROUND(W13/U13*100,1)))))</f>
        <v>86.1</v>
      </c>
      <c r="Y13" s="25" t="n">
        <v>4056904</v>
      </c>
      <c r="Z13" s="22" t="n">
        <f aca="false">IF(AND(Y13=0,W13=0),"　",IF(AND(Y13=0,W13&gt;0),"皆減",IF(AND(Y13&gt;0,W13=0),"皆増",IF(Y13/W13&gt;10,"極大",ROUND(Y13/W13*100,1)))))</f>
        <v>99.8</v>
      </c>
    </row>
    <row r="14" customFormat="false" ht="23.25" hidden="false" customHeight="true" outlineLevel="0" collapsed="false">
      <c r="A14" s="35" t="s">
        <v>25</v>
      </c>
      <c r="B14" s="35"/>
      <c r="C14" s="24" t="n">
        <v>4059056</v>
      </c>
      <c r="D14" s="24"/>
      <c r="E14" s="24" t="n">
        <v>4140661</v>
      </c>
      <c r="F14" s="18" t="n">
        <f aca="false">IF(AND(E14=0,C14=0),"　",IF(AND(E14=0,C14&gt;0),"皆減",IF(AND(E14&gt;0,C14=0),"皆増",IF(E14/C14&gt;10,"極大",ROUND(E14/C14*100,1)))))</f>
        <v>102</v>
      </c>
      <c r="G14" s="24" t="n">
        <v>4269703</v>
      </c>
      <c r="H14" s="18" t="n">
        <f aca="false">IF(AND(G14=0,E14=0),"　",IF(AND(G14=0,E14&gt;0),"皆減",IF(AND(G14&gt;0,E14=0),"皆増",IF(G14/E14&gt;10,"極大",ROUND(G14/E14*100,1)))))</f>
        <v>103.1</v>
      </c>
      <c r="I14" s="25" t="n">
        <v>4367544</v>
      </c>
      <c r="J14" s="18" t="n">
        <f aca="false">IF(AND(I14=0,G14=0),"　",IF(AND(I14=0,G14&gt;0),"皆減",IF(AND(I14&gt;0,G14=0),"皆増",IF(I14/G14&gt;10,"極大",ROUND(I14/G14*100,1)))))</f>
        <v>102.3</v>
      </c>
      <c r="K14" s="24" t="n">
        <v>4423003</v>
      </c>
      <c r="L14" s="18" t="n">
        <f aca="false">IF(AND(K14=0,I14=0),"　",IF(AND(K14=0,I14&gt;0),"皆減",IF(AND(K14&gt;0,I14=0),"皆増",IF(K14/I14&gt;10,"極大",ROUND(K14/I14*100,1)))))</f>
        <v>101.3</v>
      </c>
      <c r="M14" s="24" t="n">
        <v>2879753</v>
      </c>
      <c r="N14" s="20" t="n">
        <f aca="false">IF(AND(M14=0,K14=0),"　",IF(AND(M14=0,K14&gt;0),"皆減",IF(AND(M14&gt;0,K14=0),"皆増",IF(M14/K14&gt;10,"極大",ROUND(M14/K14*100,1)))))</f>
        <v>65.1</v>
      </c>
      <c r="O14" s="26" t="n">
        <v>2732197</v>
      </c>
      <c r="P14" s="20" t="n">
        <f aca="false">IF(AND(O14=0,M14=0),"　",IF(AND(O14=0,M14&gt;0),"皆減",IF(AND(O14&gt;0,M14=0),"皆増",IF(O14/M14&gt;10,"極大",ROUND(O14/M14*100,1)))))</f>
        <v>94.9</v>
      </c>
      <c r="Q14" s="24" t="n">
        <v>3321873</v>
      </c>
      <c r="R14" s="18" t="n">
        <f aca="false">IF(AND(Q14=0,O14=0),"　",IF(AND(Q14=0,O14&gt;0),"皆減",IF(AND(Q14&gt;0,O14=0),"皆増",IF(Q14/O14&gt;10,"極大",ROUND(Q14/O14*100,1)))))</f>
        <v>121.6</v>
      </c>
      <c r="S14" s="24" t="n">
        <v>3418063</v>
      </c>
      <c r="T14" s="18" t="n">
        <f aca="false">IF(AND(S14=0,Q14=0),"　",IF(AND(S14=0,Q14&gt;0),"皆減",IF(AND(S14&gt;0,Q14=0),"皆増",IF(S14/Q14&gt;10,"極大",ROUND(S14/Q14*100,1)))))</f>
        <v>102.9</v>
      </c>
      <c r="U14" s="24" t="n">
        <v>3378723</v>
      </c>
      <c r="V14" s="18" t="n">
        <f aca="false">IF(AND(U14=0,S14=0),"　",IF(AND(U14=0,S14&gt;0),"皆減",IF(AND(U14&gt;0,S14=0),"皆増",IF(U14/S14&gt;10,"極大",ROUND(U14/S14*100,1)))))</f>
        <v>98.8</v>
      </c>
      <c r="W14" s="24" t="n">
        <v>3299766</v>
      </c>
      <c r="X14" s="18" t="n">
        <f aca="false">IF(AND(W14=0,U14=0),"　",IF(AND(W14=0,U14&gt;0),"皆減",IF(AND(W14&gt;0,U14=0),"皆増",IF(W14/U14&gt;10,"極大",ROUND(W14/U14*100,1)))))</f>
        <v>97.7</v>
      </c>
      <c r="Y14" s="25" t="n">
        <v>3374586</v>
      </c>
      <c r="Z14" s="22" t="n">
        <f aca="false">IF(AND(Y14=0,W14=0),"　",IF(AND(Y14=0,W14&gt;0),"皆減",IF(AND(Y14&gt;0,W14=0),"皆増",IF(Y14/W14&gt;10,"極大",ROUND(Y14/W14*100,1)))))</f>
        <v>102.3</v>
      </c>
    </row>
    <row r="15" customFormat="false" ht="23.25" hidden="false" customHeight="true" outlineLevel="0" collapsed="false">
      <c r="A15" s="35" t="s">
        <v>26</v>
      </c>
      <c r="B15" s="35"/>
      <c r="C15" s="24" t="n">
        <v>359455</v>
      </c>
      <c r="D15" s="24"/>
      <c r="E15" s="24" t="n">
        <v>354383</v>
      </c>
      <c r="F15" s="18" t="n">
        <f aca="false">IF(AND(E15=0,C15=0),"　",IF(AND(E15=0,C15&gt;0),"皆減",IF(AND(E15&gt;0,C15=0),"皆増",IF(E15/C15&gt;10,"極大",ROUND(E15/C15*100,1)))))</f>
        <v>98.6</v>
      </c>
      <c r="G15" s="24" t="n">
        <v>362977</v>
      </c>
      <c r="H15" s="18" t="n">
        <f aca="false">IF(AND(G15=0,E15=0),"　",IF(AND(G15=0,E15&gt;0),"皆減",IF(AND(G15&gt;0,E15=0),"皆増",IF(G15/E15&gt;10,"極大",ROUND(G15/E15*100,1)))))</f>
        <v>102.4</v>
      </c>
      <c r="I15" s="25" t="n">
        <v>370230</v>
      </c>
      <c r="J15" s="18" t="n">
        <f aca="false">IF(AND(I15=0,G15=0),"　",IF(AND(I15=0,G15&gt;0),"皆減",IF(AND(I15&gt;0,G15=0),"皆増",IF(I15/G15&gt;10,"極大",ROUND(I15/G15*100,1)))))</f>
        <v>102</v>
      </c>
      <c r="K15" s="24" t="n">
        <v>363735</v>
      </c>
      <c r="L15" s="18" t="n">
        <f aca="false">IF(AND(K15=0,I15=0),"　",IF(AND(K15=0,I15&gt;0),"皆減",IF(AND(K15&gt;0,I15=0),"皆増",IF(K15/I15&gt;10,"極大",ROUND(K15/I15*100,1)))))</f>
        <v>98.2</v>
      </c>
      <c r="M15" s="24" t="n">
        <v>395090</v>
      </c>
      <c r="N15" s="20" t="n">
        <f aca="false">IF(AND(M15=0,K15=0),"　",IF(AND(M15=0,K15&gt;0),"皆減",IF(AND(M15&gt;0,K15=0),"皆増",IF(M15/K15&gt;10,"極大",ROUND(M15/K15*100,1)))))</f>
        <v>108.6</v>
      </c>
      <c r="O15" s="26" t="n">
        <v>357448</v>
      </c>
      <c r="P15" s="20" t="n">
        <f aca="false">IF(AND(O15=0,M15=0),"　",IF(AND(O15=0,M15&gt;0),"皆減",IF(AND(O15&gt;0,M15=0),"皆増",IF(O15/M15&gt;10,"極大",ROUND(O15/M15*100,1)))))</f>
        <v>90.5</v>
      </c>
      <c r="Q15" s="24" t="n">
        <v>328710</v>
      </c>
      <c r="R15" s="18" t="n">
        <f aca="false">IF(AND(Q15=0,O15=0),"　",IF(AND(Q15=0,O15&gt;0),"皆減",IF(AND(Q15&gt;0,O15=0),"皆増",IF(Q15/O15&gt;10,"極大",ROUND(Q15/O15*100,1)))))</f>
        <v>92</v>
      </c>
      <c r="S15" s="24" t="n">
        <v>309892</v>
      </c>
      <c r="T15" s="18" t="n">
        <f aca="false">IF(AND(S15=0,Q15=0),"　",IF(AND(S15=0,Q15&gt;0),"皆減",IF(AND(S15&gt;0,Q15=0),"皆増",IF(S15/Q15&gt;10,"極大",ROUND(S15/Q15*100,1)))))</f>
        <v>94.3</v>
      </c>
      <c r="U15" s="24" t="n">
        <v>302696</v>
      </c>
      <c r="V15" s="18" t="n">
        <f aca="false">IF(AND(U15=0,S15=0),"　",IF(AND(U15=0,S15&gt;0),"皆減",IF(AND(U15&gt;0,S15=0),"皆増",IF(U15/S15&gt;10,"極大",ROUND(U15/S15*100,1)))))</f>
        <v>97.7</v>
      </c>
      <c r="W15" s="24" t="n">
        <v>285266</v>
      </c>
      <c r="X15" s="18" t="n">
        <f aca="false">IF(AND(W15=0,U15=0),"　",IF(AND(W15=0,U15&gt;0),"皆減",IF(AND(W15&gt;0,U15=0),"皆増",IF(W15/U15&gt;10,"極大",ROUND(W15/U15*100,1)))))</f>
        <v>94.2</v>
      </c>
      <c r="Y15" s="25" t="n">
        <v>265178</v>
      </c>
      <c r="Z15" s="22" t="n">
        <f aca="false">IF(AND(Y15=0,W15=0),"　",IF(AND(Y15=0,W15&gt;0),"皆減",IF(AND(Y15&gt;0,W15=0),"皆増",IF(Y15/W15&gt;10,"極大",ROUND(Y15/W15*100,1)))))</f>
        <v>93</v>
      </c>
    </row>
    <row r="16" customFormat="false" ht="23.25" hidden="false" customHeight="true" outlineLevel="0" collapsed="false">
      <c r="A16" s="35" t="s">
        <v>27</v>
      </c>
      <c r="B16" s="35"/>
      <c r="C16" s="24" t="n">
        <v>14962743</v>
      </c>
      <c r="D16" s="24"/>
      <c r="E16" s="24" t="n">
        <v>15650212</v>
      </c>
      <c r="F16" s="18" t="n">
        <f aca="false">IF(AND(E16=0,C16=0),"　",IF(AND(E16=0,C16&gt;0),"皆減",IF(AND(E16&gt;0,C16=0),"皆増",IF(E16/C16&gt;10,"極大",ROUND(E16/C16*100,1)))))</f>
        <v>104.6</v>
      </c>
      <c r="G16" s="24" t="n">
        <v>16455314</v>
      </c>
      <c r="H16" s="18" t="n">
        <f aca="false">IF(AND(G16=0,E16=0),"　",IF(AND(G16=0,E16&gt;0),"皆減",IF(AND(G16&gt;0,E16=0),"皆増",IF(G16/E16&gt;10,"極大",ROUND(G16/E16*100,1)))))</f>
        <v>105.1</v>
      </c>
      <c r="I16" s="25" t="n">
        <v>17355559</v>
      </c>
      <c r="J16" s="18" t="n">
        <f aca="false">IF(AND(I16=0,G16=0),"　",IF(AND(I16=0,G16&gt;0),"皆減",IF(AND(I16&gt;0,G16=0),"皆増",IF(I16/G16&gt;10,"極大",ROUND(I16/G16*100,1)))))</f>
        <v>105.5</v>
      </c>
      <c r="K16" s="24" t="n">
        <v>18299843</v>
      </c>
      <c r="L16" s="18" t="n">
        <f aca="false">IF(AND(K16=0,I16=0),"　",IF(AND(K16=0,I16&gt;0),"皆減",IF(AND(K16&gt;0,I16=0),"皆増",IF(K16/I16&gt;10,"極大",ROUND(K16/I16*100,1)))))</f>
        <v>105.4</v>
      </c>
      <c r="M16" s="24" t="n">
        <v>19092483</v>
      </c>
      <c r="N16" s="20" t="n">
        <f aca="false">IF(AND(M16=0,K16=0),"　",IF(AND(M16=0,K16&gt;0),"皆減",IF(AND(M16&gt;0,K16=0),"皆増",IF(M16/K16&gt;10,"極大",ROUND(M16/K16*100,1)))))</f>
        <v>104.3</v>
      </c>
      <c r="O16" s="26" t="n">
        <v>19572975</v>
      </c>
      <c r="P16" s="20" t="n">
        <f aca="false">IF(AND(O16=0,M16=0),"　",IF(AND(O16=0,M16&gt;0),"皆減",IF(AND(O16&gt;0,M16=0),"皆増",IF(O16/M16&gt;10,"極大",ROUND(O16/M16*100,1)))))</f>
        <v>102.5</v>
      </c>
      <c r="Q16" s="24" t="n">
        <v>19858784</v>
      </c>
      <c r="R16" s="18" t="n">
        <f aca="false">IF(AND(Q16=0,O16=0),"　",IF(AND(Q16=0,O16&gt;0),"皆減",IF(AND(Q16&gt;0,O16=0),"皆増",IF(Q16/O16&gt;10,"極大",ROUND(Q16/O16*100,1)))))</f>
        <v>101.5</v>
      </c>
      <c r="S16" s="24" t="n">
        <v>20084406</v>
      </c>
      <c r="T16" s="18" t="n">
        <f aca="false">IF(AND(S16=0,Q16=0),"　",IF(AND(S16=0,Q16&gt;0),"皆減",IF(AND(S16&gt;0,Q16=0),"皆増",IF(S16/Q16&gt;10,"極大",ROUND(S16/Q16*100,1)))))</f>
        <v>101.1</v>
      </c>
      <c r="U16" s="24" t="n">
        <v>20518546</v>
      </c>
      <c r="V16" s="18" t="n">
        <f aca="false">IF(AND(U16=0,S16=0),"　",IF(AND(U16=0,S16&gt;0),"皆減",IF(AND(U16&gt;0,S16=0),"皆増",IF(U16/S16&gt;10,"極大",ROUND(U16/S16*100,1)))))</f>
        <v>102.2</v>
      </c>
      <c r="W16" s="24" t="n">
        <v>20728143</v>
      </c>
      <c r="X16" s="18" t="n">
        <f aca="false">IF(AND(W16=0,U16=0),"　",IF(AND(W16=0,U16&gt;0),"皆減",IF(AND(W16&gt;0,U16=0),"皆増",IF(W16/U16&gt;10,"極大",ROUND(W16/U16*100,1)))))</f>
        <v>101</v>
      </c>
      <c r="Y16" s="25" t="n">
        <v>20724190</v>
      </c>
      <c r="Z16" s="22" t="n">
        <f aca="false">IF(AND(Y16=0,W16=0),"　",IF(AND(Y16=0,W16&gt;0),"皆減",IF(AND(Y16&gt;0,W16=0),"皆増",IF(Y16/W16&gt;10,"極大",ROUND(Y16/W16*100,1)))))</f>
        <v>100</v>
      </c>
    </row>
    <row r="17" customFormat="false" ht="23.25" hidden="false" customHeight="true" outlineLevel="0" collapsed="false">
      <c r="A17" s="35" t="s">
        <v>28</v>
      </c>
      <c r="B17" s="35"/>
      <c r="C17" s="24" t="n">
        <v>9170</v>
      </c>
      <c r="D17" s="24"/>
      <c r="E17" s="24" t="n">
        <v>8846</v>
      </c>
      <c r="F17" s="18" t="n">
        <f aca="false">IF(AND(E17=0,C17=0),"　",IF(AND(E17=0,C17&gt;0),"皆減",IF(AND(E17&gt;0,C17=0),"皆増",IF(E17/C17&gt;10,"極大",ROUND(E17/C17*100,1)))))</f>
        <v>96.5</v>
      </c>
      <c r="G17" s="24" t="n">
        <v>7822</v>
      </c>
      <c r="H17" s="18" t="n">
        <f aca="false">IF(AND(G17=0,E17=0),"　",IF(AND(G17=0,E17&gt;0),"皆減",IF(AND(G17&gt;0,E17=0),"皆増",IF(G17/E17&gt;10,"極大",ROUND(G17/E17*100,1)))))</f>
        <v>88.4</v>
      </c>
      <c r="I17" s="25" t="n">
        <v>8342</v>
      </c>
      <c r="J17" s="18" t="n">
        <f aca="false">IF(AND(I17=0,G17=0),"　",IF(AND(I17=0,G17&gt;0),"皆減",IF(AND(I17&gt;0,G17=0),"皆増",IF(I17/G17&gt;10,"極大",ROUND(I17/G17*100,1)))))</f>
        <v>106.6</v>
      </c>
      <c r="K17" s="24" t="n">
        <v>9047</v>
      </c>
      <c r="L17" s="18" t="n">
        <f aca="false">IF(AND(K17=0,I17=0),"　",IF(AND(K17=0,I17&gt;0),"皆減",IF(AND(K17&gt;0,I17=0),"皆増",IF(K17/I17&gt;10,"極大",ROUND(K17/I17*100,1)))))</f>
        <v>108.5</v>
      </c>
      <c r="M17" s="24" t="n">
        <v>8424</v>
      </c>
      <c r="N17" s="20" t="n">
        <f aca="false">IF(AND(M17=0,K17=0),"　",IF(AND(M17=0,K17&gt;0),"皆減",IF(AND(M17&gt;0,K17=0),"皆増",IF(M17/K17&gt;10,"極大",ROUND(M17/K17*100,1)))))</f>
        <v>93.1</v>
      </c>
      <c r="O17" s="26" t="n">
        <v>7892</v>
      </c>
      <c r="P17" s="20" t="n">
        <f aca="false">IF(AND(O17=0,M17=0),"　",IF(AND(O17=0,M17&gt;0),"皆減",IF(AND(O17&gt;0,M17=0),"皆増",IF(O17/M17&gt;10,"極大",ROUND(O17/M17*100,1)))))</f>
        <v>93.7</v>
      </c>
      <c r="Q17" s="24" t="n">
        <v>6804</v>
      </c>
      <c r="R17" s="18" t="n">
        <f aca="false">IF(AND(Q17=0,O17=0),"　",IF(AND(Q17=0,O17&gt;0),"皆減",IF(AND(Q17&gt;0,O17=0),"皆増",IF(Q17/O17&gt;10,"極大",ROUND(Q17/O17*100,1)))))</f>
        <v>86.2</v>
      </c>
      <c r="S17" s="24" t="n">
        <v>6123</v>
      </c>
      <c r="T17" s="18" t="n">
        <f aca="false">IF(AND(S17=0,Q17=0),"　",IF(AND(S17=0,Q17&gt;0),"皆減",IF(AND(S17&gt;0,Q17=0),"皆増",IF(S17/Q17&gt;10,"極大",ROUND(S17/Q17*100,1)))))</f>
        <v>90</v>
      </c>
      <c r="U17" s="24" t="n">
        <v>5507</v>
      </c>
      <c r="V17" s="18" t="n">
        <f aca="false">IF(AND(U17=0,S17=0),"　",IF(AND(U17=0,S17&gt;0),"皆減",IF(AND(U17&gt;0,S17=0),"皆増",IF(U17/S17&gt;10,"極大",ROUND(U17/S17*100,1)))))</f>
        <v>89.9</v>
      </c>
      <c r="W17" s="24" t="n">
        <v>5281</v>
      </c>
      <c r="X17" s="18" t="n">
        <f aca="false">IF(AND(W17=0,U17=0),"　",IF(AND(W17=0,U17&gt;0),"皆減",IF(AND(W17&gt;0,U17=0),"皆増",IF(W17/U17&gt;10,"極大",ROUND(W17/U17*100,1)))))</f>
        <v>95.9</v>
      </c>
      <c r="Y17" s="25" t="n">
        <v>5565</v>
      </c>
      <c r="Z17" s="22" t="n">
        <f aca="false">IF(AND(Y17=0,W17=0),"　",IF(AND(Y17=0,W17&gt;0),"皆減",IF(AND(Y17&gt;0,W17=0),"皆増",IF(Y17/W17&gt;10,"極大",ROUND(Y17/W17*100,1)))))</f>
        <v>105.4</v>
      </c>
    </row>
    <row r="18" customFormat="false" ht="23.25" hidden="false" customHeight="true" outlineLevel="0" collapsed="false">
      <c r="A18" s="35" t="s">
        <v>29</v>
      </c>
      <c r="B18" s="35"/>
      <c r="C18" s="24" t="n">
        <v>30274</v>
      </c>
      <c r="D18" s="24"/>
      <c r="E18" s="24" t="n">
        <v>29393</v>
      </c>
      <c r="F18" s="18" t="n">
        <f aca="false">IF(AND(E18=0,C18=0),"　",IF(AND(E18=0,C18&gt;0),"皆減",IF(AND(E18&gt;0,C18=0),"皆増",IF(E18/C18&gt;10,"極大",ROUND(E18/C18*100,1)))))</f>
        <v>97.1</v>
      </c>
      <c r="G18" s="24" t="n">
        <v>28843</v>
      </c>
      <c r="H18" s="18" t="n">
        <f aca="false">IF(AND(G18=0,E18=0),"　",IF(AND(G18=0,E18&gt;0),"皆減",IF(AND(G18&gt;0,E18=0),"皆増",IF(G18/E18&gt;10,"極大",ROUND(G18/E18*100,1)))))</f>
        <v>98.1</v>
      </c>
      <c r="I18" s="25" t="n">
        <v>28439</v>
      </c>
      <c r="J18" s="18" t="n">
        <f aca="false">IF(AND(I18=0,G18=0),"　",IF(AND(I18=0,G18&gt;0),"皆減",IF(AND(I18&gt;0,G18=0),"皆増",IF(I18/G18&gt;10,"極大",ROUND(I18/G18*100,1)))))</f>
        <v>98.6</v>
      </c>
      <c r="K18" s="24" t="n">
        <v>27359</v>
      </c>
      <c r="L18" s="18" t="n">
        <f aca="false">IF(AND(K18=0,I18=0),"　",IF(AND(K18=0,I18&gt;0),"皆減",IF(AND(K18&gt;0,I18=0),"皆増",IF(K18/I18&gt;10,"極大",ROUND(K18/I18*100,1)))))</f>
        <v>96.2</v>
      </c>
      <c r="M18" s="24" t="n">
        <v>26439</v>
      </c>
      <c r="N18" s="20" t="n">
        <f aca="false">IF(AND(M18=0,K18=0),"　",IF(AND(M18=0,K18&gt;0),"皆減",IF(AND(M18&gt;0,K18=0),"皆増",IF(M18/K18&gt;10,"極大",ROUND(M18/K18*100,1)))))</f>
        <v>96.6</v>
      </c>
      <c r="O18" s="26" t="n">
        <v>24703</v>
      </c>
      <c r="P18" s="20" t="n">
        <f aca="false">IF(AND(O18=0,M18=0),"　",IF(AND(O18=0,M18&gt;0),"皆減",IF(AND(O18&gt;0,M18=0),"皆増",IF(O18/M18&gt;10,"極大",ROUND(O18/M18*100,1)))))</f>
        <v>93.4</v>
      </c>
      <c r="Q18" s="24" t="n">
        <v>23984</v>
      </c>
      <c r="R18" s="18" t="n">
        <f aca="false">IF(AND(Q18=0,O18=0),"　",IF(AND(Q18=0,O18&gt;0),"皆減",IF(AND(Q18&gt;0,O18=0),"皆増",IF(Q18/O18&gt;10,"極大",ROUND(Q18/O18*100,1)))))</f>
        <v>97.1</v>
      </c>
      <c r="S18" s="24" t="n">
        <v>23069</v>
      </c>
      <c r="T18" s="18" t="n">
        <f aca="false">IF(AND(S18=0,Q18=0),"　",IF(AND(S18=0,Q18&gt;0),"皆減",IF(AND(S18&gt;0,Q18=0),"皆増",IF(S18/Q18&gt;10,"極大",ROUND(S18/Q18*100,1)))))</f>
        <v>96.2</v>
      </c>
      <c r="U18" s="24" t="n">
        <v>22278</v>
      </c>
      <c r="V18" s="18" t="n">
        <f aca="false">IF(AND(U18=0,S18=0),"　",IF(AND(U18=0,S18&gt;0),"皆減",IF(AND(U18&gt;0,S18=0),"皆増",IF(U18/S18&gt;10,"極大",ROUND(U18/S18*100,1)))))</f>
        <v>96.6</v>
      </c>
      <c r="W18" s="24" t="n">
        <v>21296</v>
      </c>
      <c r="X18" s="18" t="n">
        <f aca="false">IF(AND(W18=0,U18=0),"　",IF(AND(W18=0,U18&gt;0),"皆減",IF(AND(W18&gt;0,U18=0),"皆増",IF(W18/U18&gt;10,"極大",ROUND(W18/U18*100,1)))))</f>
        <v>95.6</v>
      </c>
      <c r="Y18" s="25" t="n">
        <v>20135</v>
      </c>
      <c r="Z18" s="22" t="n">
        <f aca="false">IF(AND(Y18=0,W18=0),"　",IF(AND(Y18=0,W18&gt;0),"皆減",IF(AND(Y18&gt;0,W18=0),"皆増",IF(Y18/W18&gt;10,"極大",ROUND(Y18/W18*100,1)))))</f>
        <v>94.5</v>
      </c>
    </row>
    <row r="19" customFormat="false" ht="23.25" hidden="false" customHeight="true" outlineLevel="0" collapsed="false">
      <c r="A19" s="35" t="s">
        <v>30</v>
      </c>
      <c r="B19" s="35"/>
      <c r="C19" s="24"/>
      <c r="D19" s="24"/>
      <c r="E19" s="24"/>
      <c r="F19" s="18" t="str">
        <f aca="false">IF(AND(E19=0,C19=0),"　",IF(AND(E19=0,C19&gt;0),"皆減",IF(AND(E19&gt;0,C19=0),"皆増",IF(E19/C19&gt;10,"極大",ROUND(E19/C19*100,1)))))</f>
        <v>　</v>
      </c>
      <c r="G19" s="24"/>
      <c r="H19" s="18" t="str">
        <f aca="false">IF(AND(G19=0,E19=0),"　",IF(AND(G19=0,E19&gt;0),"皆減",IF(AND(G19&gt;0,E19=0),"皆増",IF(G19/E19&gt;10,"極大",ROUND(G19/E19*100,1)))))</f>
        <v>　</v>
      </c>
      <c r="I19" s="25"/>
      <c r="J19" s="18" t="str">
        <f aca="false">IF(AND(I19=0,G19=0),"　",IF(AND(I19=0,G19&gt;0),"皆減",IF(AND(I19&gt;0,G19=0),"皆増",IF(I19/G19&gt;10,"極大",ROUND(I19/G19*100,1)))))</f>
        <v>　</v>
      </c>
      <c r="K19" s="24"/>
      <c r="L19" s="18" t="str">
        <f aca="false">IF(AND(K19=0,I19=0),"　",IF(AND(K19=0,I19&gt;0),"皆減",IF(AND(K19&gt;0,I19=0),"皆増",IF(K19/I19&gt;10,"極大",ROUND(K19/I19*100,1)))))</f>
        <v>　</v>
      </c>
      <c r="M19" s="24"/>
      <c r="N19" s="20" t="str">
        <f aca="false">IF(AND(M19=0,K19=0),"　",IF(AND(M19=0,K19&gt;0),"皆減",IF(AND(M19&gt;0,K19=0),"皆増",IF(M19/K19&gt;10,"極大",ROUND(M19/K19*100,1)))))</f>
        <v>　</v>
      </c>
      <c r="O19" s="26"/>
      <c r="P19" s="20" t="str">
        <f aca="false">IF(AND(O19=0,M19=0),"　",IF(AND(O19=0,M19&gt;0),"皆減",IF(AND(O19&gt;0,M19=0),"皆増",IF(O19/M19&gt;10,"極大",ROUND(O19/M19*100,1)))))</f>
        <v>　</v>
      </c>
      <c r="Q19" s="24"/>
      <c r="R19" s="18" t="str">
        <f aca="false">IF(AND(Q19=0,O19=0),"　",IF(AND(Q19=0,O19&gt;0),"皆減",IF(AND(Q19&gt;0,O19=0),"皆増",IF(Q19/O19&gt;10,"極大",ROUND(Q19/O19*100,1)))))</f>
        <v>　</v>
      </c>
      <c r="S19" s="24"/>
      <c r="T19" s="18" t="str">
        <f aca="false">IF(AND(S19=0,Q19=0),"　",IF(AND(S19=0,Q19&gt;0),"皆減",IF(AND(S19&gt;0,Q19=0),"皆増",IF(S19/Q19&gt;10,"極大",ROUND(S19/Q19*100,1)))))</f>
        <v>　</v>
      </c>
      <c r="U19" s="24"/>
      <c r="V19" s="18" t="str">
        <f aca="false">IF(AND(U19=0,S19=0),"　",IF(AND(U19=0,S19&gt;0),"皆減",IF(AND(U19&gt;0,S19=0),"皆増",IF(U19/S19&gt;10,"極大",ROUND(U19/S19*100,1)))))</f>
        <v>　</v>
      </c>
      <c r="W19" s="24"/>
      <c r="X19" s="18" t="str">
        <f aca="false">IF(AND(W19=0,U19=0),"　",IF(AND(W19=0,U19&gt;0),"皆減",IF(AND(W19&gt;0,U19=0),"皆増",IF(W19/U19&gt;10,"極大",ROUND(W19/U19*100,1)))))</f>
        <v>　</v>
      </c>
      <c r="Y19" s="25"/>
      <c r="Z19" s="22" t="str">
        <f aca="false">IF(AND(Y19=0,W19=0),"　",IF(AND(Y19=0,W19&gt;0),"皆減",IF(AND(Y19&gt;0,W19=0),"皆増",IF(Y19/W19&gt;10,"極大",ROUND(Y19/W19*100,1)))))</f>
        <v>　</v>
      </c>
    </row>
    <row r="20" customFormat="false" ht="23.25" hidden="false" customHeight="true" outlineLevel="0" collapsed="false">
      <c r="A20" s="35" t="s">
        <v>31</v>
      </c>
      <c r="B20" s="35"/>
      <c r="C20" s="24"/>
      <c r="D20" s="24"/>
      <c r="E20" s="24" t="n">
        <v>173603</v>
      </c>
      <c r="F20" s="18" t="str">
        <f aca="false">IF(AND(E20=0,C20=0),"　",IF(AND(E20=0,C20&gt;0),"皆減",IF(AND(E20&gt;0,C20=0),"皆増",IF(E20/C20&gt;10,"極大",ROUND(E20/C20*100,1)))))</f>
        <v>皆増</v>
      </c>
      <c r="G20" s="24" t="n">
        <v>692633</v>
      </c>
      <c r="H20" s="18" t="n">
        <f aca="false">IF(AND(G20=0,E20=0),"　",IF(AND(G20=0,E20&gt;0),"皆減",IF(AND(G20&gt;0,E20=0),"皆増",IF(G20/E20&gt;10,"極大",ROUND(G20/E20*100,1)))))</f>
        <v>399</v>
      </c>
      <c r="I20" s="25" t="n">
        <v>770937</v>
      </c>
      <c r="J20" s="18" t="n">
        <f aca="false">IF(AND(I20=0,G20=0),"　",IF(AND(I20=0,G20&gt;0),"皆減",IF(AND(I20&gt;0,G20=0),"皆増",IF(I20/G20&gt;10,"極大",ROUND(I20/G20*100,1)))))</f>
        <v>111.3</v>
      </c>
      <c r="K20" s="24" t="n">
        <v>1905817</v>
      </c>
      <c r="L20" s="18" t="n">
        <f aca="false">IF(AND(K20=0,I20=0),"　",IF(AND(K20=0,I20&gt;0),"皆減",IF(AND(K20&gt;0,I20=0),"皆増",IF(K20/I20&gt;10,"極大",ROUND(K20/I20*100,1)))))</f>
        <v>247.2</v>
      </c>
      <c r="M20" s="24" t="n">
        <v>1375637</v>
      </c>
      <c r="N20" s="20" t="n">
        <f aca="false">IF(AND(M20=0,K20=0),"　",IF(AND(M20=0,K20&gt;0),"皆減",IF(AND(M20&gt;0,K20=0),"皆増",IF(M20/K20&gt;10,"極大",ROUND(M20/K20*100,1)))))</f>
        <v>72.2</v>
      </c>
      <c r="O20" s="26" t="n">
        <v>3255678</v>
      </c>
      <c r="P20" s="20" t="n">
        <f aca="false">IF(AND(O20=0,M20=0),"　",IF(AND(O20=0,M20&gt;0),"皆減",IF(AND(O20&gt;0,M20=0),"皆増",IF(O20/M20&gt;10,"極大",ROUND(O20/M20*100,1)))))</f>
        <v>236.7</v>
      </c>
      <c r="Q20" s="24" t="n">
        <v>4349681</v>
      </c>
      <c r="R20" s="18" t="n">
        <f aca="false">IF(AND(Q20=0,O20=0),"　",IF(AND(Q20=0,O20&gt;0),"皆減",IF(AND(Q20&gt;0,O20=0),"皆増",IF(Q20/O20&gt;10,"極大",ROUND(Q20/O20*100,1)))))</f>
        <v>133.6</v>
      </c>
      <c r="S20" s="24" t="n">
        <v>5166430</v>
      </c>
      <c r="T20" s="18" t="n">
        <f aca="false">IF(AND(S20=0,Q20=0),"　",IF(AND(S20=0,Q20&gt;0),"皆減",IF(AND(S20&gt;0,Q20=0),"皆増",IF(S20/Q20&gt;10,"極大",ROUND(S20/Q20*100,1)))))</f>
        <v>118.8</v>
      </c>
      <c r="U20" s="24" t="n">
        <v>12392012</v>
      </c>
      <c r="V20" s="18" t="n">
        <f aca="false">IF(AND(U20=0,S20=0),"　",IF(AND(U20=0,S20&gt;0),"皆減",IF(AND(U20&gt;0,S20=0),"皆増",IF(U20/S20&gt;10,"極大",ROUND(U20/S20*100,1)))))</f>
        <v>239.9</v>
      </c>
      <c r="W20" s="24" t="n">
        <v>5947141</v>
      </c>
      <c r="X20" s="18" t="n">
        <f aca="false">IF(AND(W20=0,U20=0),"　",IF(AND(W20=0,U20&gt;0),"皆減",IF(AND(W20&gt;0,U20=0),"皆増",IF(W20/U20&gt;10,"極大",ROUND(W20/U20*100,1)))))</f>
        <v>48</v>
      </c>
      <c r="Y20" s="25" t="n">
        <v>11223182</v>
      </c>
      <c r="Z20" s="22" t="n">
        <f aca="false">IF(AND(Y20=0,W20=0),"　",IF(AND(Y20=0,W20&gt;0),"皆減",IF(AND(Y20&gt;0,W20=0),"皆増",IF(Y20/W20&gt;10,"極大",ROUND(Y20/W20*100,1)))))</f>
        <v>188.7</v>
      </c>
    </row>
    <row r="21" customFormat="false" ht="23.25" hidden="false" customHeight="true" outlineLevel="0" collapsed="false">
      <c r="A21" s="35" t="s">
        <v>32</v>
      </c>
      <c r="B21" s="35"/>
      <c r="C21" s="24" t="n">
        <v>6005566</v>
      </c>
      <c r="D21" s="24"/>
      <c r="E21" s="24" t="n">
        <v>5505039</v>
      </c>
      <c r="F21" s="18" t="n">
        <f aca="false">IF(AND(E21=0,C21=0),"　",IF(AND(E21=0,C21&gt;0),"皆減",IF(AND(E21&gt;0,C21=0),"皆増",IF(E21/C21&gt;10,"極大",ROUND(E21/C21*100,1)))))</f>
        <v>91.7</v>
      </c>
      <c r="G21" s="24" t="n">
        <v>6082693</v>
      </c>
      <c r="H21" s="18" t="n">
        <f aca="false">IF(AND(G21=0,E21=0),"　",IF(AND(G21=0,E21&gt;0),"皆減",IF(AND(G21&gt;0,E21=0),"皆増",IF(G21/E21&gt;10,"極大",ROUND(G21/E21*100,1)))))</f>
        <v>110.5</v>
      </c>
      <c r="I21" s="25" t="n">
        <v>6427248</v>
      </c>
      <c r="J21" s="18" t="n">
        <f aca="false">IF(AND(I21=0,G21=0),"　",IF(AND(I21=0,G21&gt;0),"皆減",IF(AND(I21&gt;0,G21=0),"皆増",IF(I21/G21&gt;10,"極大",ROUND(I21/G21*100,1)))))</f>
        <v>105.7</v>
      </c>
      <c r="K21" s="24" t="n">
        <v>6732754</v>
      </c>
      <c r="L21" s="18" t="n">
        <f aca="false">IF(AND(K21=0,I21=0),"　",IF(AND(K21=0,I21&gt;0),"皆減",IF(AND(K21&gt;0,I21=0),"皆増",IF(K21/I21&gt;10,"極大",ROUND(K21/I21*100,1)))))</f>
        <v>104.8</v>
      </c>
      <c r="M21" s="24" t="n">
        <v>5686106</v>
      </c>
      <c r="N21" s="20" t="n">
        <f aca="false">IF(AND(M21=0,K21=0),"　",IF(AND(M21=0,K21&gt;0),"皆減",IF(AND(M21&gt;0,K21=0),"皆増",IF(M21/K21&gt;10,"極大",ROUND(M21/K21*100,1)))))</f>
        <v>84.5</v>
      </c>
      <c r="O21" s="26" t="n">
        <v>4983070</v>
      </c>
      <c r="P21" s="20" t="n">
        <f aca="false">IF(AND(O21=0,M21=0),"　",IF(AND(O21=0,M21&gt;0),"皆減",IF(AND(O21&gt;0,M21=0),"皆増",IF(O21/M21&gt;10,"極大",ROUND(O21/M21*100,1)))))</f>
        <v>87.6</v>
      </c>
      <c r="Q21" s="24" t="n">
        <v>4722685</v>
      </c>
      <c r="R21" s="18" t="n">
        <f aca="false">IF(AND(Q21=0,O21=0),"　",IF(AND(Q21=0,O21&gt;0),"皆減",IF(AND(Q21&gt;0,O21=0),"皆増",IF(Q21/O21&gt;10,"極大",ROUND(Q21/O21*100,1)))))</f>
        <v>94.8</v>
      </c>
      <c r="S21" s="24" t="n">
        <v>4677382</v>
      </c>
      <c r="T21" s="18" t="n">
        <f aca="false">IF(AND(S21=0,Q21=0),"　",IF(AND(S21=0,Q21&gt;0),"皆減",IF(AND(S21&gt;0,Q21=0),"皆増",IF(S21/Q21&gt;10,"極大",ROUND(S21/Q21*100,1)))))</f>
        <v>99</v>
      </c>
      <c r="U21" s="24" t="n">
        <v>4623757</v>
      </c>
      <c r="V21" s="18" t="n">
        <f aca="false">IF(AND(U21=0,S21=0),"　",IF(AND(U21=0,S21&gt;0),"皆減",IF(AND(U21&gt;0,S21=0),"皆増",IF(U21/S21&gt;10,"極大",ROUND(U21/S21*100,1)))))</f>
        <v>98.9</v>
      </c>
      <c r="W21" s="24" t="n">
        <v>4141631</v>
      </c>
      <c r="X21" s="18" t="n">
        <f aca="false">IF(AND(W21=0,U21=0),"　",IF(AND(W21=0,U21&gt;0),"皆減",IF(AND(W21&gt;0,U21=0),"皆増",IF(W21/U21&gt;10,"極大",ROUND(W21/U21*100,1)))))</f>
        <v>89.6</v>
      </c>
      <c r="Y21" s="25" t="n">
        <v>4149189</v>
      </c>
      <c r="Z21" s="22" t="n">
        <f aca="false">IF(AND(Y21=0,W21=0),"　",IF(AND(Y21=0,W21&gt;0),"皆減",IF(AND(Y21&gt;0,W21=0),"皆増",IF(Y21/W21&gt;10,"極大",ROUND(Y21/W21*100,1)))))</f>
        <v>100.2</v>
      </c>
    </row>
    <row r="22" customFormat="false" ht="23.25" hidden="false" customHeight="true" outlineLevel="0" collapsed="false">
      <c r="A22" s="35" t="s">
        <v>33</v>
      </c>
      <c r="B22" s="35"/>
      <c r="C22" s="24" t="n">
        <v>13800849</v>
      </c>
      <c r="D22" s="24"/>
      <c r="E22" s="24" t="n">
        <v>15516986</v>
      </c>
      <c r="F22" s="18" t="n">
        <f aca="false">IF(AND(E22=0,C22=0),"　",IF(AND(E22=0,C22&gt;0),"皆減",IF(AND(E22&gt;0,C22=0),"皆増",IF(E22/C22&gt;10,"極大",ROUND(E22/C22*100,1)))))</f>
        <v>112.4</v>
      </c>
      <c r="G22" s="24" t="n">
        <v>20570904</v>
      </c>
      <c r="H22" s="18" t="n">
        <f aca="false">IF(AND(G22=0,E22=0),"　",IF(AND(G22=0,E22&gt;0),"皆減",IF(AND(G22&gt;0,E22=0),"皆増",IF(G22/E22&gt;10,"極大",ROUND(G22/E22*100,1)))))</f>
        <v>132.6</v>
      </c>
      <c r="I22" s="25" t="n">
        <v>21357958</v>
      </c>
      <c r="J22" s="18" t="n">
        <f aca="false">IF(AND(I22=0,G22=0),"　",IF(AND(I22=0,G22&gt;0),"皆減",IF(AND(I22&gt;0,G22=0),"皆増",IF(I22/G22&gt;10,"極大",ROUND(I22/G22*100,1)))))</f>
        <v>103.8</v>
      </c>
      <c r="K22" s="24" t="n">
        <v>21880867</v>
      </c>
      <c r="L22" s="18" t="n">
        <f aca="false">IF(AND(K22=0,I22=0),"　",IF(AND(K22=0,I22&gt;0),"皆減",IF(AND(K22&gt;0,I22=0),"皆増",IF(K22/I22&gt;10,"極大",ROUND(K22/I22*100,1)))))</f>
        <v>102.4</v>
      </c>
      <c r="M22" s="24" t="n">
        <v>21661506</v>
      </c>
      <c r="N22" s="20" t="n">
        <f aca="false">IF(AND(M22=0,K22=0),"　",IF(AND(M22=0,K22&gt;0),"皆減",IF(AND(M22&gt;0,K22=0),"皆増",IF(M22/K22&gt;10,"極大",ROUND(M22/K22*100,1)))))</f>
        <v>99</v>
      </c>
      <c r="O22" s="26" t="n">
        <v>21382469</v>
      </c>
      <c r="P22" s="20" t="n">
        <f aca="false">IF(AND(O22=0,M22=0),"　",IF(AND(O22=0,M22&gt;0),"皆減",IF(AND(O22&gt;0,M22=0),"皆増",IF(O22/M22&gt;10,"極大",ROUND(O22/M22*100,1)))))</f>
        <v>98.7</v>
      </c>
      <c r="Q22" s="24" t="n">
        <v>22137769</v>
      </c>
      <c r="R22" s="18" t="n">
        <f aca="false">IF(AND(Q22=0,O22=0),"　",IF(AND(Q22=0,O22&gt;0),"皆減",IF(AND(Q22&gt;0,O22=0),"皆増",IF(Q22/O22&gt;10,"極大",ROUND(Q22/O22*100,1)))))</f>
        <v>103.5</v>
      </c>
      <c r="S22" s="24" t="n">
        <v>22355485</v>
      </c>
      <c r="T22" s="18" t="n">
        <f aca="false">IF(AND(S22=0,Q22=0),"　",IF(AND(S22=0,Q22&gt;0),"皆減",IF(AND(S22&gt;0,Q22=0),"皆増",IF(S22/Q22&gt;10,"極大",ROUND(S22/Q22*100,1)))))</f>
        <v>101</v>
      </c>
      <c r="U22" s="24" t="n">
        <v>21191949</v>
      </c>
      <c r="V22" s="18" t="n">
        <f aca="false">IF(AND(U22=0,S22=0),"　",IF(AND(U22=0,S22&gt;0),"皆減",IF(AND(U22&gt;0,S22=0),"皆増",IF(U22/S22&gt;10,"極大",ROUND(U22/S22*100,1)))))</f>
        <v>94.8</v>
      </c>
      <c r="W22" s="24" t="n">
        <v>20447911</v>
      </c>
      <c r="X22" s="18" t="n">
        <f aca="false">IF(AND(W22=0,U22=0),"　",IF(AND(W22=0,U22&gt;0),"皆減",IF(AND(W22&gt;0,U22=0),"皆増",IF(W22/U22&gt;10,"極大",ROUND(W22/U22*100,1)))))</f>
        <v>96.5</v>
      </c>
      <c r="Y22" s="25" t="n">
        <v>19259212</v>
      </c>
      <c r="Z22" s="22" t="n">
        <f aca="false">IF(AND(Y22=0,W22=0),"　",IF(AND(Y22=0,W22&gt;0),"皆減",IF(AND(Y22&gt;0,W22=0),"皆増",IF(Y22/W22&gt;10,"極大",ROUND(Y22/W22*100,1)))))</f>
        <v>94.2</v>
      </c>
    </row>
    <row r="23" customFormat="false" ht="23.25" hidden="false" customHeight="true" outlineLevel="0" collapsed="false">
      <c r="A23" s="35" t="s">
        <v>34</v>
      </c>
      <c r="B23" s="35"/>
      <c r="C23" s="24" t="n">
        <v>22316</v>
      </c>
      <c r="D23" s="24"/>
      <c r="E23" s="24" t="n">
        <v>21493</v>
      </c>
      <c r="F23" s="18" t="n">
        <f aca="false">IF(AND(E23=0,C23=0),"　",IF(AND(E23=0,C23&gt;0),"皆減",IF(AND(E23&gt;0,C23=0),"皆増",IF(E23/C23&gt;10,"極大",ROUND(E23/C23*100,1)))))</f>
        <v>96.3</v>
      </c>
      <c r="G23" s="24" t="n">
        <v>20849</v>
      </c>
      <c r="H23" s="18" t="n">
        <f aca="false">IF(AND(G23=0,E23=0),"　",IF(AND(G23=0,E23&gt;0),"皆減",IF(AND(G23&gt;0,E23=0),"皆増",IF(G23/E23&gt;10,"極大",ROUND(G23/E23*100,1)))))</f>
        <v>97</v>
      </c>
      <c r="I23" s="25" t="n">
        <v>20307</v>
      </c>
      <c r="J23" s="18" t="n">
        <f aca="false">IF(AND(I23=0,G23=0),"　",IF(AND(I23=0,G23&gt;0),"皆減",IF(AND(I23&gt;0,G23=0),"皆増",IF(I23/G23&gt;10,"極大",ROUND(I23/G23*100,1)))))</f>
        <v>97.4</v>
      </c>
      <c r="K23" s="24" t="n">
        <v>19545</v>
      </c>
      <c r="L23" s="18" t="n">
        <f aca="false">IF(AND(K23=0,I23=0),"　",IF(AND(K23=0,I23&gt;0),"皆減",IF(AND(K23&gt;0,I23=0),"皆増",IF(K23/I23&gt;10,"極大",ROUND(K23/I23*100,1)))))</f>
        <v>96.2</v>
      </c>
      <c r="M23" s="24" t="n">
        <v>18897</v>
      </c>
      <c r="N23" s="20" t="n">
        <f aca="false">IF(AND(M23=0,K23=0),"　",IF(AND(M23=0,K23&gt;0),"皆減",IF(AND(M23&gt;0,K23=0),"皆増",IF(M23/K23&gt;10,"極大",ROUND(M23/K23*100,1)))))</f>
        <v>96.7</v>
      </c>
      <c r="O23" s="26" t="n">
        <v>17994</v>
      </c>
      <c r="P23" s="20" t="n">
        <f aca="false">IF(AND(O23=0,M23=0),"　",IF(AND(O23=0,M23&gt;0),"皆減",IF(AND(O23&gt;0,M23=0),"皆増",IF(O23/M23&gt;10,"極大",ROUND(O23/M23*100,1)))))</f>
        <v>95.2</v>
      </c>
      <c r="Q23" s="24" t="n">
        <v>17194</v>
      </c>
      <c r="R23" s="18" t="n">
        <f aca="false">IF(AND(Q23=0,O23=0),"　",IF(AND(Q23=0,O23&gt;0),"皆減",IF(AND(Q23&gt;0,O23=0),"皆増",IF(Q23/O23&gt;10,"極大",ROUND(Q23/O23*100,1)))))</f>
        <v>95.6</v>
      </c>
      <c r="S23" s="24" t="n">
        <v>16614</v>
      </c>
      <c r="T23" s="18" t="n">
        <f aca="false">IF(AND(S23=0,Q23=0),"　",IF(AND(S23=0,Q23&gt;0),"皆減",IF(AND(S23&gt;0,Q23=0),"皆増",IF(S23/Q23&gt;10,"極大",ROUND(S23/Q23*100,1)))))</f>
        <v>96.6</v>
      </c>
      <c r="U23" s="24" t="n">
        <v>16172</v>
      </c>
      <c r="V23" s="18" t="n">
        <f aca="false">IF(AND(U23=0,S23=0),"　",IF(AND(U23=0,S23&gt;0),"皆減",IF(AND(U23&gt;0,S23=0),"皆増",IF(U23/S23&gt;10,"極大",ROUND(U23/S23*100,1)))))</f>
        <v>97.3</v>
      </c>
      <c r="W23" s="24" t="n">
        <v>15438</v>
      </c>
      <c r="X23" s="18" t="n">
        <f aca="false">IF(AND(W23=0,U23=0),"　",IF(AND(W23=0,U23&gt;0),"皆減",IF(AND(W23&gt;0,U23=0),"皆増",IF(W23/U23&gt;10,"極大",ROUND(W23/U23*100,1)))))</f>
        <v>95.5</v>
      </c>
      <c r="Y23" s="25" t="n">
        <v>14856</v>
      </c>
      <c r="Z23" s="22" t="n">
        <f aca="false">IF(AND(Y23=0,W23=0),"　",IF(AND(Y23=0,W23&gt;0),"皆減",IF(AND(Y23&gt;0,W23=0),"皆増",IF(Y23/W23&gt;10,"極大",ROUND(Y23/W23*100,1)))))</f>
        <v>96.2</v>
      </c>
    </row>
    <row r="24" customFormat="false" ht="23.25" hidden="false" customHeight="true" outlineLevel="0" collapsed="false">
      <c r="A24" s="35" t="s">
        <v>35</v>
      </c>
      <c r="B24" s="35"/>
      <c r="C24" s="24"/>
      <c r="D24" s="24"/>
      <c r="E24" s="24"/>
      <c r="F24" s="18"/>
      <c r="G24" s="24"/>
      <c r="H24" s="18"/>
      <c r="I24" s="25"/>
      <c r="J24" s="18"/>
      <c r="K24" s="24"/>
      <c r="L24" s="18"/>
      <c r="M24" s="24"/>
      <c r="N24" s="20"/>
      <c r="O24" s="26"/>
      <c r="P24" s="20"/>
      <c r="Q24" s="24"/>
      <c r="R24" s="18"/>
      <c r="S24" s="24"/>
      <c r="T24" s="18"/>
      <c r="U24" s="24"/>
      <c r="V24" s="18"/>
      <c r="W24" s="24"/>
      <c r="X24" s="18"/>
      <c r="Y24" s="25" t="n">
        <v>9100</v>
      </c>
      <c r="Z24" s="22" t="str">
        <f aca="false">IF(AND(Y24=0,W24=0),"　",IF(AND(Y24=0,W24&gt;0),"皆減",IF(AND(Y24&gt;0,W24=0),"皆増",IF(Y24/W24&gt;10,"極大",ROUND(Y24/W24*100,1)))))</f>
        <v>皆増</v>
      </c>
    </row>
    <row r="25" customFormat="false" ht="23.25" hidden="false" customHeight="true" outlineLevel="0" collapsed="false">
      <c r="A25" s="37" t="s">
        <v>36</v>
      </c>
      <c r="B25" s="23" t="s">
        <v>37</v>
      </c>
      <c r="C25" s="24" t="n">
        <v>706</v>
      </c>
      <c r="D25" s="24"/>
      <c r="E25" s="24" t="n">
        <v>706</v>
      </c>
      <c r="F25" s="18" t="n">
        <f aca="false">IF(AND(E25=0,C25=0),"　",IF(AND(E25=0,C25&gt;0),"皆減",IF(AND(E25&gt;0,C25=0),"皆増",IF(E25/C25&gt;10,"極大",ROUND(E25/C25*100,1)))))</f>
        <v>100</v>
      </c>
      <c r="G25" s="24"/>
      <c r="H25" s="18" t="str">
        <f aca="false">IF(AND(G25=0,E25=0),"　",IF(AND(G25=0,E25&gt;0),"皆減",IF(AND(G25&gt;0,E25=0),"皆増",IF(G25/E25&gt;10,"極大",ROUND(G25/E25*100,1)))))</f>
        <v>皆減</v>
      </c>
      <c r="I25" s="25"/>
      <c r="J25" s="18" t="str">
        <f aca="false">IF(AND(I25=0,G25=0),"　",IF(AND(I25=0,G25&gt;0),"皆減",IF(AND(I25&gt;0,G25=0),"皆増",IF(I25/G25&gt;10,"極大",ROUND(I25/G25*100,1)))))</f>
        <v>　</v>
      </c>
      <c r="K25" s="24"/>
      <c r="L25" s="18" t="str">
        <f aca="false">IF(AND(K25=0,I25=0),"　",IF(AND(K25=0,I25&gt;0),"皆減",IF(AND(K25&gt;0,I25=0),"皆増",IF(K25/I25&gt;10,"極大",ROUND(K25/I25*100,1)))))</f>
        <v>　</v>
      </c>
      <c r="M25" s="24"/>
      <c r="N25" s="20" t="str">
        <f aca="false">IF(AND(M25=0,K25=0),"　",IF(AND(M25=0,K25&gt;0),"皆減",IF(AND(M25&gt;0,K25=0),"皆増",IF(M25/K25&gt;10,"極大",ROUND(M25/K25*100,1)))))</f>
        <v>　</v>
      </c>
      <c r="O25" s="26"/>
      <c r="P25" s="20" t="str">
        <f aca="false">IF(AND(O25=0,M25=0),"　",IF(AND(O25=0,M25&gt;0),"皆減",IF(AND(O25&gt;0,M25=0),"皆増",IF(O25/M25&gt;10,"極大",ROUND(O25/M25*100,1)))))</f>
        <v>　</v>
      </c>
      <c r="Q25" s="24"/>
      <c r="R25" s="18" t="str">
        <f aca="false">IF(AND(Q25=0,O25=0),"　",IF(AND(Q25=0,O25&gt;0),"皆減",IF(AND(Q25&gt;0,O25=0),"皆増",IF(Q25/O25&gt;10,"極大",ROUND(Q25/O25*100,1)))))</f>
        <v>　</v>
      </c>
      <c r="S25" s="24"/>
      <c r="T25" s="18" t="str">
        <f aca="false">IF(AND(S25=0,Q25=0),"　",IF(AND(S25=0,Q25&gt;0),"皆減",IF(AND(S25&gt;0,Q25=0),"皆増",IF(S25/Q25&gt;10,"極大",ROUND(S25/Q25*100,1)))))</f>
        <v>　</v>
      </c>
      <c r="U25" s="24"/>
      <c r="V25" s="18" t="str">
        <f aca="false">IF(AND(U25=0,S25=0),"　",IF(AND(U25=0,S25&gt;0),"皆減",IF(AND(U25&gt;0,S25=0),"皆増",IF(U25/S25&gt;10,"極大",ROUND(U25/S25*100,1)))))</f>
        <v>　</v>
      </c>
      <c r="W25" s="24"/>
      <c r="X25" s="18" t="str">
        <f aca="false">IF(AND(W25=0,U25=0),"　",IF(AND(W25=0,U25&gt;0),"皆減",IF(AND(W25&gt;0,U25=0),"皆増",IF(W25/U25&gt;10,"極大",ROUND(W25/U25*100,1)))))</f>
        <v>　</v>
      </c>
      <c r="Y25" s="25"/>
      <c r="Z25" s="22" t="str">
        <f aca="false">IF(AND(Y25=0,W25=0),"　",IF(AND(Y25=0,W25&gt;0),"皆減",IF(AND(Y25&gt;0,W25=0),"皆増",IF(Y25/W25&gt;10,"極大",ROUND(Y25/W25*100,1)))))</f>
        <v>　</v>
      </c>
    </row>
    <row r="26" customFormat="false" ht="23.25" hidden="false" customHeight="true" outlineLevel="0" collapsed="false">
      <c r="A26" s="37"/>
      <c r="B26" s="38" t="s">
        <v>38</v>
      </c>
      <c r="C26" s="24" t="n">
        <v>85386</v>
      </c>
      <c r="D26" s="24"/>
      <c r="E26" s="24" t="n">
        <v>60536</v>
      </c>
      <c r="F26" s="18" t="n">
        <f aca="false">IF(AND(E26=0,C26=0),"　",IF(AND(E26=0,C26&gt;0),"皆減",IF(AND(E26&gt;0,C26=0),"皆増",IF(E26/C26&gt;10,"極大",ROUND(E26/C26*100,1)))))</f>
        <v>70.9</v>
      </c>
      <c r="G26" s="24" t="n">
        <v>25757</v>
      </c>
      <c r="H26" s="18" t="n">
        <f aca="false">IF(AND(G26=0,E26=0),"　",IF(AND(G26=0,E26&gt;0),"皆減",IF(AND(G26&gt;0,E26=0),"皆増",IF(G26/E26&gt;10,"極大",ROUND(G26/E26*100,1)))))</f>
        <v>42.5</v>
      </c>
      <c r="I26" s="25" t="n">
        <v>20343</v>
      </c>
      <c r="J26" s="18" t="n">
        <f aca="false">IF(AND(I26=0,G26=0),"　",IF(AND(I26=0,G26&gt;0),"皆減",IF(AND(I26&gt;0,G26=0),"皆増",IF(I26/G26&gt;10,"極大",ROUND(I26/G26*100,1)))))</f>
        <v>79</v>
      </c>
      <c r="K26" s="24" t="n">
        <v>16481</v>
      </c>
      <c r="L26" s="18" t="n">
        <f aca="false">IF(AND(K26=0,I26=0),"　",IF(AND(K26=0,I26&gt;0),"皆減",IF(AND(K26&gt;0,I26=0),"皆増",IF(K26/I26&gt;10,"極大",ROUND(K26/I26*100,1)))))</f>
        <v>81</v>
      </c>
      <c r="M26" s="24" t="n">
        <v>15008</v>
      </c>
      <c r="N26" s="20" t="n">
        <f aca="false">IF(AND(M26=0,K26=0),"　",IF(AND(M26=0,K26&gt;0),"皆減",IF(AND(M26&gt;0,K26=0),"皆増",IF(M26/K26&gt;10,"極大",ROUND(M26/K26*100,1)))))</f>
        <v>91.1</v>
      </c>
      <c r="O26" s="26" t="n">
        <v>8510</v>
      </c>
      <c r="P26" s="20" t="n">
        <f aca="false">IF(AND(O26=0,M26=0),"　",IF(AND(O26=0,M26&gt;0),"皆減",IF(AND(O26&gt;0,M26=0),"皆増",IF(O26/M26&gt;10,"極大",ROUND(O26/M26*100,1)))))</f>
        <v>56.7</v>
      </c>
      <c r="Q26" s="24" t="n">
        <v>6092</v>
      </c>
      <c r="R26" s="18" t="n">
        <f aca="false">IF(AND(Q26=0,O26=0),"　",IF(AND(Q26=0,O26&gt;0),"皆減",IF(AND(Q26&gt;0,O26=0),"皆増",IF(Q26/O26&gt;10,"極大",ROUND(Q26/O26*100,1)))))</f>
        <v>71.6</v>
      </c>
      <c r="S26" s="24" t="n">
        <v>4908</v>
      </c>
      <c r="T26" s="18" t="n">
        <f aca="false">IF(AND(S26=0,Q26=0),"　",IF(AND(S26=0,Q26&gt;0),"皆減",IF(AND(S26&gt;0,Q26=0),"皆増",IF(S26/Q26&gt;10,"極大",ROUND(S26/Q26*100,1)))))</f>
        <v>80.6</v>
      </c>
      <c r="U26" s="24" t="n">
        <v>1636</v>
      </c>
      <c r="V26" s="18" t="n">
        <f aca="false">IF(AND(U26=0,S26=0),"　",IF(AND(U26=0,S26&gt;0),"皆減",IF(AND(U26&gt;0,S26=0),"皆増",IF(U26/S26&gt;10,"極大",ROUND(U26/S26*100,1)))))</f>
        <v>33.3</v>
      </c>
      <c r="W26" s="24" t="n">
        <v>1365</v>
      </c>
      <c r="X26" s="18" t="n">
        <f aca="false">IF(AND(W26=0,U26=0),"　",IF(AND(W26=0,U26&gt;0),"皆減",IF(AND(W26&gt;0,U26=0),"皆増",IF(W26/U26&gt;10,"極大",ROUND(W26/U26*100,1)))))</f>
        <v>83.4</v>
      </c>
      <c r="Y26" s="25" t="n">
        <v>1176</v>
      </c>
      <c r="Z26" s="22" t="n">
        <f aca="false">IF(AND(Y26=0,W26=0),"　",IF(AND(Y26=0,W26&gt;0),"皆減",IF(AND(Y26&gt;0,W26=0),"皆増",IF(Y26/W26&gt;10,"極大",ROUND(Y26/W26*100,1)))))</f>
        <v>86.2</v>
      </c>
    </row>
    <row r="27" customFormat="false" ht="23.25" hidden="false" customHeight="true" outlineLevel="0" collapsed="false">
      <c r="A27" s="37"/>
      <c r="B27" s="23" t="s">
        <v>39</v>
      </c>
      <c r="C27" s="24" t="n">
        <v>1022810</v>
      </c>
      <c r="D27" s="24"/>
      <c r="E27" s="24" t="n">
        <v>1076299</v>
      </c>
      <c r="F27" s="18" t="n">
        <f aca="false">IF(AND(E27=0,C27=0),"　",IF(AND(E27=0,C27&gt;0),"皆減",IF(AND(E27&gt;0,C27=0),"皆増",IF(E27/C27&gt;10,"極大",ROUND(E27/C27*100,1)))))</f>
        <v>105.2</v>
      </c>
      <c r="G27" s="24" t="n">
        <v>1061255</v>
      </c>
      <c r="H27" s="18" t="n">
        <f aca="false">IF(AND(G27=0,E27=0),"　",IF(AND(G27=0,E27&gt;0),"皆減",IF(AND(G27&gt;0,E27=0),"皆増",IF(G27/E27&gt;10,"極大",ROUND(G27/E27*100,1)))))</f>
        <v>98.6</v>
      </c>
      <c r="I27" s="25" t="n">
        <v>1033700</v>
      </c>
      <c r="J27" s="18" t="n">
        <f aca="false">IF(AND(I27=0,G27=0),"　",IF(AND(I27=0,G27&gt;0),"皆減",IF(AND(I27&gt;0,G27=0),"皆増",IF(I27/G27&gt;10,"極大",ROUND(I27/G27*100,1)))))</f>
        <v>97.4</v>
      </c>
      <c r="K27" s="24" t="n">
        <v>1012514</v>
      </c>
      <c r="L27" s="18" t="n">
        <f aca="false">IF(AND(K27=0,I27=0),"　",IF(AND(K27=0,I27&gt;0),"皆減",IF(AND(K27&gt;0,I27=0),"皆増",IF(K27/I27&gt;10,"極大",ROUND(K27/I27*100,1)))))</f>
        <v>98</v>
      </c>
      <c r="M27" s="24" t="n">
        <v>994264</v>
      </c>
      <c r="N27" s="20" t="n">
        <f aca="false">IF(AND(M27=0,K27=0),"　",IF(AND(M27=0,K27&gt;0),"皆減",IF(AND(M27&gt;0,K27=0),"皆増",IF(M27/K27&gt;10,"極大",ROUND(M27/K27*100,1)))))</f>
        <v>98.2</v>
      </c>
      <c r="O27" s="26" t="n">
        <v>912297</v>
      </c>
      <c r="P27" s="20" t="n">
        <f aca="false">IF(AND(O27=0,M27=0),"　",IF(AND(O27=0,M27&gt;0),"皆減",IF(AND(O27&gt;0,M27=0),"皆増",IF(O27/M27&gt;10,"極大",ROUND(O27/M27*100,1)))))</f>
        <v>91.8</v>
      </c>
      <c r="Q27" s="24" t="n">
        <v>826307</v>
      </c>
      <c r="R27" s="18" t="n">
        <f aca="false">IF(AND(Q27=0,O27=0),"　",IF(AND(Q27=0,O27&gt;0),"皆減",IF(AND(Q27&gt;0,O27=0),"皆増",IF(Q27/O27&gt;10,"極大",ROUND(Q27/O27*100,1)))))</f>
        <v>90.6</v>
      </c>
      <c r="S27" s="24" t="n">
        <v>101355</v>
      </c>
      <c r="T27" s="18" t="n">
        <f aca="false">IF(AND(S27=0,Q27=0),"　",IF(AND(S27=0,Q27&gt;0),"皆減",IF(AND(S27&gt;0,Q27=0),"皆増",IF(S27/Q27&gt;10,"極大",ROUND(S27/Q27*100,1)))))</f>
        <v>12.3</v>
      </c>
      <c r="U27" s="24" t="n">
        <v>33127</v>
      </c>
      <c r="V27" s="18" t="n">
        <f aca="false">IF(AND(U27=0,S27=0),"　",IF(AND(U27=0,S27&gt;0),"皆減",IF(AND(U27&gt;0,S27=0),"皆増",IF(U27/S27&gt;10,"極大",ROUND(U27/S27*100,1)))))</f>
        <v>32.7</v>
      </c>
      <c r="W27" s="24" t="n">
        <v>23591</v>
      </c>
      <c r="X27" s="18" t="n">
        <f aca="false">IF(AND(W27=0,U27=0),"　",IF(AND(W27=0,U27&gt;0),"皆減",IF(AND(W27&gt;0,U27=0),"皆増",IF(W27/U27&gt;10,"極大",ROUND(W27/U27*100,1)))))</f>
        <v>71.2</v>
      </c>
      <c r="Y27" s="25" t="n">
        <v>17658</v>
      </c>
      <c r="Z27" s="22" t="n">
        <f aca="false">IF(AND(Y27=0,W27=0),"　",IF(AND(Y27=0,W27&gt;0),"皆減",IF(AND(Y27&gt;0,W27=0),"皆増",IF(Y27/W27&gt;10,"極大",ROUND(Y27/W27*100,1)))))</f>
        <v>74.9</v>
      </c>
    </row>
    <row r="28" customFormat="false" ht="23.25" hidden="false" customHeight="true" outlineLevel="0" collapsed="false">
      <c r="A28" s="39" t="s">
        <v>40</v>
      </c>
      <c r="B28" s="39"/>
      <c r="C28" s="28" t="n">
        <f aca="false">IF(SUM(C11:C27,C8)=0,"",SUM(C11:C27,C8))</f>
        <v>105279785</v>
      </c>
      <c r="D28" s="28"/>
      <c r="E28" s="28" t="n">
        <f aca="false">IF(SUM(E11:E27,E8)=0,"",SUM(E11:E27,E8))</f>
        <v>105732140</v>
      </c>
      <c r="F28" s="29" t="n">
        <f aca="false">IF(AND(E28=0,C28=0),"　",IF(AND(E28=0,C28&gt;0),"皆減",IF(AND(E28&gt;0,C28=0),"皆増",IF(E28/C28&gt;10,"極大",ROUND(E28/C28*100,1)))))</f>
        <v>100.4</v>
      </c>
      <c r="G28" s="28" t="n">
        <f aca="false">IF(SUM(G11:G27,G8)=0,"",SUM(G11:G27,G8))</f>
        <v>114562501</v>
      </c>
      <c r="H28" s="29" t="n">
        <f aca="false">IF(AND(G28=0,E28=0),"　",IF(AND(G28=0,E28&gt;0),"皆減",IF(AND(G28&gt;0,E28=0),"皆増",IF(G28/E28&gt;10,"極大",ROUND(G28/E28*100,1)))))</f>
        <v>108.4</v>
      </c>
      <c r="I28" s="28" t="n">
        <f aca="false">IF(SUM(I11:I27,I8)=0,"",SUM(I11:I27,I8))</f>
        <v>116277810</v>
      </c>
      <c r="J28" s="29" t="n">
        <f aca="false">IF(AND(I28=0,G28=0),"　",IF(AND(I28=0,G28&gt;0),"皆減",IF(AND(I28&gt;0,G28=0),"皆増",IF(I28/G28&gt;10,"極大",ROUND(I28/G28*100,1)))))</f>
        <v>101.5</v>
      </c>
      <c r="K28" s="28" t="n">
        <f aca="false">IF(SUM(K11:K27,K8)=0,"",SUM(K11:K27,K8))</f>
        <v>122306646</v>
      </c>
      <c r="L28" s="29" t="n">
        <f aca="false">IF(AND(K28=0,I28=0),"　",IF(AND(K28=0,I28&gt;0),"皆減",IF(AND(K28&gt;0,I28=0),"皆増",IF(K28/I28&gt;10,"極大",ROUND(K28/I28*100,1)))))</f>
        <v>105.2</v>
      </c>
      <c r="M28" s="28" t="n">
        <f aca="false">IF(SUM(M11:M27,M8)=0,"",SUM(M11:M27,M8))</f>
        <v>120140301</v>
      </c>
      <c r="N28" s="31" t="n">
        <f aca="false">IF(AND(M28=0,K28=0),"　",IF(AND(M28=0,K28&gt;0),"皆減",IF(AND(M28&gt;0,K28=0),"皆増",IF(M28/K28&gt;10,"極大",ROUND(M28/K28*100,1)))))</f>
        <v>98.2</v>
      </c>
      <c r="O28" s="32" t="n">
        <f aca="false">IF(SUM(O11:O27,O8)=0,"",SUM(O11:O27,O8))</f>
        <v>124969782</v>
      </c>
      <c r="P28" s="31" t="n">
        <f aca="false">IF(AND(O28=0,M28=0),"　",IF(AND(O28=0,M28&gt;0),"皆減",IF(AND(O28&gt;0,M28=0),"皆増",IF(O28/M28&gt;10,"極大",ROUND(O28/M28*100,1)))))</f>
        <v>104</v>
      </c>
      <c r="Q28" s="28" t="n">
        <f aca="false">IF(SUM(Q11:Q27,Q8)=0,"",SUM(Q11:Q27,Q8))</f>
        <v>123362862</v>
      </c>
      <c r="R28" s="29" t="n">
        <f aca="false">IF(AND(Q28=0,O28=0),"　",IF(AND(Q28=0,O28&gt;0),"皆減",IF(AND(Q28&gt;0,O28=0),"皆増",IF(Q28/O28&gt;10,"極大",ROUND(Q28/O28*100,1)))))</f>
        <v>98.7</v>
      </c>
      <c r="S28" s="28" t="n">
        <f aca="false">IF(SUM(S11:S27,S8)=0,"",SUM(S11:S27,S8))</f>
        <v>130732659</v>
      </c>
      <c r="T28" s="29" t="n">
        <f aca="false">IF(AND(S28=0,Q28=0),"　",IF(AND(S28=0,Q28&gt;0),"皆減",IF(AND(S28&gt;0,Q28=0),"皆増",IF(S28/Q28&gt;10,"極大",ROUND(S28/Q28*100,1)))))</f>
        <v>106</v>
      </c>
      <c r="U28" s="28" t="n">
        <f aca="false">IF(SUM(U11:U27,U8)=0,"",SUM(U11:U27,U8))</f>
        <v>132734952</v>
      </c>
      <c r="V28" s="29" t="n">
        <f aca="false">IF(AND(U28=0,S28=0),"　",IF(AND(U28=0,S28&gt;0),"皆減",IF(AND(U28&gt;0,S28=0),"皆増",IF(U28/S28&gt;10,"極大",ROUND(U28/S28*100,1)))))</f>
        <v>101.5</v>
      </c>
      <c r="W28" s="28" t="n">
        <f aca="false">IF(SUM(W11:W27,W8)=0,"",SUM(W11:W27,W8))</f>
        <v>117948192</v>
      </c>
      <c r="X28" s="29" t="n">
        <f aca="false">IF(AND(W28=0,U28=0),"　",IF(AND(W28=0,U28&gt;0),"皆減",IF(AND(W28&gt;0,U28=0),"皆増",IF(W28/U28&gt;10,"極大",ROUND(W28/U28*100,1)))))</f>
        <v>88.9</v>
      </c>
      <c r="Y28" s="30" t="n">
        <f aca="false">IF(SUM(Y11:Y27,Y8)=0,"",SUM(Y11:Y27,Y8))</f>
        <v>119279883</v>
      </c>
      <c r="Z28" s="33" t="n">
        <f aca="false">IF(AND(Y28=0,W28=0),"　",IF(AND(Y28=0,W28&gt;0),"皆減",IF(AND(Y28&gt;0,W28=0),"皆増",IF(Y28/W28&gt;10,"極大",ROUND(Y28/W28*100,1)))))</f>
        <v>101.1</v>
      </c>
    </row>
    <row r="29" customFormat="false" ht="23.25" hidden="false" customHeight="true" outlineLevel="0" collapsed="false">
      <c r="A29" s="39" t="s">
        <v>41</v>
      </c>
      <c r="B29" s="39"/>
      <c r="C29" s="28"/>
      <c r="D29" s="28"/>
      <c r="E29" s="28"/>
      <c r="F29" s="29" t="str">
        <f aca="false">IF(AND(E29=0,C29=0),"　",IF(AND(E29=0,C29&gt;0),"皆減",IF(AND(E29&gt;0,C29=0),"皆増",IF(E29/C29&gt;10,"極大",ROUND(E29/C29*100,1)))))</f>
        <v>　</v>
      </c>
      <c r="G29" s="28"/>
      <c r="H29" s="29" t="str">
        <f aca="false">IF(AND(G29=0,E29=0),"　",IF(AND(G29=0,E29&gt;0),"皆減",IF(AND(G29&gt;0,E29=0),"皆増",IF(G29/E29&gt;10,"極大",ROUND(G29/E29*100,1)))))</f>
        <v>　</v>
      </c>
      <c r="I29" s="30"/>
      <c r="J29" s="29" t="str">
        <f aca="false">IF(AND(I29=0,G29=0),"　",IF(AND(I29=0,G29&gt;0),"皆減",IF(AND(I29&gt;0,G29=0),"皆増",IF(I29/G29&gt;10,"極大",ROUND(I29/G29*100,1)))))</f>
        <v>　</v>
      </c>
      <c r="K29" s="28"/>
      <c r="L29" s="29" t="str">
        <f aca="false">IF(AND(K29=0,I29=0),"　",IF(AND(K29=0,I29&gt;0),"皆減",IF(AND(K29&gt;0,I29=0),"皆増",IF(K29/I29&gt;10,"極大",ROUND(K29/I29*100,1)))))</f>
        <v>　</v>
      </c>
      <c r="M29" s="28" t="n">
        <v>6274397</v>
      </c>
      <c r="N29" s="31" t="str">
        <f aca="false">IF(AND(M29=0,K29=0),"　",IF(AND(M29=0,K29&gt;0),"皆減",IF(AND(M29&gt;0,K29=0),"皆増",IF(M29/K29&gt;10,"極大",ROUND(M29/K29*100,1)))))</f>
        <v>皆増</v>
      </c>
      <c r="O29" s="32" t="n">
        <v>27776418</v>
      </c>
      <c r="P29" s="31" t="n">
        <f aca="false">IF(AND(O29=0,M29=0),"　",IF(AND(O29=0,M29&gt;0),"皆減",IF(AND(O29&gt;0,M29=0),"皆増",IF(O29/M29&gt;10,"極大",ROUND(O29/M29*100,1)))))</f>
        <v>442.7</v>
      </c>
      <c r="Q29" s="28" t="n">
        <v>26106715</v>
      </c>
      <c r="R29" s="29" t="n">
        <f aca="false">IF(AND(Q29=0,O29=0),"　",IF(AND(Q29=0,O29&gt;0),"皆減",IF(AND(Q29&gt;0,O29=0),"皆増",IF(Q29/O29&gt;10,"極大",ROUND(Q29/O29*100,1)))))</f>
        <v>94</v>
      </c>
      <c r="S29" s="28" t="n">
        <v>26935014</v>
      </c>
      <c r="T29" s="29" t="n">
        <f aca="false">IF(AND(S29=0,Q29=0),"　",IF(AND(S29=0,Q29&gt;0),"皆減",IF(AND(S29&gt;0,Q29=0),"皆増",IF(S29/Q29&gt;10,"極大",ROUND(S29/Q29*100,1)))))</f>
        <v>103.2</v>
      </c>
      <c r="U29" s="28" t="n">
        <v>26440477</v>
      </c>
      <c r="V29" s="29" t="n">
        <f aca="false">IF(AND(U29=0,S29=0),"　",IF(AND(U29=0,S29&gt;0),"皆減",IF(AND(U29&gt;0,S29=0),"皆増",IF(U29/S29&gt;10,"極大",ROUND(U29/S29*100,1)))))</f>
        <v>98.2</v>
      </c>
      <c r="W29" s="28" t="n">
        <v>23188792</v>
      </c>
      <c r="X29" s="29" t="n">
        <f aca="false">IF(AND(W29=0,U29=0),"　",IF(AND(W29=0,U29&gt;0),"皆減",IF(AND(W29&gt;0,U29=0),"皆増",IF(W29/U29&gt;10,"極大",ROUND(W29/U29*100,1)))))</f>
        <v>87.7</v>
      </c>
      <c r="Y29" s="30" t="n">
        <v>26066299</v>
      </c>
      <c r="Z29" s="33" t="n">
        <f aca="false">IF(AND(Y29=0,W29=0),"　",IF(AND(Y29=0,W29&gt;0),"皆減",IF(AND(Y29&gt;0,W29=0),"皆増",IF(Y29/W29&gt;10,"極大",ROUND(Y29/W29*100,1)))))</f>
        <v>112.4</v>
      </c>
    </row>
    <row r="30" customFormat="false" ht="23.25" hidden="false" customHeight="true" outlineLevel="0" collapsed="false">
      <c r="A30" s="35" t="s">
        <v>42</v>
      </c>
      <c r="B30" s="35"/>
      <c r="C30" s="24" t="n">
        <v>6191456</v>
      </c>
      <c r="D30" s="36"/>
      <c r="E30" s="24" t="n">
        <v>6657377</v>
      </c>
      <c r="F30" s="18" t="n">
        <f aca="false">IF(AND(E30=0,C30=0),"　",IF(AND(E30=0,C30&gt;0),"皆減",IF(AND(E30&gt;0,C30=0),"皆増",IF(E30/C30&gt;10,"極大",ROUND(E30/C30*100,1)))))</f>
        <v>107.5</v>
      </c>
      <c r="G30" s="24" t="n">
        <v>6630856</v>
      </c>
      <c r="H30" s="18" t="n">
        <f aca="false">IF(AND(G30=0,E30=0),"　",IF(AND(G30=0,E30&gt;0),"皆減",IF(AND(G30&gt;0,E30=0),"皆増",IF(G30/E30&gt;10,"極大",ROUND(G30/E30*100,1)))))</f>
        <v>99.6</v>
      </c>
      <c r="I30" s="25" t="n">
        <v>6767945</v>
      </c>
      <c r="J30" s="18" t="n">
        <f aca="false">IF(AND(I30=0,G30=0),"　",IF(AND(I30=0,G30&gt;0),"皆減",IF(AND(I30&gt;0,G30=0),"皆増",IF(I30/G30&gt;10,"極大",ROUND(I30/G30*100,1)))))</f>
        <v>102.1</v>
      </c>
      <c r="K30" s="24" t="n">
        <v>7095191</v>
      </c>
      <c r="L30" s="18" t="n">
        <f aca="false">IF(AND(K30=0,I30=0),"　",IF(AND(K30=0,I30&gt;0),"皆減",IF(AND(K30&gt;0,I30=0),"皆増",IF(K30/I30&gt;10,"極大",ROUND(K30/I30*100,1)))))</f>
        <v>104.8</v>
      </c>
      <c r="M30" s="24" t="n">
        <v>2540118</v>
      </c>
      <c r="N30" s="20" t="n">
        <f aca="false">IF(AND(M30=0,K30=0),"　",IF(AND(M30=0,K30&gt;0),"皆減",IF(AND(M30&gt;0,K30=0),"皆増",IF(M30/K30&gt;10,"極大",ROUND(M30/K30*100,1)))))</f>
        <v>35.8</v>
      </c>
      <c r="O30" s="26"/>
      <c r="P30" s="20" t="str">
        <f aca="false">IF(AND(O30=0,M30=0),"　",IF(AND(O30=0,M30&gt;0),"皆減",IF(AND(O30&gt;0,M30=0),"皆増",IF(O30/M30&gt;10,"極大",ROUND(O30/M30*100,1)))))</f>
        <v>皆減</v>
      </c>
      <c r="Q30" s="24"/>
      <c r="R30" s="18" t="str">
        <f aca="false">IF(AND(Q30=0,O30=0),"　",IF(AND(Q30=0,O30&gt;0),"皆減",IF(AND(Q30&gt;0,O30=0),"皆増",IF(Q30/O30&gt;10,"極大",ROUND(Q30/O30*100,1)))))</f>
        <v>　</v>
      </c>
      <c r="S30" s="24"/>
      <c r="T30" s="18" t="str">
        <f aca="false">IF(AND(S30=0,Q30=0),"　",IF(AND(S30=0,Q30&gt;0),"皆減",IF(AND(S30&gt;0,Q30=0),"皆増",IF(S30/Q30&gt;10,"極大",ROUND(S30/Q30*100,1)))))</f>
        <v>　</v>
      </c>
      <c r="U30" s="24"/>
      <c r="V30" s="18" t="str">
        <f aca="false">IF(AND(U30=0,S30=0),"　",IF(AND(U30=0,S30&gt;0),"皆減",IF(AND(U30&gt;0,S30=0),"皆増",IF(U30/S30&gt;10,"極大",ROUND(U30/S30*100,1)))))</f>
        <v>　</v>
      </c>
      <c r="W30" s="24"/>
      <c r="X30" s="18" t="str">
        <f aca="false">IF(AND(W30=0,U30=0),"　",IF(AND(W30=0,U30&gt;0),"皆減",IF(AND(W30&gt;0,U30=0),"皆増",IF(W30/U30&gt;10,"極大",ROUND(W30/U30*100,1)))))</f>
        <v>　</v>
      </c>
      <c r="Y30" s="25"/>
      <c r="Z30" s="22" t="str">
        <f aca="false">IF(AND(Y30=0,W30=0),"　",IF(AND(Y30=0,W30&gt;0),"皆減",IF(AND(Y30&gt;0,W30=0),"皆増",IF(Y30/W30&gt;10,"極大",ROUND(Y30/W30*100,1)))))</f>
        <v>　</v>
      </c>
    </row>
    <row r="31" customFormat="false" ht="23.25" hidden="false" customHeight="true" outlineLevel="0" collapsed="false">
      <c r="A31" s="35" t="s">
        <v>43</v>
      </c>
      <c r="B31" s="35"/>
      <c r="C31" s="24" t="n">
        <v>4557894</v>
      </c>
      <c r="D31" s="36"/>
      <c r="E31" s="24" t="n">
        <v>4395965</v>
      </c>
      <c r="F31" s="18" t="n">
        <f aca="false">IF(AND(E31=0,C31=0),"　",IF(AND(E31=0,C31&gt;0),"皆減",IF(AND(E31&gt;0,C31=0),"皆増",IF(E31/C31&gt;10,"極大",ROUND(E31/C31*100,1)))))</f>
        <v>96.4</v>
      </c>
      <c r="G31" s="24" t="n">
        <v>1927072</v>
      </c>
      <c r="H31" s="18" t="n">
        <f aca="false">IF(AND(G31=0,E31=0),"　",IF(AND(G31=0,E31&gt;0),"皆減",IF(AND(G31&gt;0,E31=0),"皆増",IF(G31/E31&gt;10,"極大",ROUND(G31/E31*100,1)))))</f>
        <v>43.8</v>
      </c>
      <c r="I31" s="25" t="n">
        <v>1922778</v>
      </c>
      <c r="J31" s="18" t="n">
        <f aca="false">IF(AND(I31=0,G31=0),"　",IF(AND(I31=0,G31&gt;0),"皆減",IF(AND(I31&gt;0,G31=0),"皆増",IF(I31/G31&gt;10,"極大",ROUND(I31/G31*100,1)))))</f>
        <v>99.8</v>
      </c>
      <c r="K31" s="24" t="n">
        <v>2011459</v>
      </c>
      <c r="L31" s="18" t="n">
        <f aca="false">IF(AND(K31=0,I31=0),"　",IF(AND(K31=0,I31&gt;0),"皆減",IF(AND(K31&gt;0,I31=0),"皆増",IF(K31/I31&gt;10,"極大",ROUND(K31/I31*100,1)))))</f>
        <v>104.6</v>
      </c>
      <c r="M31" s="24" t="n">
        <v>1973937</v>
      </c>
      <c r="N31" s="20" t="n">
        <f aca="false">IF(AND(M31=0,K31=0),"　",IF(AND(M31=0,K31&gt;0),"皆減",IF(AND(M31&gt;0,K31=0),"皆増",IF(M31/K31&gt;10,"極大",ROUND(M31/K31*100,1)))))</f>
        <v>98.1</v>
      </c>
      <c r="O31" s="26" t="n">
        <v>2071369</v>
      </c>
      <c r="P31" s="20" t="n">
        <f aca="false">IF(AND(O31=0,M31=0),"　",IF(AND(O31=0,M31&gt;0),"皆減",IF(AND(O31&gt;0,M31=0),"皆増",IF(O31/M31&gt;10,"極大",ROUND(O31/M31*100,1)))))</f>
        <v>104.9</v>
      </c>
      <c r="Q31" s="24" t="n">
        <v>2117348</v>
      </c>
      <c r="R31" s="18" t="n">
        <f aca="false">IF(AND(Q31=0,O31=0),"　",IF(AND(Q31=0,O31&gt;0),"皆減",IF(AND(Q31&gt;0,O31=0),"皆増",IF(Q31/O31&gt;10,"極大",ROUND(Q31/O31*100,1)))))</f>
        <v>102.2</v>
      </c>
      <c r="S31" s="24" t="n">
        <v>2152226</v>
      </c>
      <c r="T31" s="18" t="n">
        <f aca="false">IF(AND(S31=0,Q31=0),"　",IF(AND(S31=0,Q31&gt;0),"皆減",IF(AND(S31&gt;0,Q31=0),"皆増",IF(S31/Q31&gt;10,"極大",ROUND(S31/Q31*100,1)))))</f>
        <v>101.6</v>
      </c>
      <c r="U31" s="24" t="n">
        <v>2151104</v>
      </c>
      <c r="V31" s="18" t="n">
        <f aca="false">IF(AND(U31=0,S31=0),"　",IF(AND(U31=0,S31&gt;0),"皆減",IF(AND(U31&gt;0,S31=0),"皆増",IF(U31/S31&gt;10,"極大",ROUND(U31/S31*100,1)))))</f>
        <v>99.9</v>
      </c>
      <c r="W31" s="24" t="n">
        <v>2259816</v>
      </c>
      <c r="X31" s="18" t="n">
        <f aca="false">IF(AND(W31=0,U31=0),"　",IF(AND(W31=0,U31&gt;0),"皆減",IF(AND(W31&gt;0,U31=0),"皆増",IF(W31/U31&gt;10,"極大",ROUND(W31/U31*100,1)))))</f>
        <v>105.1</v>
      </c>
      <c r="Y31" s="25" t="n">
        <v>3061360</v>
      </c>
      <c r="Z31" s="22" t="n">
        <f aca="false">IF(AND(Y31=0,W31=0),"　",IF(AND(Y31=0,W31&gt;0),"皆減",IF(AND(Y31&gt;0,W31=0),"皆増",IF(Y31/W31&gt;10,"極大",ROUND(Y31/W31*100,1)))))</f>
        <v>135.5</v>
      </c>
    </row>
    <row r="32" customFormat="false" ht="23.25" hidden="false" customHeight="true" outlineLevel="0" collapsed="false">
      <c r="A32" s="35" t="s">
        <v>44</v>
      </c>
      <c r="B32" s="35"/>
      <c r="C32" s="24" t="n">
        <v>285465</v>
      </c>
      <c r="D32" s="36"/>
      <c r="E32" s="24" t="n">
        <v>279033</v>
      </c>
      <c r="F32" s="18" t="n">
        <f aca="false">IF(AND(E32=0,C32=0),"　",IF(AND(E32=0,C32&gt;0),"皆減",IF(AND(E32&gt;0,C32=0),"皆増",IF(E32/C32&gt;10,"極大",ROUND(E32/C32*100,1)))))</f>
        <v>97.7</v>
      </c>
      <c r="G32" s="24" t="n">
        <v>287371</v>
      </c>
      <c r="H32" s="18" t="n">
        <f aca="false">IF(AND(G32=0,E32=0),"　",IF(AND(G32=0,E32&gt;0),"皆減",IF(AND(G32&gt;0,E32=0),"皆増",IF(G32/E32&gt;10,"極大",ROUND(G32/E32*100,1)))))</f>
        <v>103</v>
      </c>
      <c r="I32" s="25" t="n">
        <v>284095</v>
      </c>
      <c r="J32" s="18" t="n">
        <f aca="false">IF(AND(I32=0,G32=0),"　",IF(AND(I32=0,G32&gt;0),"皆減",IF(AND(I32&gt;0,G32=0),"皆増",IF(I32/G32&gt;10,"極大",ROUND(I32/G32*100,1)))))</f>
        <v>98.9</v>
      </c>
      <c r="K32" s="24" t="n">
        <v>284311</v>
      </c>
      <c r="L32" s="18" t="n">
        <f aca="false">IF(AND(K32=0,I32=0),"　",IF(AND(K32=0,I32&gt;0),"皆減",IF(AND(K32&gt;0,I32=0),"皆増",IF(K32/I32&gt;10,"極大",ROUND(K32/I32*100,1)))))</f>
        <v>100.1</v>
      </c>
      <c r="M32" s="24" t="n">
        <v>272726</v>
      </c>
      <c r="N32" s="20" t="n">
        <f aca="false">IF(AND(M32=0,K32=0),"　",IF(AND(M32=0,K32&gt;0),"皆減",IF(AND(M32&gt;0,K32=0),"皆増",IF(M32/K32&gt;10,"極大",ROUND(M32/K32*100,1)))))</f>
        <v>95.9</v>
      </c>
      <c r="O32" s="26" t="n">
        <v>269941</v>
      </c>
      <c r="P32" s="20" t="n">
        <f aca="false">IF(AND(O32=0,M32=0),"　",IF(AND(O32=0,M32&gt;0),"皆減",IF(AND(O32&gt;0,M32=0),"皆増",IF(O32/M32&gt;10,"極大",ROUND(O32/M32*100,1)))))</f>
        <v>99</v>
      </c>
      <c r="Q32" s="24" t="n">
        <v>272016</v>
      </c>
      <c r="R32" s="18" t="n">
        <f aca="false">IF(AND(Q32=0,O32=0),"　",IF(AND(Q32=0,O32&gt;0),"皆減",IF(AND(Q32&gt;0,O32=0),"皆増",IF(Q32/O32&gt;10,"極大",ROUND(Q32/O32*100,1)))))</f>
        <v>100.8</v>
      </c>
      <c r="S32" s="24" t="n">
        <v>269188</v>
      </c>
      <c r="T32" s="18" t="n">
        <f aca="false">IF(AND(S32=0,Q32=0),"　",IF(AND(S32=0,Q32&gt;0),"皆減",IF(AND(S32&gt;0,Q32=0),"皆増",IF(S32/Q32&gt;10,"極大",ROUND(S32/Q32*100,1)))))</f>
        <v>99</v>
      </c>
      <c r="U32" s="24" t="n">
        <v>264260</v>
      </c>
      <c r="V32" s="18" t="n">
        <f aca="false">IF(AND(U32=0,S32=0),"　",IF(AND(U32=0,S32&gt;0),"皆減",IF(AND(U32&gt;0,S32=0),"皆増",IF(U32/S32&gt;10,"極大",ROUND(U32/S32*100,1)))))</f>
        <v>98.2</v>
      </c>
      <c r="W32" s="24" t="n">
        <v>267577</v>
      </c>
      <c r="X32" s="18" t="n">
        <f aca="false">IF(AND(W32=0,U32=0),"　",IF(AND(W32=0,U32&gt;0),"皆減",IF(AND(W32&gt;0,U32=0),"皆増",IF(W32/U32&gt;10,"極大",ROUND(W32/U32*100,1)))))</f>
        <v>101.3</v>
      </c>
      <c r="Y32" s="25" t="n">
        <v>259745</v>
      </c>
      <c r="Z32" s="22" t="n">
        <f aca="false">IF(AND(Y32=0,W32=0),"　",IF(AND(Y32=0,W32&gt;0),"皆減",IF(AND(Y32&gt;0,W32=0),"皆増",IF(Y32/W32&gt;10,"極大",ROUND(Y32/W32*100,1)))))</f>
        <v>97.1</v>
      </c>
    </row>
    <row r="33" customFormat="false" ht="23.25" hidden="false" customHeight="true" outlineLevel="0" collapsed="false">
      <c r="A33" s="35" t="s">
        <v>45</v>
      </c>
      <c r="B33" s="35"/>
      <c r="C33" s="24" t="n">
        <v>22179</v>
      </c>
      <c r="D33" s="36"/>
      <c r="E33" s="24" t="n">
        <v>26779</v>
      </c>
      <c r="F33" s="18" t="n">
        <f aca="false">IF(AND(E33=0,C33=0),"　",IF(AND(E33=0,C33&gt;0),"皆減",IF(AND(E33&gt;0,C33=0),"皆増",IF(E33/C33&gt;10,"極大",ROUND(E33/C33*100,1)))))</f>
        <v>120.7</v>
      </c>
      <c r="G33" s="24" t="n">
        <v>28368</v>
      </c>
      <c r="H33" s="18" t="n">
        <f aca="false">IF(AND(G33=0,E33=0),"　",IF(AND(G33=0,E33&gt;0),"皆減",IF(AND(G33&gt;0,E33=0),"皆増",IF(G33/E33&gt;10,"極大",ROUND(G33/E33*100,1)))))</f>
        <v>105.9</v>
      </c>
      <c r="I33" s="25" t="n">
        <v>36249</v>
      </c>
      <c r="J33" s="18" t="n">
        <f aca="false">IF(AND(I33=0,G33=0),"　",IF(AND(I33=0,G33&gt;0),"皆減",IF(AND(I33&gt;0,G33=0),"皆増",IF(I33/G33&gt;10,"極大",ROUND(I33/G33*100,1)))))</f>
        <v>127.8</v>
      </c>
      <c r="K33" s="24" t="n">
        <v>39172</v>
      </c>
      <c r="L33" s="18" t="n">
        <f aca="false">IF(AND(K33=0,I33=0),"　",IF(AND(K33=0,I33&gt;0),"皆減",IF(AND(K33&gt;0,I33=0),"皆増",IF(K33/I33&gt;10,"極大",ROUND(K33/I33*100,1)))))</f>
        <v>108.1</v>
      </c>
      <c r="M33" s="24" t="n">
        <v>40356</v>
      </c>
      <c r="N33" s="20" t="n">
        <f aca="false">IF(AND(M33=0,K33=0),"　",IF(AND(M33=0,K33&gt;0),"皆減",IF(AND(M33&gt;0,K33=0),"皆増",IF(M33/K33&gt;10,"極大",ROUND(M33/K33*100,1)))))</f>
        <v>103</v>
      </c>
      <c r="O33" s="26" t="n">
        <v>44508</v>
      </c>
      <c r="P33" s="20" t="n">
        <f aca="false">IF(AND(O33=0,M33=0),"　",IF(AND(O33=0,M33&gt;0),"皆減",IF(AND(O33&gt;0,M33=0),"皆増",IF(O33/M33&gt;10,"極大",ROUND(O33/M33*100,1)))))</f>
        <v>110.3</v>
      </c>
      <c r="Q33" s="24" t="n">
        <v>50056</v>
      </c>
      <c r="R33" s="18" t="n">
        <f aca="false">IF(AND(Q33=0,O33=0),"　",IF(AND(Q33=0,O33&gt;0),"皆減",IF(AND(Q33&gt;0,O33=0),"皆増",IF(Q33/O33&gt;10,"極大",ROUND(Q33/O33*100,1)))))</f>
        <v>112.5</v>
      </c>
      <c r="S33" s="24" t="n">
        <v>48997</v>
      </c>
      <c r="T33" s="18" t="n">
        <f aca="false">IF(AND(S33=0,Q33=0),"　",IF(AND(S33=0,Q33&gt;0),"皆減",IF(AND(S33&gt;0,Q33=0),"皆増",IF(S33/Q33&gt;10,"極大",ROUND(S33/Q33*100,1)))))</f>
        <v>97.9</v>
      </c>
      <c r="U33" s="24" t="n">
        <v>38691</v>
      </c>
      <c r="V33" s="18" t="n">
        <f aca="false">IF(AND(U33=0,S33=0),"　",IF(AND(U33=0,S33&gt;0),"皆減",IF(AND(U33&gt;0,S33=0),"皆増",IF(U33/S33&gt;10,"極大",ROUND(U33/S33*100,1)))))</f>
        <v>79</v>
      </c>
      <c r="W33" s="24" t="n">
        <v>45923</v>
      </c>
      <c r="X33" s="18" t="n">
        <f aca="false">IF(AND(W33=0,U33=0),"　",IF(AND(W33=0,U33&gt;0),"皆減",IF(AND(W33&gt;0,U33=0),"皆増",IF(W33/U33&gt;10,"極大",ROUND(W33/U33*100,1)))))</f>
        <v>118.7</v>
      </c>
      <c r="Y33" s="25" t="n">
        <v>41318</v>
      </c>
      <c r="Z33" s="22" t="n">
        <f aca="false">IF(AND(Y33=0,W33=0),"　",IF(AND(Y33=0,W33&gt;0),"皆減",IF(AND(Y33&gt;0,W33=0),"皆増",IF(Y33/W33&gt;10,"極大",ROUND(Y33/W33*100,1)))))</f>
        <v>90</v>
      </c>
    </row>
    <row r="34" customFormat="false" ht="23.25" hidden="false" customHeight="true" outlineLevel="0" collapsed="false">
      <c r="A34" s="40" t="s">
        <v>46</v>
      </c>
      <c r="B34" s="40"/>
      <c r="C34" s="41" t="n">
        <f aca="false">SUM(C30:C33)</f>
        <v>11056994</v>
      </c>
      <c r="D34" s="41"/>
      <c r="E34" s="41" t="n">
        <f aca="false">SUM(E30:E33)</f>
        <v>11359154</v>
      </c>
      <c r="F34" s="42" t="n">
        <f aca="false">IF(AND(E34=0,C34=0),"　",IF(AND(E34=0,C34&gt;0),"皆減",IF(AND(E34&gt;0,C34=0),"皆増",IF(E34/C34&gt;10,"極大",ROUND(E34/C34*100,1)))))</f>
        <v>102.7</v>
      </c>
      <c r="G34" s="41" t="n">
        <f aca="false">SUM(G30:G33)</f>
        <v>8873667</v>
      </c>
      <c r="H34" s="42" t="n">
        <f aca="false">IF(AND(G34=0,E34=0),"　",IF(AND(G34=0,E34&gt;0),"皆減",IF(AND(G34&gt;0,E34=0),"皆増",IF(G34/E34&gt;10,"極大",ROUND(G34/E34*100,1)))))</f>
        <v>78.1</v>
      </c>
      <c r="I34" s="41" t="n">
        <f aca="false">SUM(I30:I33)</f>
        <v>9011067</v>
      </c>
      <c r="J34" s="42" t="n">
        <f aca="false">IF(AND(I34=0,G34=0),"　",IF(AND(I34=0,G34&gt;0),"皆減",IF(AND(I34&gt;0,G34=0),"皆増",IF(I34/G34&gt;10,"極大",ROUND(I34/G34*100,1)))))</f>
        <v>101.5</v>
      </c>
      <c r="K34" s="41" t="n">
        <f aca="false">SUM(K30:K33)</f>
        <v>9430133</v>
      </c>
      <c r="L34" s="42" t="n">
        <f aca="false">IF(AND(K34=0,I34=0),"　",IF(AND(K34=0,I34&gt;0),"皆減",IF(AND(K34&gt;0,I34=0),"皆増",IF(K34/I34&gt;10,"極大",ROUND(K34/I34*100,1)))))</f>
        <v>104.7</v>
      </c>
      <c r="M34" s="41" t="n">
        <f aca="false">SUM(M30:M33)</f>
        <v>4827137</v>
      </c>
      <c r="N34" s="43" t="n">
        <f aca="false">IF(AND(M34=0,K34=0),"　",IF(AND(M34=0,K34&gt;0),"皆減",IF(AND(M34&gt;0,K34=0),"皆増",IF(M34/K34&gt;10,"極大",ROUND(M34/K34*100,1)))))</f>
        <v>51.2</v>
      </c>
      <c r="O34" s="44" t="n">
        <f aca="false">SUM(O30:O33)</f>
        <v>2385818</v>
      </c>
      <c r="P34" s="43" t="n">
        <f aca="false">IF(AND(O34=0,M34=0),"　",IF(AND(O34=0,M34&gt;0),"皆減",IF(AND(O34&gt;0,M34=0),"皆増",IF(O34/M34&gt;10,"極大",ROUND(O34/M34*100,1)))))</f>
        <v>49.4</v>
      </c>
      <c r="Q34" s="41" t="n">
        <f aca="false">SUM(Q30:Q33)</f>
        <v>2439420</v>
      </c>
      <c r="R34" s="42" t="n">
        <f aca="false">IF(AND(Q34=0,O34=0),"　",IF(AND(Q34=0,O34&gt;0),"皆減",IF(AND(Q34&gt;0,O34=0),"皆増",IF(Q34/O34&gt;10,"極大",ROUND(Q34/O34*100,1)))))</f>
        <v>102.2</v>
      </c>
      <c r="S34" s="41" t="n">
        <f aca="false">SUM(S30:S33)</f>
        <v>2470411</v>
      </c>
      <c r="T34" s="42" t="n">
        <f aca="false">IF(AND(S34=0,Q34=0),"　",IF(AND(S34=0,Q34&gt;0),"皆減",IF(AND(S34&gt;0,Q34=0),"皆増",IF(S34/Q34&gt;10,"極大",ROUND(S34/Q34*100,1)))))</f>
        <v>101.3</v>
      </c>
      <c r="U34" s="41" t="n">
        <f aca="false">SUM(U30:U33)</f>
        <v>2454055</v>
      </c>
      <c r="V34" s="42" t="n">
        <f aca="false">IF(AND(U34=0,S34=0),"　",IF(AND(U34=0,S34&gt;0),"皆減",IF(AND(U34&gt;0,S34=0),"皆増",IF(U34/S34&gt;10,"極大",ROUND(U34/S34*100,1)))))</f>
        <v>99.3</v>
      </c>
      <c r="W34" s="41" t="n">
        <f aca="false">SUM(W30:W33)</f>
        <v>2573316</v>
      </c>
      <c r="X34" s="42" t="n">
        <f aca="false">IF(AND(W34=0,U34=0),"　",IF(AND(W34=0,U34&gt;0),"皆減",IF(AND(W34&gt;0,U34=0),"皆増",IF(W34/U34&gt;10,"極大",ROUND(W34/U34*100,1)))))</f>
        <v>104.9</v>
      </c>
      <c r="Y34" s="45" t="n">
        <f aca="false">SUM(Y30:Y33)</f>
        <v>3362423</v>
      </c>
      <c r="Z34" s="46" t="n">
        <f aca="false">IF(AND(Y34=0,W34=0),"　",IF(AND(Y34=0,W34&gt;0),"皆減",IF(AND(Y34&gt;0,W34=0),"皆増",IF(Y34/W34&gt;10,"極大",ROUND(Y34/W34*100,1)))))</f>
        <v>130.7</v>
      </c>
    </row>
    <row r="35" customFormat="false" ht="21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</row>
    <row r="36" customFormat="false" ht="21.7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</row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</sheetData>
  <mergeCells count="37">
    <mergeCell ref="A1:Z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A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669444444444445" top="0.7875" bottom="0.7875" header="0.511811023622047" footer="0.511805555555556"/>
  <pageSetup paperSize="9" scale="9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青森県 </cp:lastModifiedBy>
  <cp:lastPrinted>2004-10-07T07:32:26Z</cp:lastPrinted>
  <dcterms:modified xsi:type="dcterms:W3CDTF">2004-10-07T07:33:49Z</dcterms:modified>
  <cp:revision>0</cp:revision>
  <dc:subject/>
  <dc:title/>
</cp:coreProperties>
</file>