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28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6</xdr:colOff>
                <xdr:row>28</xdr:row>
                <xdr:rowOff>19</xdr:rowOff>
              </xdr:from>
              <xdr:to>
                <xdr:col>61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0</xdr:colOff>
                <xdr:row>28</xdr:row>
                <xdr:rowOff>19</xdr:rowOff>
              </xdr:from>
              <xdr:to>
                <xdr:col>50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19</xdr:rowOff>
              </xdr:from>
              <xdr:to>
                <xdr:col>48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8</xdr:row>
                <xdr:rowOff>19</xdr:rowOff>
              </xdr:from>
              <xdr:to>
                <xdr:col>46</xdr:col>
                <xdr:colOff>-22</xdr:colOff>
                <xdr:row>29</xdr:row>
                <xdr:rowOff>12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7</xdr:colOff>
                <xdr:row>28</xdr:row>
                <xdr:rowOff>19</xdr:rowOff>
              </xdr:from>
              <xdr:to>
                <xdr:col>52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9</xdr:rowOff>
              </xdr:from>
              <xdr:to>
                <xdr:col>48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64">
  <si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6</t>
    </r>
    <r>
      <rPr>
        <b val="true"/>
        <sz val="16"/>
        <rFont val="Noto Sans"/>
        <family val="2"/>
      </rPr>
      <t xml:space="preserve">年度～平成　　 　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</xdr:row>
      <xdr:rowOff>0</xdr:rowOff>
    </xdr:from>
    <xdr:to>
      <xdr:col>27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440</xdr:rowOff>
    </xdr:to>
    <xdr:sp>
      <xdr:nvSpPr>
        <xdr:cNvPr id="3" name="AutoShape 8"/>
        <xdr:cNvSpPr/>
      </xdr:nvSpPr>
      <xdr:spPr>
        <a:xfrm>
          <a:off x="141840" y="77054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L36" activeCellId="0" sqref="AL36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U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8" t="s">
        <v>20</v>
      </c>
      <c r="AO3" s="8"/>
      <c r="AP3" s="8" t="s">
        <v>21</v>
      </c>
      <c r="AQ3" s="8"/>
      <c r="AR3" s="8" t="s">
        <v>22</v>
      </c>
      <c r="AS3" s="8"/>
      <c r="AT3" s="11" t="s">
        <v>23</v>
      </c>
      <c r="AU3" s="11"/>
    </row>
    <row r="4" customFormat="false" ht="33.75" hidden="false" customHeight="true" outlineLevel="0" collapsed="false">
      <c r="A4" s="6"/>
      <c r="B4" s="6"/>
      <c r="C4" s="6"/>
      <c r="D4" s="12" t="s">
        <v>24</v>
      </c>
      <c r="E4" s="13" t="s">
        <v>25</v>
      </c>
      <c r="F4" s="12" t="s">
        <v>24</v>
      </c>
      <c r="G4" s="13" t="s">
        <v>25</v>
      </c>
      <c r="H4" s="12" t="s">
        <v>24</v>
      </c>
      <c r="I4" s="13" t="s">
        <v>25</v>
      </c>
      <c r="J4" s="12" t="s">
        <v>24</v>
      </c>
      <c r="K4" s="13" t="s">
        <v>25</v>
      </c>
      <c r="L4" s="12" t="s">
        <v>24</v>
      </c>
      <c r="M4" s="13" t="s">
        <v>25</v>
      </c>
      <c r="N4" s="12" t="s">
        <v>24</v>
      </c>
      <c r="O4" s="13" t="s">
        <v>25</v>
      </c>
      <c r="P4" s="12" t="s">
        <v>24</v>
      </c>
      <c r="Q4" s="14" t="s">
        <v>25</v>
      </c>
      <c r="R4" s="15" t="s">
        <v>24</v>
      </c>
      <c r="S4" s="13" t="s">
        <v>25</v>
      </c>
      <c r="T4" s="15" t="s">
        <v>24</v>
      </c>
      <c r="U4" s="13" t="s">
        <v>25</v>
      </c>
      <c r="V4" s="15" t="s">
        <v>24</v>
      </c>
      <c r="W4" s="13" t="s">
        <v>25</v>
      </c>
      <c r="X4" s="12" t="s">
        <v>24</v>
      </c>
      <c r="Y4" s="14" t="s">
        <v>25</v>
      </c>
      <c r="Z4" s="15" t="s">
        <v>24</v>
      </c>
      <c r="AA4" s="13" t="s">
        <v>25</v>
      </c>
      <c r="AB4" s="15" t="s">
        <v>24</v>
      </c>
      <c r="AC4" s="13" t="s">
        <v>25</v>
      </c>
      <c r="AD4" s="16" t="s">
        <v>24</v>
      </c>
      <c r="AE4" s="13" t="s">
        <v>25</v>
      </c>
      <c r="AF4" s="12" t="s">
        <v>24</v>
      </c>
      <c r="AG4" s="13" t="s">
        <v>25</v>
      </c>
      <c r="AH4" s="12" t="s">
        <v>24</v>
      </c>
      <c r="AI4" s="14" t="s">
        <v>25</v>
      </c>
      <c r="AJ4" s="15" t="s">
        <v>24</v>
      </c>
      <c r="AK4" s="14" t="s">
        <v>25</v>
      </c>
      <c r="AL4" s="12" t="s">
        <v>24</v>
      </c>
      <c r="AM4" s="17" t="s">
        <v>25</v>
      </c>
      <c r="AN4" s="12" t="s">
        <v>24</v>
      </c>
      <c r="AO4" s="13" t="s">
        <v>25</v>
      </c>
      <c r="AP4" s="12" t="s">
        <v>24</v>
      </c>
      <c r="AQ4" s="13" t="s">
        <v>25</v>
      </c>
      <c r="AR4" s="12" t="s">
        <v>24</v>
      </c>
      <c r="AS4" s="13" t="s">
        <v>25</v>
      </c>
      <c r="AT4" s="18" t="s">
        <v>24</v>
      </c>
      <c r="AU4" s="19" t="s">
        <v>25</v>
      </c>
    </row>
    <row r="5" customFormat="false" ht="21.75" hidden="false" customHeight="true" outlineLevel="0" collapsed="false">
      <c r="A5" s="20" t="s">
        <v>26</v>
      </c>
      <c r="B5" s="21" t="s">
        <v>27</v>
      </c>
      <c r="C5" s="22" t="s">
        <v>28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9" t="n">
        <f aca="false">IF(AND(AH5=0,AF5=0),"　",IF(AND(AH5=0,AF5&gt;0),"皆減",IF(AND(AH5&gt;0,AF5=0),"皆増",IF(AH5/AF5&gt;10,"極大",ROUND(AH5/AF5*100,1)))))</f>
        <v>177.2</v>
      </c>
      <c r="AJ5" s="26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30" t="n">
        <f aca="false">IF(AND(AL5=0,AJ5=0),"　",IF(AND(AL5=0,AJ5&gt;0),"皆減",IF(AND(AL5&gt;0,AJ5=0),"皆増",IF(AL5/AJ5&gt;10,"極大",ROUND(AL5/AJ5*100,1)))))</f>
        <v>98.3</v>
      </c>
      <c r="AN5" s="23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3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4" t="n">
        <f aca="false">IF(AND(AR5=0,AP5=0),"　",IF(AND(AR5=0,AP5&gt;0),"皆減",IF(AND(AR5&gt;0,AP5=0),"皆増",IF(AR5/AP5&gt;10,"極大",ROUND(AR5/AP5*100,1)))))</f>
        <v>104</v>
      </c>
      <c r="AT5" s="25" t="n">
        <v>34005017</v>
      </c>
      <c r="AU5" s="31" t="n">
        <f aca="false">IF(AND(AT5=0,AR5=0),"　",IF(AND(AT5=0,AR5&gt;0),"皆減",IF(AND(AT5&gt;0,AR5=0),"皆増",IF(AT5/AR5&gt;10,"極大",ROUND(AT5/AR5*100,1)))))</f>
        <v>101.2</v>
      </c>
    </row>
    <row r="6" customFormat="false" ht="21.75" hidden="false" customHeight="true" outlineLevel="0" collapsed="false">
      <c r="A6" s="20"/>
      <c r="B6" s="21"/>
      <c r="C6" s="32" t="s">
        <v>29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8" t="n">
        <f aca="false">IF(AND(AH6=0,AF6=0),"　",IF(AND(AH6=0,AF6&gt;0),"皆減",IF(AND(AH6&gt;0,AF6=0),"皆増",IF(AH6/AF6&gt;10,"極大",ROUND(AH6/AF6*100,1)))))</f>
        <v>133.6</v>
      </c>
      <c r="AJ6" s="35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4" t="n">
        <f aca="false">IF(AND(AR6=0,AP6=0),"　",IF(AND(AR6=0,AP6&gt;0),"皆減",IF(AND(AR6&gt;0,AP6=0),"皆増",IF(AR6/AP6&gt;10,"極大",ROUND(AR6/AP6*100,1)))))</f>
        <v>111.9</v>
      </c>
      <c r="AT6" s="34" t="n">
        <v>490438</v>
      </c>
      <c r="AU6" s="31" t="n">
        <f aca="false">IF(AND(AT6=0,AR6=0),"　",IF(AND(AT6=0,AR6&gt;0),"皆減",IF(AND(AT6&gt;0,AR6=0),"皆増",IF(AT6/AR6&gt;10,"極大",ROUND(AT6/AR6*100,1)))))</f>
        <v>212.5</v>
      </c>
    </row>
    <row r="7" customFormat="false" ht="21.75" hidden="false" customHeight="true" outlineLevel="0" collapsed="false">
      <c r="A7" s="20"/>
      <c r="B7" s="21"/>
      <c r="C7" s="22" t="s">
        <v>30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8" t="n">
        <f aca="false">IF(AND(AH7=0,AF7=0),"　",IF(AND(AH7=0,AF7&gt;0),"皆減",IF(AND(AH7&gt;0,AF7=0),"皆増",IF(AH7/AF7&gt;10,"極大",ROUND(AH7/AF7*100,1)))))</f>
        <v>84.8</v>
      </c>
      <c r="AJ7" s="35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4" t="n">
        <f aca="false">IF(AND(AR7=0,AP7=0),"　",IF(AND(AR7=0,AP7&gt;0),"皆減",IF(AND(AR7&gt;0,AP7=0),"皆増",IF(AR7/AP7&gt;10,"極大",ROUND(AR7/AP7*100,1)))))</f>
        <v>105.1</v>
      </c>
      <c r="AT7" s="34" t="n">
        <v>531116</v>
      </c>
      <c r="AU7" s="31" t="str">
        <f aca="false">IF(AND(AT7=0,AR7=0),"　",IF(AND(AT7=0,AR7&gt;0),"皆減",IF(AND(AT7&gt;0,AR7=0),"皆増",IF(AT7/AR7&gt;10,"極大",ROUND(AT7/AR7*100,1)))))</f>
        <v>極大</v>
      </c>
    </row>
    <row r="8" customFormat="false" ht="21.75" hidden="false" customHeight="true" outlineLevel="0" collapsed="false">
      <c r="A8" s="20"/>
      <c r="B8" s="32" t="s">
        <v>31</v>
      </c>
      <c r="C8" s="32" t="s">
        <v>31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8" t="n">
        <f aca="false">IF(AND(AH8=0,AF8=0),"　",IF(AND(AH8=0,AF8&gt;0),"皆減",IF(AND(AH8&gt;0,AF8=0),"皆増",IF(AH8/AF8&gt;10,"極大",ROUND(AH8/AF8*100,1)))))</f>
        <v>114.6</v>
      </c>
      <c r="AJ8" s="35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3" t="n">
        <v>3850746</v>
      </c>
      <c r="AM8" s="30" t="n">
        <f aca="false">IF(AND(AL8=0,AJ8=0),"　",IF(AND(AL8=0,AJ8&gt;0),"皆減",IF(AND(AL8&gt;0,AJ8=0),"皆増",IF(AL8/AJ8&gt;10,"極大",ROUND(AL8/AJ8*100,1)))))</f>
        <v>73.7</v>
      </c>
      <c r="AN8" s="33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3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4" t="n">
        <f aca="false">IF(AND(AR8=0,AP8=0),"　",IF(AND(AR8=0,AP8&gt;0),"皆減",IF(AND(AR8&gt;0,AP8=0),"皆増",IF(AR8/AP8&gt;10,"極大",ROUND(AR8/AP8*100,1)))))</f>
        <v>107.7</v>
      </c>
      <c r="AT8" s="34" t="n">
        <v>4484168</v>
      </c>
      <c r="AU8" s="31" t="n">
        <f aca="false">IF(AND(AT8=0,AR8=0),"　",IF(AND(AT8=0,AR8&gt;0),"皆減",IF(AND(AT8&gt;0,AR8=0),"皆増",IF(AT8/AR8&gt;10,"極大",ROUND(AT8/AR8*100,1)))))</f>
        <v>100.5</v>
      </c>
    </row>
    <row r="9" customFormat="false" ht="21.75" hidden="false" customHeight="true" outlineLevel="0" collapsed="false">
      <c r="A9" s="20"/>
      <c r="B9" s="32" t="s">
        <v>32</v>
      </c>
      <c r="C9" s="32" t="s">
        <v>32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8" t="n">
        <f aca="false">IF(AND(AH9=0,AF9=0),"　",IF(AND(AH9=0,AF9&gt;0),"皆減",IF(AND(AH9&gt;0,AF9=0),"皆増",IF(AH9/AF9&gt;10,"極大",ROUND(AH9/AF9*100,1)))))</f>
        <v>129.4</v>
      </c>
      <c r="AJ9" s="35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4" t="n">
        <f aca="false">IF(AND(AR9=0,AP9=0),"　",IF(AND(AR9=0,AP9&gt;0),"皆減",IF(AND(AR9&gt;0,AP9=0),"皆増",IF(AR9/AP9&gt;10,"極大",ROUND(AR9/AP9*100,1)))))</f>
        <v>87.3</v>
      </c>
      <c r="AT9" s="34" t="n">
        <v>497307</v>
      </c>
      <c r="AU9" s="31" t="n">
        <f aca="false">IF(AND(AT9=0,AR9=0),"　",IF(AND(AT9=0,AR9&gt;0),"皆減",IF(AND(AT9&gt;0,AR9=0),"皆増",IF(AT9/AR9&gt;10,"極大",ROUND(AT9/AR9*100,1)))))</f>
        <v>103.2</v>
      </c>
    </row>
    <row r="10" customFormat="false" ht="21.75" hidden="false" customHeight="true" outlineLevel="0" collapsed="false">
      <c r="A10" s="20"/>
      <c r="B10" s="36"/>
      <c r="C10" s="37" t="s">
        <v>33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42" t="n">
        <f aca="false">IF(AND(AH10=0,AF10=0),"　",IF(AND(AH10=0,AF10&gt;0),"皆減",IF(AND(AH10&gt;0,AF10=0),"皆増",IF(AH10/AF10&gt;10,"極大",ROUND(AH10/AF10*100,1)))))</f>
        <v>161.5</v>
      </c>
      <c r="AJ10" s="41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8" t="n">
        <f aca="false">IF(SUM(AL5:AL9)=0,"",SUM(AL5:AL9))</f>
        <v>39294168</v>
      </c>
      <c r="AM10" s="43" t="n">
        <f aca="false">IF(AND(AL10=0,AJ10=0),"　",IF(AND(AL10=0,AJ10&gt;0),"皆減",IF(AND(AL10&gt;0,AJ10=0),"皆増",IF(AL10/AJ10&gt;10,"極大",ROUND(AL10/AJ10*100,1)))))</f>
        <v>94.8</v>
      </c>
      <c r="AN10" s="38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38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39" t="n">
        <f aca="false">IF(AND(AR10=0,AP10=0),"　",IF(AND(AR10=0,AP10&gt;0),"皆減",IF(AND(AR10&gt;0,AP10=0),"皆増",IF(AR10/AP10&gt;10,"極大",ROUND(AR10/AP10*100,1)))))</f>
        <v>104.2</v>
      </c>
      <c r="AT10" s="40" t="n">
        <f aca="false">IF(SUM(AT5:AT9)=0,"",SUM(AT5:AT9))</f>
        <v>40008046</v>
      </c>
      <c r="AU10" s="44" t="n">
        <f aca="false">IF(AND(AT10=0,AR10=0),"　",IF(AND(AT10=0,AR10&gt;0),"皆減",IF(AND(AT10&gt;0,AR10=0),"皆増",IF(AT10/AR10&gt;10,"極大",ROUND(AT10/AR10*100,1)))))</f>
        <v>103</v>
      </c>
    </row>
    <row r="11" customFormat="false" ht="21.75" hidden="false" customHeight="true" outlineLevel="0" collapsed="false">
      <c r="A11" s="45" t="s">
        <v>34</v>
      </c>
      <c r="B11" s="32" t="s">
        <v>35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8" t="n">
        <f aca="false">IF(AND(AH11=0,AF11=0),"　",IF(AND(AH11=0,AF11&gt;0),"皆減",IF(AND(AH11&gt;0,AF11=0),"皆増",IF(AH11/AF11&gt;10,"極大",ROUND(AH11/AF11*100,1)))))</f>
        <v>99.1</v>
      </c>
      <c r="AJ11" s="35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3" t="n">
        <v>903987</v>
      </c>
      <c r="AM11" s="30" t="n">
        <f aca="false">IF(AND(AL11=0,AJ11=0),"　",IF(AND(AL11=0,AJ11&gt;0),"皆減",IF(AND(AL11&gt;0,AJ11=0),"皆増",IF(AL11/AJ11&gt;10,"極大",ROUND(AL11/AJ11*100,1)))))</f>
        <v>96.8</v>
      </c>
      <c r="AN11" s="33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3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4" t="n">
        <f aca="false">IF(AND(AR11=0,AP11=0),"　",IF(AND(AR11=0,AP11&gt;0),"皆減",IF(AND(AR11&gt;0,AP11=0),"皆増",IF(AR11/AP11&gt;10,"極大",ROUND(AR11/AP11*100,1)))))</f>
        <v>98.2</v>
      </c>
      <c r="AT11" s="34" t="n">
        <v>866175</v>
      </c>
      <c r="AU11" s="31" t="n">
        <f aca="false">IF(AND(AT11=0,AR11=0),"　",IF(AND(AT11=0,AR11&gt;0),"皆減",IF(AND(AT11&gt;0,AR11=0),"皆増",IF(AT11/AR11&gt;10,"極大",ROUND(AT11/AR11*100,1)))))</f>
        <v>107.8</v>
      </c>
    </row>
    <row r="12" customFormat="false" ht="21.75" hidden="false" customHeight="true" outlineLevel="0" collapsed="false">
      <c r="A12" s="45"/>
      <c r="B12" s="32" t="s">
        <v>31</v>
      </c>
      <c r="C12" s="32" t="s">
        <v>31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8" t="n">
        <f aca="false">IF(AND(AH12=0,AF12=0),"　",IF(AND(AH12=0,AF12&gt;0),"皆減",IF(AND(AH12&gt;0,AF12=0),"皆増",IF(AH12/AF12&gt;10,"極大",ROUND(AH12/AF12*100,1)))))</f>
        <v>98</v>
      </c>
      <c r="AJ12" s="35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3" t="n">
        <v>18415834</v>
      </c>
      <c r="AM12" s="30" t="n">
        <f aca="false">IF(AND(AL12=0,AJ12=0),"　",IF(AND(AL12=0,AJ12&gt;0),"皆減",IF(AND(AL12&gt;0,AJ12=0),"皆増",IF(AL12/AJ12&gt;10,"極大",ROUND(AL12/AJ12*100,1)))))</f>
        <v>63.7</v>
      </c>
      <c r="AN12" s="33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3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4" t="n">
        <f aca="false">IF(AND(AR12=0,AP12=0),"　",IF(AND(AR12=0,AP12&gt;0),"皆減",IF(AND(AR12&gt;0,AP12=0),"皆増",IF(AR12/AP12&gt;10,"極大",ROUND(AR12/AP12*100,1)))))</f>
        <v>108.6</v>
      </c>
      <c r="AT12" s="34" t="n">
        <v>16934004</v>
      </c>
      <c r="AU12" s="31" t="n">
        <f aca="false">IF(AND(AT12=0,AR12=0),"　",IF(AND(AT12=0,AR12&gt;0),"皆減",IF(AND(AT12&gt;0,AR12=0),"皆増",IF(AT12/AR12&gt;10,"極大",ROUND(AT12/AR12*100,1)))))</f>
        <v>114.1</v>
      </c>
    </row>
    <row r="13" customFormat="false" ht="21.75" hidden="false" customHeight="true" outlineLevel="0" collapsed="false">
      <c r="A13" s="45"/>
      <c r="B13" s="36"/>
      <c r="C13" s="37" t="s">
        <v>33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42" t="n">
        <f aca="false">IF(AND(AH13=0,AF13=0),"　",IF(AND(AH13=0,AF13&gt;0),"皆減",IF(AND(AH13&gt;0,AF13=0),"皆増",IF(AH13/AF13&gt;10,"極大",ROUND(AH13/AF13*100,1)))))</f>
        <v>98.1</v>
      </c>
      <c r="AJ13" s="41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319821</v>
      </c>
      <c r="AM13" s="43" t="n">
        <f aca="false">IF(AND(AL13=0,AJ13=0),"　",IF(AND(AL13=0,AJ13&gt;0),"皆減",IF(AND(AL13&gt;0,AJ13=0),"皆増",IF(AL13/AJ13&gt;10,"極大",ROUND(AL13/AJ13*100,1)))))</f>
        <v>64.7</v>
      </c>
      <c r="AN13" s="38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38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39" t="n">
        <f aca="false">IF(AND(AR13=0,AP13=0),"　",IF(AND(AR13=0,AP13&gt;0),"皆減",IF(AND(AR13&gt;0,AP13=0),"皆増",IF(AR13/AP13&gt;10,"極大",ROUND(AR13/AP13*100,1)))))</f>
        <v>108</v>
      </c>
      <c r="AT13" s="40" t="n">
        <f aca="false">IF(SUM(AT11:AT12)=0,"",SUM(AT11:AT12))</f>
        <v>17800179</v>
      </c>
      <c r="AU13" s="44" t="n">
        <f aca="false">IF(AND(AT13=0,AR13=0),"　",IF(AND(AT13=0,AR13&gt;0),"皆減",IF(AND(AT13&gt;0,AR13=0),"皆増",IF(AT13/AR13&gt;10,"極大",ROUND(AT13/AR13*100,1)))))</f>
        <v>113.8</v>
      </c>
    </row>
    <row r="14" customFormat="false" ht="21.75" hidden="false" customHeight="true" outlineLevel="0" collapsed="false">
      <c r="A14" s="46" t="s">
        <v>36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8" t="n">
        <f aca="false">IF(AND(AH14=0,AF14=0),"　",IF(AND(AH14=0,AF14&gt;0),"皆減",IF(AND(AH14&gt;0,AF14=0),"皆増",IF(AH14/AF14&gt;10,"極大",ROUND(AH14/AF14*100,1)))))</f>
        <v>87.1</v>
      </c>
      <c r="AJ14" s="35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4" t="n">
        <f aca="false">IF(AND(AR14=0,AP14=0),"　",IF(AND(AR14=0,AP14&gt;0),"皆減",IF(AND(AR14&gt;0,AP14=0),"皆増",IF(AR14/AP14&gt;10,"極大",ROUND(AR14/AP14*100,1)))))</f>
        <v>98</v>
      </c>
      <c r="AT14" s="34" t="n">
        <v>13482895</v>
      </c>
      <c r="AU14" s="31" t="n">
        <f aca="false">IF(AND(AT14=0,AR14=0),"　",IF(AND(AT14=0,AR14&gt;0),"皆減",IF(AND(AT14&gt;0,AR14=0),"皆増",IF(AT14/AR14&gt;10,"極大",ROUND(AT14/AR14*100,1)))))</f>
        <v>103.4</v>
      </c>
    </row>
    <row r="15" customFormat="false" ht="21.75" hidden="false" customHeight="true" outlineLevel="0" collapsed="false">
      <c r="A15" s="46" t="s">
        <v>37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8" t="n">
        <f aca="false">IF(AND(AH15=0,AF15=0),"　",IF(AND(AH15=0,AF15&gt;0),"皆減",IF(AND(AH15&gt;0,AF15=0),"皆増",IF(AH15/AF15&gt;10,"極大",ROUND(AH15/AF15*100,1)))))</f>
        <v>98.9</v>
      </c>
      <c r="AJ15" s="35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3" t="n">
        <v>5320881</v>
      </c>
      <c r="AM15" s="30" t="n">
        <f aca="false">IF(AND(AL15=0,AJ15=0),"　",IF(AND(AL15=0,AJ15&gt;0),"皆減",IF(AND(AL15&gt;0,AJ15=0),"皆増",IF(AL15/AJ15&gt;10,"極大",ROUND(AL15/AJ15*100,1)))))</f>
        <v>133.3</v>
      </c>
      <c r="AN15" s="33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3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4" t="n">
        <f aca="false">IF(AND(AR15=0,AP15=0),"　",IF(AND(AR15=0,AP15&gt;0),"皆減",IF(AND(AR15&gt;0,AP15=0),"皆増",IF(AR15/AP15&gt;10,"極大",ROUND(AR15/AP15*100,1)))))</f>
        <v>133.5</v>
      </c>
      <c r="AT15" s="34" t="n">
        <v>2275806</v>
      </c>
      <c r="AU15" s="31" t="n">
        <f aca="false">IF(AND(AT15=0,AR15=0),"　",IF(AND(AT15=0,AR15&gt;0),"皆減",IF(AND(AT15&gt;0,AR15=0),"皆増",IF(AT15/AR15&gt;10,"極大",ROUND(AT15/AR15*100,1)))))</f>
        <v>71.4</v>
      </c>
    </row>
    <row r="16" customFormat="false" ht="21.75" hidden="false" customHeight="true" outlineLevel="0" collapsed="false">
      <c r="A16" s="46" t="s">
        <v>38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8" t="n">
        <f aca="false">IF(AND(AH16=0,AF16=0),"　",IF(AND(AH16=0,AF16&gt;0),"皆減",IF(AND(AH16&gt;0,AF16=0),"皆増",IF(AH16/AF16&gt;10,"極大",ROUND(AH16/AF16*100,1)))))</f>
        <v>98.3</v>
      </c>
      <c r="AJ16" s="35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3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3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4" t="n">
        <f aca="false">IF(AND(AR16=0,AP16=0),"　",IF(AND(AR16=0,AP16&gt;0),"皆減",IF(AND(AR16&gt;0,AP16=0),"皆増",IF(AR16/AP16&gt;10,"極大",ROUND(AR16/AP16*100,1)))))</f>
        <v>99.4</v>
      </c>
      <c r="AT16" s="34" t="n">
        <v>2078246</v>
      </c>
      <c r="AU16" s="31" t="n">
        <f aca="false">IF(AND(AT16=0,AR16=0),"　",IF(AND(AT16=0,AR16&gt;0),"皆減",IF(AND(AT16&gt;0,AR16=0),"皆増",IF(AT16/AR16&gt;10,"極大",ROUND(AT16/AR16*100,1)))))</f>
        <v>59.6</v>
      </c>
    </row>
    <row r="17" customFormat="false" ht="21.75" hidden="false" customHeight="true" outlineLevel="0" collapsed="false">
      <c r="A17" s="46" t="s">
        <v>39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8" t="n">
        <f aca="false">IF(AND(AH17=0,AF17=0),"　",IF(AND(AH17=0,AF17&gt;0),"皆減",IF(AND(AH17&gt;0,AF17=0),"皆増",IF(AH17/AF17&gt;10,"極大",ROUND(AH17/AF17*100,1)))))</f>
        <v>95.7</v>
      </c>
      <c r="AJ17" s="35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3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3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4" t="n">
        <f aca="false">IF(AND(AR17=0,AP17=0),"　",IF(AND(AR17=0,AP17&gt;0),"皆減",IF(AND(AR17&gt;0,AP17=0),"皆増",IF(AR17/AP17&gt;10,"極大",ROUND(AR17/AP17*100,1)))))</f>
        <v>97</v>
      </c>
      <c r="AT17" s="34" t="n">
        <v>151357</v>
      </c>
      <c r="AU17" s="31" t="n">
        <f aca="false">IF(AND(AT17=0,AR17=0),"　",IF(AND(AT17=0,AR17&gt;0),"皆減",IF(AND(AT17&gt;0,AR17=0),"皆増",IF(AT17/AR17&gt;10,"極大",ROUND(AT17/AR17*100,1)))))</f>
        <v>100</v>
      </c>
    </row>
    <row r="18" customFormat="false" ht="21.75" hidden="false" customHeight="true" outlineLevel="0" collapsed="false">
      <c r="A18" s="46" t="s">
        <v>40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8" t="str">
        <f aca="false">IF(AND(AH18=0,AF18=0),"　",IF(AND(AH18=0,AF18&gt;0),"皆減",IF(AND(AH18&gt;0,AF18=0),"皆増",IF(AH18/AF18&gt;10,"極大",ROUND(AH18/AF18*100,1)))))</f>
        <v>　</v>
      </c>
      <c r="AJ18" s="35"/>
      <c r="AK18" s="28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4" t="n">
        <f aca="false">IF(AND(AR18=0,AP18=0),"　",IF(AND(AR18=0,AP18&gt;0),"皆減",IF(AND(AR18&gt;0,AP18=0),"皆増",IF(AR18/AP18&gt;10,"極大",ROUND(AR18/AP18*100,1)))))</f>
        <v>130.1</v>
      </c>
      <c r="AT18" s="34" t="n">
        <v>2290442</v>
      </c>
      <c r="AU18" s="31" t="n">
        <f aca="false">IF(AND(AT18=0,AR18=0),"　",IF(AND(AT18=0,AR18&gt;0),"皆減",IF(AND(AT18&gt;0,AR18=0),"皆増",IF(AT18/AR18&gt;10,"極大",ROUND(AT18/AR18*100,1)))))</f>
        <v>93.2</v>
      </c>
    </row>
    <row r="19" customFormat="false" ht="21.75" hidden="false" customHeight="true" outlineLevel="0" collapsed="false">
      <c r="A19" s="46" t="s">
        <v>41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8" t="str">
        <f aca="false">IF(AND(AH19=0,AF19=0),"　",IF(AND(AH19=0,AF19&gt;0),"皆減",IF(AND(AH19&gt;0,AF19=0),"皆増",IF(AH19/AF19&gt;10,"極大",ROUND(AH19/AF19*100,1)))))</f>
        <v>　</v>
      </c>
      <c r="AJ19" s="35"/>
      <c r="AK19" s="28" t="str">
        <f aca="false">IF(AND(AJ19=0,AH19=0),"　",IF(AND(AJ19=0,AH19&gt;0),"皆減",IF(AND(AJ19&gt;0,AH19=0),"皆増",IF(AJ19/AH19&gt;10,"極大",ROUND(AJ19/AH19*100,1)))))</f>
        <v>　</v>
      </c>
      <c r="AL19" s="33" t="n">
        <v>13434224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3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3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4" t="n">
        <f aca="false">IF(AND(AR19=0,AP19=0),"　",IF(AND(AR19=0,AP19&gt;0),"皆減",IF(AND(AR19&gt;0,AP19=0),"皆増",IF(AR19/AP19&gt;10,"極大",ROUND(AR19/AP19*100,1)))))</f>
        <v>100.7</v>
      </c>
      <c r="AT19" s="34" t="n">
        <v>14648025</v>
      </c>
      <c r="AU19" s="31" t="n">
        <f aca="false">IF(AND(AT19=0,AR19=0),"　",IF(AND(AT19=0,AR19&gt;0),"皆減",IF(AND(AT19&gt;0,AR19=0),"皆増",IF(AT19/AR19&gt;10,"極大",ROUND(AT19/AR19*100,1)))))</f>
        <v>97.6</v>
      </c>
    </row>
    <row r="20" customFormat="false" ht="21.75" hidden="false" customHeight="true" outlineLevel="0" collapsed="false">
      <c r="A20" s="46" t="s">
        <v>42</v>
      </c>
      <c r="B20" s="46"/>
      <c r="C20" s="46"/>
      <c r="D20" s="33" t="n">
        <v>14962743</v>
      </c>
      <c r="E20" s="33"/>
      <c r="F20" s="33" t="n">
        <v>15650212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455314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355559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299843</v>
      </c>
      <c r="M20" s="24" t="n">
        <f aca="false">IF(AND(L20=0,H20=0),"　",IF(AND(L20=0,H20&gt;0),"皆減",IF(AND(L20&gt;0,H20=0),"皆増",IF(L20/H20&gt;10,"極大",ROUND(L20/H20*100,1)))))</f>
        <v>111.2</v>
      </c>
      <c r="N20" s="33" t="n">
        <v>19092483</v>
      </c>
      <c r="O20" s="24" t="n">
        <f aca="false">IF(AND(N20=0,L20=0),"　",IF(AND(N20=0,L20&gt;0),"皆減",IF(AND(N20&gt;0,L20=0),"皆増",IF(N20/L20&gt;10,"極大",ROUND(N20/L20*100,1)))))</f>
        <v>104.3</v>
      </c>
      <c r="P20" s="35" t="n">
        <v>19572975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858784</v>
      </c>
      <c r="S20" s="24" t="n">
        <f aca="false">IF(AND(R20=0,P20=0),"　",IF(AND(R20=0,P20&gt;0),"皆減",IF(AND(R20&gt;0,P20=0),"皆増",IF(R20/P20&gt;10,"極大",ROUND(R20/P20*100,1)))))</f>
        <v>101.5</v>
      </c>
      <c r="T20" s="35" t="n">
        <v>20084406</v>
      </c>
      <c r="U20" s="24" t="n">
        <f aca="false">IF(AND(T20=0,R20=0),"　",IF(AND(T20=0,R20&gt;0),"皆減",IF(AND(T20&gt;0,R20=0),"皆増",IF(T20/R20&gt;10,"極大",ROUND(T20/R20*100,1)))))</f>
        <v>101.1</v>
      </c>
      <c r="V20" s="35" t="n">
        <v>20518546</v>
      </c>
      <c r="W20" s="24" t="n">
        <f aca="false">IF(AND(V20=0,T20=0),"　",IF(AND(V20=0,T20&gt;0),"皆減",IF(AND(V20&gt;0,T20=0),"皆増",IF(V20/T20&gt;10,"極大",ROUND(V20/T20*100,1)))))</f>
        <v>102.2</v>
      </c>
      <c r="X20" s="33" t="n">
        <v>20728143</v>
      </c>
      <c r="Y20" s="28" t="n">
        <f aca="false">IF(AND(X20=0,V20=0),"　",IF(AND(X20=0,V20&gt;0),"皆減",IF(AND(X20&gt;0,V20=0),"皆増",IF(X20/V20&gt;10,"極大",ROUND(X20/V20*100,1)))))</f>
        <v>101</v>
      </c>
      <c r="Z20" s="35" t="n">
        <v>20724190</v>
      </c>
      <c r="AA20" s="24" t="n">
        <f aca="false">IF(AND(Z20=0,X20=0),"　",IF(AND(Z20=0,X20&gt;0),"皆減",IF(AND(Z20&gt;0,X20=0),"皆増",IF(Z20/X20&gt;10,"極大",ROUND(Z20/X20*100,1)))))</f>
        <v>100</v>
      </c>
      <c r="AB20" s="35" t="n">
        <v>20514309</v>
      </c>
      <c r="AC20" s="24" t="n">
        <f aca="false">IF(AND(AB20=0,Z20=0),"　",IF(AND(AB20=0,Z20&gt;0),"皆減",IF(AND(AB20&gt;0,Z20=0),"皆増",IF(AB20/Z20&gt;10,"極大",ROUND(AB20/Z20*100,1)))))</f>
        <v>99</v>
      </c>
      <c r="AD20" s="35" t="n">
        <v>20516128</v>
      </c>
      <c r="AE20" s="24" t="n">
        <f aca="false">IF(AND(AD20=0,AB20=0),"　",IF(AND(AD20=0,AB20&gt;0),"皆減",IF(AND(AD20&gt;0,AB20=0),"皆増",IF(AD20/AB20&gt;10,"極大",ROUND(AD20/AB20*100,1)))))</f>
        <v>100</v>
      </c>
      <c r="AF20" s="33" t="n">
        <v>19872775</v>
      </c>
      <c r="AG20" s="24" t="n">
        <f aca="false">IF(AND(AF20=0,AD20=0),"　",IF(AND(AF20=0,AD20&gt;0),"皆減",IF(AND(AF20&gt;0,AD20=0),"皆増",IF(AF20/AD20&gt;10,"極大",ROUND(AF20/AD20*100,1)))))</f>
        <v>96.9</v>
      </c>
      <c r="AH20" s="33" t="n">
        <v>19417737</v>
      </c>
      <c r="AI20" s="28" t="n">
        <f aca="false">IF(AND(AH20=0,AF20=0),"　",IF(AND(AH20=0,AF20&gt;0),"皆減",IF(AND(AH20&gt;0,AF20=0),"皆増",IF(AH20/AF20&gt;10,"極大",ROUND(AH20/AF20*100,1)))))</f>
        <v>97.7</v>
      </c>
      <c r="AJ20" s="35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3" t="n">
        <v>18357608</v>
      </c>
      <c r="AM20" s="30" t="n">
        <f aca="false">IF(AND(AL20=0,AJ20=0),"　",IF(AND(AL20=0,AJ20&gt;0),"皆減",IF(AND(AL20&gt;0,AJ20=0),"皆増",IF(AL20/AJ20&gt;10,"極大",ROUND(AL20/AJ20*100,1)))))</f>
        <v>97.5</v>
      </c>
      <c r="AN20" s="33" t="n">
        <v>17909808</v>
      </c>
      <c r="AO20" s="24" t="n">
        <f aca="false">IF(AND(AN20=0,AL20=0),"　",IF(AND(AN20=0,AL20&gt;0),"皆減",IF(AND(AN20&gt;0,AL20=0),"皆増",IF(AN20/AL20&gt;10,"極大",ROUND(AN20/AL20*100,1)))))</f>
        <v>97.6</v>
      </c>
      <c r="AP20" s="33" t="n">
        <v>17655996</v>
      </c>
      <c r="AQ20" s="24" t="n">
        <f aca="false">IF(AND(AP20=0,AN20=0),"　",IF(AND(AP20=0,AN20&gt;0),"皆減",IF(AND(AP20&gt;0,AN20=0),"皆増",IF(AP20/AN20&gt;10,"極大",ROUND(AP20/AN20*100,1)))))</f>
        <v>98.6</v>
      </c>
      <c r="AR20" s="33" t="n">
        <v>17464673</v>
      </c>
      <c r="AS20" s="24" t="n">
        <f aca="false">IF(AND(AR20=0,AP20=0),"　",IF(AND(AR20=0,AP20&gt;0),"皆減",IF(AND(AR20&gt;0,AP20=0),"皆増",IF(AR20/AP20&gt;10,"極大",ROUND(AR20/AP20*100,1)))))</f>
        <v>98.9</v>
      </c>
      <c r="AT20" s="34" t="n">
        <v>17219626</v>
      </c>
      <c r="AU20" s="31" t="n">
        <f aca="false">IF(AND(AT20=0,AR20=0),"　",IF(AND(AT20=0,AR20&gt;0),"皆減",IF(AND(AT20&gt;0,AR20=0),"皆増",IF(AT20/AR20&gt;10,"極大",ROUND(AT20/AR20*100,1)))))</f>
        <v>98.6</v>
      </c>
    </row>
    <row r="21" customFormat="false" ht="21.75" hidden="false" customHeight="true" outlineLevel="0" collapsed="false">
      <c r="A21" s="46" t="s">
        <v>43</v>
      </c>
      <c r="B21" s="46"/>
      <c r="C21" s="46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342</v>
      </c>
      <c r="K21" s="24" t="n">
        <f aca="false">IF(AND(J21=0,H21=0),"　",IF(AND(J21=0,H21&gt;0),"皆減",IF(AND(J21&gt;0,H21=0),"皆増",IF(J21/H21&gt;10,"極大",ROUND(J21/H21*100,1)))))</f>
        <v>106.6</v>
      </c>
      <c r="L21" s="33" t="n">
        <v>9047</v>
      </c>
      <c r="M21" s="24" t="n">
        <f aca="false">IF(AND(L21=0,H21=0),"　",IF(AND(L21=0,H21&gt;0),"皆減",IF(AND(L21&gt;0,H21=0),"皆増",IF(L21/H21&gt;10,"極大",ROUND(L21/H21*100,1)))))</f>
        <v>115.7</v>
      </c>
      <c r="N21" s="33" t="n">
        <v>8424</v>
      </c>
      <c r="O21" s="24" t="n">
        <f aca="false">IF(AND(N21=0,L21=0),"　",IF(AND(N21=0,L21&gt;0),"皆減",IF(AND(N21&gt;0,L21=0),"皆増",IF(N21/L21&gt;10,"極大",ROUND(N21/L21*100,1)))))</f>
        <v>93.1</v>
      </c>
      <c r="P21" s="35" t="n">
        <v>7892</v>
      </c>
      <c r="Q21" s="24" t="n">
        <f aca="false">IF(AND(P21=0,N21=0),"　",IF(AND(P21=0,N21&gt;0),"皆減",IF(AND(P21&gt;0,N21=0),"皆増",IF(P21/N21&gt;10,"極大",ROUND(P21/N21*100,1)))))</f>
        <v>93.7</v>
      </c>
      <c r="R21" s="35" t="n">
        <v>6804</v>
      </c>
      <c r="S21" s="24" t="n">
        <f aca="false">IF(AND(R21=0,P21=0),"　",IF(AND(R21=0,P21&gt;0),"皆減",IF(AND(R21&gt;0,P21=0),"皆増",IF(R21/P21&gt;10,"極大",ROUND(R21/P21*100,1)))))</f>
        <v>86.2</v>
      </c>
      <c r="T21" s="35" t="n">
        <v>6123</v>
      </c>
      <c r="U21" s="24" t="n">
        <f aca="false">IF(AND(T21=0,R21=0),"　",IF(AND(T21=0,R21&gt;0),"皆減",IF(AND(T21&gt;0,R21=0),"皆増",IF(T21/R21&gt;10,"極大",ROUND(T21/R21*100,1)))))</f>
        <v>90</v>
      </c>
      <c r="V21" s="35" t="n">
        <v>5507</v>
      </c>
      <c r="W21" s="24" t="n">
        <f aca="false">IF(AND(V21=0,T21=0),"　",IF(AND(V21=0,T21&gt;0),"皆減",IF(AND(V21&gt;0,T21=0),"皆増",IF(V21/T21&gt;10,"極大",ROUND(V21/T21*100,1)))))</f>
        <v>89.9</v>
      </c>
      <c r="X21" s="33" t="n">
        <v>5281</v>
      </c>
      <c r="Y21" s="28" t="n">
        <f aca="false">IF(AND(X21=0,V21=0),"　",IF(AND(X21=0,V21&gt;0),"皆減",IF(AND(X21&gt;0,V21=0),"皆増",IF(X21/V21&gt;10,"極大",ROUND(X21/V21*100,1)))))</f>
        <v>95.9</v>
      </c>
      <c r="Z21" s="35" t="n">
        <v>5565</v>
      </c>
      <c r="AA21" s="24" t="n">
        <f aca="false">IF(AND(Z21=0,X21=0),"　",IF(AND(Z21=0,X21&gt;0),"皆減",IF(AND(Z21&gt;0,X21=0),"皆増",IF(Z21/X21&gt;10,"極大",ROUND(Z21/X21*100,1)))))</f>
        <v>105.4</v>
      </c>
      <c r="AB21" s="35" t="n">
        <v>5659</v>
      </c>
      <c r="AC21" s="24" t="n">
        <f aca="false">IF(AND(AB21=0,Z21=0),"　",IF(AND(AB21=0,Z21&gt;0),"皆減",IF(AND(AB21&gt;0,Z21=0),"皆増",IF(AB21/Z21&gt;10,"極大",ROUND(AB21/Z21*100,1)))))</f>
        <v>101.7</v>
      </c>
      <c r="AD21" s="35" t="n">
        <v>4517</v>
      </c>
      <c r="AE21" s="24" t="n">
        <f aca="false">IF(AND(AD21=0,AB21=0),"　",IF(AND(AD21=0,AB21&gt;0),"皆減",IF(AND(AD21&gt;0,AB21=0),"皆増",IF(AD21/AB21&gt;10,"極大",ROUND(AD21/AB21*100,1)))))</f>
        <v>79.8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0.9</v>
      </c>
      <c r="AH21" s="33" t="n">
        <v>3648</v>
      </c>
      <c r="AI21" s="28" t="n">
        <f aca="false">IF(AND(AH21=0,AF21=0),"　",IF(AND(AH21=0,AF21&gt;0),"皆減",IF(AND(AH21&gt;0,AF21=0),"皆増",IF(AH21/AF21&gt;10,"極大",ROUND(AH21/AF21*100,1)))))</f>
        <v>88.8</v>
      </c>
      <c r="AJ21" s="35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3" t="n">
        <v>3630</v>
      </c>
      <c r="AM21" s="30" t="n">
        <f aca="false">IF(AND(AL21=0,AJ21=0),"　",IF(AND(AL21=0,AJ21&gt;0),"皆減",IF(AND(AL21&gt;0,AJ21=0),"皆増",IF(AL21/AJ21&gt;10,"極大",ROUND(AL21/AJ21*100,1)))))</f>
        <v>100.2</v>
      </c>
      <c r="AN21" s="33" t="n">
        <v>3730</v>
      </c>
      <c r="AO21" s="24" t="n">
        <f aca="false">IF(AND(AN21=0,AL21=0),"　",IF(AND(AN21=0,AL21&gt;0),"皆減",IF(AND(AN21&gt;0,AL21=0),"皆増",IF(AN21/AL21&gt;10,"極大",ROUND(AN21/AL21*100,1)))))</f>
        <v>102.8</v>
      </c>
      <c r="AP21" s="33" t="n">
        <v>4263</v>
      </c>
      <c r="AQ21" s="24" t="n">
        <f aca="false">IF(AND(AP21=0,AN21=0),"　",IF(AND(AP21=0,AN21&gt;0),"皆減",IF(AND(AP21&gt;0,AN21=0),"皆増",IF(AP21/AN21&gt;10,"極大",ROUND(AP21/AN21*100,1)))))</f>
        <v>114.3</v>
      </c>
      <c r="AR21" s="33" t="n">
        <v>4173</v>
      </c>
      <c r="AS21" s="24" t="n">
        <f aca="false">IF(AND(AR21=0,AP21=0),"　",IF(AND(AR21=0,AP21&gt;0),"皆減",IF(AND(AR21&gt;0,AP21=0),"皆増",IF(AR21/AP21&gt;10,"極大",ROUND(AR21/AP21*100,1)))))</f>
        <v>97.9</v>
      </c>
      <c r="AT21" s="34" t="n">
        <v>3417</v>
      </c>
      <c r="AU21" s="31" t="n">
        <f aca="false">IF(AND(AT21=0,AR21=0),"　",IF(AND(AT21=0,AR21&gt;0),"皆減",IF(AND(AT21&gt;0,AR21=0),"皆増",IF(AT21/AR21&gt;10,"極大",ROUND(AT21/AR21*100,1)))))</f>
        <v>81.9</v>
      </c>
    </row>
    <row r="22" customFormat="false" ht="21.75" hidden="false" customHeight="true" outlineLevel="0" collapsed="false">
      <c r="A22" s="46" t="s">
        <v>44</v>
      </c>
      <c r="B22" s="46"/>
      <c r="C22" s="46"/>
      <c r="D22" s="33" t="n">
        <v>30274</v>
      </c>
      <c r="E22" s="33"/>
      <c r="F22" s="33" t="n">
        <v>29393</v>
      </c>
      <c r="G22" s="24" t="n">
        <f aca="false">IF(AND(F22=0,D22=0),"　",IF(AND(F22=0,D22&gt;0),"皆減",IF(AND(F22&gt;0,D22=0),"皆増",IF(F22/D22&gt;10,"極大",ROUND(F22/D22*100,1)))))</f>
        <v>97.1</v>
      </c>
      <c r="H22" s="33" t="n">
        <v>28843</v>
      </c>
      <c r="I22" s="24" t="n">
        <f aca="false">IF(AND(H22=0,F22=0),"　",IF(AND(H22=0,F22&gt;0),"皆減",IF(AND(H22&gt;0,F22=0),"皆増",IF(H22/F22&gt;10,"極大",ROUND(H22/F22*100,1)))))</f>
        <v>98.1</v>
      </c>
      <c r="J22" s="34" t="n">
        <v>28439</v>
      </c>
      <c r="K22" s="24" t="n">
        <f aca="false">IF(AND(J22=0,H22=0),"　",IF(AND(J22=0,H22&gt;0),"皆減",IF(AND(J22&gt;0,H22=0),"皆増",IF(J22/H22&gt;10,"極大",ROUND(J22/H22*100,1)))))</f>
        <v>98.6</v>
      </c>
      <c r="L22" s="33" t="n">
        <v>27359</v>
      </c>
      <c r="M22" s="24" t="n">
        <f aca="false">IF(AND(L22=0,H22=0),"　",IF(AND(L22=0,H22&gt;0),"皆減",IF(AND(L22&gt;0,H22=0),"皆増",IF(L22/H22&gt;10,"極大",ROUND(L22/H22*100,1)))))</f>
        <v>94.9</v>
      </c>
      <c r="N22" s="33" t="n">
        <v>26439</v>
      </c>
      <c r="O22" s="24" t="n">
        <f aca="false">IF(AND(N22=0,L22=0),"　",IF(AND(N22=0,L22&gt;0),"皆減",IF(AND(N22&gt;0,L22=0),"皆増",IF(N22/L22&gt;10,"極大",ROUND(N22/L22*100,1)))))</f>
        <v>96.6</v>
      </c>
      <c r="P22" s="35" t="n">
        <v>24703</v>
      </c>
      <c r="Q22" s="24" t="n">
        <f aca="false">IF(AND(P22=0,N22=0),"　",IF(AND(P22=0,N22&gt;0),"皆減",IF(AND(P22&gt;0,N22=0),"皆増",IF(P22/N22&gt;10,"極大",ROUND(P22/N22*100,1)))))</f>
        <v>93.4</v>
      </c>
      <c r="R22" s="35" t="n">
        <v>23984</v>
      </c>
      <c r="S22" s="24" t="n">
        <f aca="false">IF(AND(R22=0,P22=0),"　",IF(AND(R22=0,P22&gt;0),"皆減",IF(AND(R22&gt;0,P22=0),"皆増",IF(R22/P22&gt;10,"極大",ROUND(R22/P22*100,1)))))</f>
        <v>97.1</v>
      </c>
      <c r="T22" s="35" t="n">
        <v>23069</v>
      </c>
      <c r="U22" s="24" t="n">
        <f aca="false">IF(AND(T22=0,R22=0),"　",IF(AND(T22=0,R22&gt;0),"皆減",IF(AND(T22&gt;0,R22=0),"皆増",IF(T22/R22&gt;10,"極大",ROUND(T22/R22*100,1)))))</f>
        <v>96.2</v>
      </c>
      <c r="V22" s="35" t="n">
        <v>22278</v>
      </c>
      <c r="W22" s="24" t="n">
        <f aca="false">IF(AND(V22=0,T22=0),"　",IF(AND(V22=0,T22&gt;0),"皆減",IF(AND(V22&gt;0,T22=0),"皆増",IF(V22/T22&gt;10,"極大",ROUND(V22/T22*100,1)))))</f>
        <v>96.6</v>
      </c>
      <c r="X22" s="33" t="n">
        <v>21296</v>
      </c>
      <c r="Y22" s="28" t="n">
        <f aca="false">IF(AND(X22=0,V22=0),"　",IF(AND(X22=0,V22&gt;0),"皆減",IF(AND(X22&gt;0,V22=0),"皆増",IF(X22/V22&gt;10,"極大",ROUND(X22/V22*100,1)))))</f>
        <v>95.6</v>
      </c>
      <c r="Z22" s="35" t="n">
        <v>20135</v>
      </c>
      <c r="AA22" s="24" t="n">
        <f aca="false">IF(AND(Z22=0,X22=0),"　",IF(AND(Z22=0,X22&gt;0),"皆減",IF(AND(Z22&gt;0,X22=0),"皆増",IF(Z22/X22&gt;10,"極大",ROUND(Z22/X22*100,1)))))</f>
        <v>94.5</v>
      </c>
      <c r="AB22" s="35"/>
      <c r="AC22" s="24" t="str">
        <f aca="false">IF(AND(AB22=0,Z22=0),"　",IF(AND(AB22=0,Z22&gt;0),"皆減",IF(AND(AB22&gt;0,Z22=0),"皆増",IF(AB22/Z22&gt;10,"極大",ROUND(AB22/Z22*100,1)))))</f>
        <v>皆減</v>
      </c>
      <c r="AD22" s="35"/>
      <c r="AE22" s="24" t="str">
        <f aca="false">IF(AND(AD22=0,AB22=0),"　",IF(AND(AD22=0,AB22&gt;0),"皆減",IF(AND(AD22&gt;0,AB22=0),"皆増",IF(AD22/AB22&gt;10,"極大",ROUND(AD22/AB22*100,1)))))</f>
        <v>　</v>
      </c>
      <c r="AF22" s="33"/>
      <c r="AG22" s="24" t="str">
        <f aca="false">IF(AND(AF22=0,AD22=0),"　",IF(AND(AF22=0,AD22&gt;0),"皆減",IF(AND(AF22&gt;0,AD22=0),"皆増",IF(AF22/AD22&gt;10,"極大",ROUND(AF22/AD22*100,1)))))</f>
        <v>　</v>
      </c>
      <c r="AH22" s="33"/>
      <c r="AI22" s="28" t="str">
        <f aca="false">IF(AND(AH22=0,AF22=0),"　",IF(AND(AH22=0,AF22&gt;0),"皆減",IF(AND(AH22&gt;0,AF22=0),"皆増",IF(AH22/AF22&gt;10,"極大",ROUND(AH22/AF22*100,1)))))</f>
        <v>　</v>
      </c>
      <c r="AJ22" s="35"/>
      <c r="AK22" s="28" t="str">
        <f aca="false">IF(AND(AJ22=0,AH22=0),"　",IF(AND(AJ22=0,AH22&gt;0),"皆減",IF(AND(AJ22&gt;0,AH22=0),"皆増",IF(AJ22/AH22&gt;10,"極大",ROUND(AJ22/AH22*100,1)))))</f>
        <v>　</v>
      </c>
      <c r="AL22" s="33"/>
      <c r="AM22" s="30" t="str">
        <f aca="false">IF(AND(AL22=0,AJ22=0),"　",IF(AND(AL22=0,AJ22&gt;0),"皆減",IF(AND(AL22&gt;0,AJ22=0),"皆増",IF(AL22/AJ22&gt;10,"極大",ROUND(AL22/AJ22*100,1)))))</f>
        <v>　</v>
      </c>
      <c r="AN22" s="33"/>
      <c r="AO22" s="24" t="str">
        <f aca="false">IF(AND(AN22=0,AL22=0),"　",IF(AND(AN22=0,AL22&gt;0),"皆減",IF(AND(AN22&gt;0,AL22=0),"皆増",IF(AN22/AL22&gt;10,"極大",ROUND(AN22/AL22*100,1)))))</f>
        <v>　</v>
      </c>
      <c r="AP22" s="33"/>
      <c r="AQ22" s="24" t="str">
        <f aca="false">IF(AND(AP22=0,AN22=0),"　",IF(AND(AP22=0,AN22&gt;0),"皆減",IF(AND(AP22&gt;0,AN22=0),"皆増",IF(AP22/AN22&gt;10,"極大",ROUND(AP22/AN22*100,1)))))</f>
        <v>　</v>
      </c>
      <c r="AR22" s="33"/>
      <c r="AS22" s="24" t="str">
        <f aca="false">IF(AND(AR22=0,AP22=0),"　",IF(AND(AR22=0,AP22&gt;0),"皆減",IF(AND(AR22&gt;0,AP22=0),"皆増",IF(AR22/AP22&gt;10,"極大",ROUND(AR22/AP22*100,1)))))</f>
        <v>　</v>
      </c>
      <c r="AT22" s="34"/>
      <c r="AU22" s="31" t="str">
        <f aca="false">IF(AND(AT22=0,AR22=0),"　",IF(AND(AT22=0,AR22&gt;0),"皆減",IF(AND(AT22&gt;0,AR22=0),"皆増",IF(AT22/AR22&gt;10,"極大",ROUND(AT22/AR22*100,1)))))</f>
        <v>　</v>
      </c>
    </row>
    <row r="23" customFormat="false" ht="21.75" hidden="false" customHeight="true" outlineLevel="0" collapsed="false">
      <c r="A23" s="46" t="s">
        <v>45</v>
      </c>
      <c r="B23" s="46"/>
      <c r="C23" s="46"/>
      <c r="D23" s="33"/>
      <c r="E23" s="33"/>
      <c r="F23" s="33"/>
      <c r="G23" s="24" t="str">
        <f aca="false">IF(AND(F23=0,D23=0),"　",IF(AND(F23=0,D23&gt;0),"皆減",IF(AND(F23&gt;0,D23=0),"皆増",IF(F23/D23&gt;10,"極大",ROUND(F23/D23*100,1)))))</f>
        <v>　</v>
      </c>
      <c r="H23" s="33"/>
      <c r="I23" s="24" t="str">
        <f aca="false">IF(AND(H23=0,F23=0),"　",IF(AND(H23=0,F23&gt;0),"皆減",IF(AND(H23&gt;0,F23=0),"皆増",IF(H23/F23&gt;10,"極大",ROUND(H23/F23*100,1)))))</f>
        <v>　</v>
      </c>
      <c r="J23" s="34"/>
      <c r="K23" s="24" t="str">
        <f aca="false">IF(AND(J23=0,H23=0),"　",IF(AND(J23=0,H23&gt;0),"皆減",IF(AND(J23&gt;0,H23=0),"皆増",IF(J23/H23&gt;10,"極大",ROUND(J23/H23*100,1)))))</f>
        <v>　</v>
      </c>
      <c r="L23" s="33"/>
      <c r="M23" s="24" t="str">
        <f aca="false">IF(AND(L23=0,H23=0),"　",IF(AND(L23=0,H23&gt;0),"皆減",IF(AND(L23&gt;0,H23=0),"皆増",IF(L23/H23&gt;10,"極大",ROUND(L23/H23*100,1)))))</f>
        <v>　</v>
      </c>
      <c r="N23" s="33"/>
      <c r="O23" s="24" t="str">
        <f aca="false">IF(AND(N23=0,L23=0),"　",IF(AND(N23=0,L23&gt;0),"皆減",IF(AND(N23&gt;0,L23=0),"皆増",IF(N23/L23&gt;10,"極大",ROUND(N23/L23*100,1)))))</f>
        <v>　</v>
      </c>
      <c r="P23" s="35"/>
      <c r="Q23" s="24" t="str">
        <f aca="false">IF(AND(P23=0,N23=0),"　",IF(AND(P23=0,N23&gt;0),"皆減",IF(AND(P23&gt;0,N23=0),"皆増",IF(P23/N23&gt;10,"極大",ROUND(P23/N23*100,1)))))</f>
        <v>　</v>
      </c>
      <c r="R23" s="35"/>
      <c r="S23" s="24" t="str">
        <f aca="false">IF(AND(R23=0,P23=0),"　",IF(AND(R23=0,P23&gt;0),"皆減",IF(AND(R23&gt;0,P23=0),"皆増",IF(R23/P23&gt;10,"極大",ROUND(R23/P23*100,1)))))</f>
        <v>　</v>
      </c>
      <c r="T23" s="35"/>
      <c r="U23" s="24" t="str">
        <f aca="false">IF(AND(T23=0,R23=0),"　",IF(AND(T23=0,R23&gt;0),"皆減",IF(AND(T23&gt;0,R23=0),"皆増",IF(T23/R23&gt;10,"極大",ROUND(T23/R23*100,1)))))</f>
        <v>　</v>
      </c>
      <c r="V23" s="35"/>
      <c r="W23" s="24" t="str">
        <f aca="false">IF(AND(V23=0,T23=0),"　",IF(AND(V23=0,T23&gt;0),"皆減",IF(AND(V23&gt;0,T23=0),"皆増",IF(V23/T23&gt;10,"極大",ROUND(V23/T23*100,1)))))</f>
        <v>　</v>
      </c>
      <c r="X23" s="33"/>
      <c r="Y23" s="28" t="str">
        <f aca="false">IF(AND(X23=0,V23=0),"　",IF(AND(X23=0,V23&gt;0),"皆減",IF(AND(X23&gt;0,V23=0),"皆増",IF(X23/V23&gt;10,"極大",ROUND(X23/V23*100,1)))))</f>
        <v>　</v>
      </c>
      <c r="Z23" s="35"/>
      <c r="AA23" s="24" t="str">
        <f aca="false">IF(AND(Z23=0,X23=0),"　",IF(AND(Z23=0,X23&gt;0),"皆減",IF(AND(Z23&gt;0,X23=0),"皆増",IF(Z23/X23&gt;10,"極大",ROUND(Z23/X23*100,1)))))</f>
        <v>　</v>
      </c>
      <c r="AB23" s="35"/>
      <c r="AC23" s="24" t="str">
        <f aca="false">IF(AND(AB23=0,Z23=0),"　",IF(AND(AB23=0,Z23&gt;0),"皆減",IF(AND(AB23&gt;0,Z23=0),"皆増",IF(AB23/Z23&gt;10,"極大",ROUND(AB23/Z23*100,1)))))</f>
        <v>　</v>
      </c>
      <c r="AD23" s="35" t="n">
        <v>1376392</v>
      </c>
      <c r="AE23" s="24" t="str">
        <f aca="false">IF(AND(AD23=0,Z23=0),"　",IF(AND(AD23=0,Z23&gt;0),"皆減",IF(AND(AD23&gt;0,Z23=0),"皆増",IF(AD23/Z23&gt;10,"極大",ROUND(AD23/Z23*100,1)))))</f>
        <v>皆増</v>
      </c>
      <c r="AF23" s="33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3" t="n">
        <v>1847980</v>
      </c>
      <c r="AI23" s="28" t="n">
        <f aca="false">IF(AND(AH23=0,AF23=0),"　",IF(AND(AH23=0,AF23&gt;0),"皆減",IF(AND(AH23&gt;0,AF23=0),"皆増",IF(AH23/AF23&gt;10,"極大",ROUND(AH23/AF23*100,1)))))</f>
        <v>79.7</v>
      </c>
      <c r="AJ23" s="35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3" t="n">
        <v>1803340</v>
      </c>
      <c r="AM23" s="30" t="n">
        <f aca="false">IF(AND(AL23=0,AJ23=0),"　",IF(AND(AL23=0,AJ23&gt;0),"皆減",IF(AND(AL23&gt;0,AJ23=0),"皆増",IF(AL23/AJ23&gt;10,"極大",ROUND(AL23/AJ23*100,1)))))</f>
        <v>98.9</v>
      </c>
      <c r="AN23" s="33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3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3" t="n">
        <v>463766</v>
      </c>
      <c r="AS23" s="24" t="n">
        <f aca="false">IF(AND(AR23=0,AP23=0),"　",IF(AND(AR23=0,AP23&gt;0),"皆減",IF(AND(AR23&gt;0,AP23=0),"皆増",IF(AR23/AP23&gt;10,"極大",ROUND(AR23/AP23*100,1)))))</f>
        <v>46.3</v>
      </c>
      <c r="AT23" s="34" t="n">
        <v>115234</v>
      </c>
      <c r="AU23" s="31" t="n">
        <f aca="false">IF(AND(AT23=0,AR23=0),"　",IF(AND(AT23=0,AR23&gt;0),"皆減",IF(AND(AT23&gt;0,AR23=0),"皆増",IF(AT23/AR23&gt;10,"極大",ROUND(AT23/AR23*100,1)))))</f>
        <v>24.8</v>
      </c>
    </row>
    <row r="24" customFormat="false" ht="21.75" hidden="false" customHeight="true" outlineLevel="0" collapsed="false">
      <c r="A24" s="46" t="s">
        <v>46</v>
      </c>
      <c r="B24" s="46"/>
      <c r="C24" s="46"/>
      <c r="D24" s="33"/>
      <c r="E24" s="33"/>
      <c r="F24" s="33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3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4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3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3" t="n">
        <v>1375637</v>
      </c>
      <c r="O24" s="24" t="n">
        <f aca="false">IF(AND(N24=0,L24=0),"　",IF(AND(N24=0,L24&gt;0),"皆減",IF(AND(N24&gt;0,L24=0),"皆増",IF(N24/L24&gt;10,"極大",ROUND(N24/L24*100,1)))))</f>
        <v>72.2</v>
      </c>
      <c r="P24" s="35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5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5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5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3" t="n">
        <v>5947141</v>
      </c>
      <c r="Y24" s="28" t="n">
        <f aca="false">IF(AND(X24=0,V24=0),"　",IF(AND(X24=0,V24&gt;0),"皆減",IF(AND(X24&gt;0,V24=0),"皆増",IF(X24/V24&gt;10,"極大",ROUND(X24/V24*100,1)))))</f>
        <v>48</v>
      </c>
      <c r="Z24" s="35" t="n">
        <v>11223182</v>
      </c>
      <c r="AA24" s="24" t="n">
        <f aca="false">IF(AND(Z24=0,X24=0),"　",IF(AND(Z24=0,X24&gt;0),"皆減",IF(AND(Z24&gt;0,X24=0),"皆増",IF(Z24/X24&gt;10,"極大",ROUND(Z24/X24*100,1)))))</f>
        <v>188.7</v>
      </c>
      <c r="AB24" s="35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5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3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3" t="n">
        <v>9022293</v>
      </c>
      <c r="AI24" s="28" t="n">
        <f aca="false">IF(AND(AH24=0,AF24=0),"　",IF(AND(AH24=0,AF24&gt;0),"皆減",IF(AND(AH24&gt;0,AF24=0),"皆増",IF(AH24/AF24&gt;10,"極大",ROUND(AH24/AF24*100,1)))))</f>
        <v>60.7</v>
      </c>
      <c r="AJ24" s="35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3" t="n">
        <v>11117719</v>
      </c>
      <c r="AM24" s="30" t="n">
        <f aca="false">IF(AND(AL24=0,AJ24=0),"　",IF(AND(AL24=0,AJ24&gt;0),"皆減",IF(AND(AL24&gt;0,AJ24=0),"皆増",IF(AL24/AJ24&gt;10,"極大",ROUND(AL24/AJ24*100,1)))))</f>
        <v>98.5</v>
      </c>
      <c r="AN24" s="33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3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3" t="n">
        <v>16044802</v>
      </c>
      <c r="AS24" s="24" t="n">
        <f aca="false">IF(AND(AR24=0,AP24=0),"　",IF(AND(AR24=0,AP24&gt;0),"皆減",IF(AND(AR24&gt;0,AP24=0),"皆増",IF(AR24/AP24&gt;10,"極大",ROUND(AR24/AP24*100,1)))))</f>
        <v>109.8</v>
      </c>
      <c r="AT24" s="34" t="n">
        <v>15237235</v>
      </c>
      <c r="AU24" s="31" t="n">
        <f aca="false">IF(AND(AT24=0,AR24=0),"　",IF(AND(AT24=0,AR24&gt;0),"皆減",IF(AND(AT24&gt;0,AR24=0),"皆増",IF(AT24/AR24&gt;10,"極大",ROUND(AT24/AR24*100,1)))))</f>
        <v>95</v>
      </c>
    </row>
    <row r="25" customFormat="false" ht="21.75" hidden="false" customHeight="true" outlineLevel="0" collapsed="false">
      <c r="A25" s="46" t="s">
        <v>47</v>
      </c>
      <c r="B25" s="46"/>
      <c r="C25" s="46"/>
      <c r="D25" s="33" t="n">
        <v>22316</v>
      </c>
      <c r="E25" s="33"/>
      <c r="F25" s="33" t="n">
        <v>21493</v>
      </c>
      <c r="G25" s="24" t="n">
        <f aca="false">IF(AND(F25=0,D25=0),"　",IF(AND(F25=0,D25&gt;0),"皆減",IF(AND(F25&gt;0,D25=0),"皆増",IF(F25/D25&gt;10,"極大",ROUND(F25/D25*100,1)))))</f>
        <v>96.3</v>
      </c>
      <c r="H25" s="33" t="n">
        <v>20849</v>
      </c>
      <c r="I25" s="24" t="n">
        <f aca="false">IF(AND(H25=0,F25=0),"　",IF(AND(H25=0,F25&gt;0),"皆減",IF(AND(H25&gt;0,F25=0),"皆増",IF(H25/F25&gt;10,"極大",ROUND(H25/F25*100,1)))))</f>
        <v>97</v>
      </c>
      <c r="J25" s="34" t="n">
        <v>20307</v>
      </c>
      <c r="K25" s="24" t="n">
        <f aca="false">IF(AND(J25=0,H25=0),"　",IF(AND(J25=0,H25&gt;0),"皆減",IF(AND(J25&gt;0,H25=0),"皆増",IF(J25/H25&gt;10,"極大",ROUND(J25/H25*100,1)))))</f>
        <v>97.4</v>
      </c>
      <c r="L25" s="33" t="n">
        <v>19545</v>
      </c>
      <c r="M25" s="24" t="n">
        <f aca="false">IF(AND(L25=0,H25=0),"　",IF(AND(L25=0,H25&gt;0),"皆減",IF(AND(L25&gt;0,H25=0),"皆増",IF(L25/H25&gt;10,"極大",ROUND(L25/H25*100,1)))))</f>
        <v>93.7</v>
      </c>
      <c r="N25" s="33" t="n">
        <v>18897</v>
      </c>
      <c r="O25" s="24" t="n">
        <f aca="false">IF(AND(N25=0,L25=0),"　",IF(AND(N25=0,L25&gt;0),"皆減",IF(AND(N25&gt;0,L25=0),"皆増",IF(N25/L25&gt;10,"極大",ROUND(N25/L25*100,1)))))</f>
        <v>96.7</v>
      </c>
      <c r="P25" s="35" t="n">
        <v>17994</v>
      </c>
      <c r="Q25" s="24" t="n">
        <f aca="false">IF(AND(P25=0,N25=0),"　",IF(AND(P25=0,N25&gt;0),"皆減",IF(AND(P25&gt;0,N25=0),"皆増",IF(P25/N25&gt;10,"極大",ROUND(P25/N25*100,1)))))</f>
        <v>95.2</v>
      </c>
      <c r="R25" s="35" t="n">
        <v>17194</v>
      </c>
      <c r="S25" s="24" t="n">
        <f aca="false">IF(AND(R25=0,P25=0),"　",IF(AND(R25=0,P25&gt;0),"皆減",IF(AND(R25&gt;0,P25=0),"皆増",IF(R25/P25&gt;10,"極大",ROUND(R25/P25*100,1)))))</f>
        <v>95.6</v>
      </c>
      <c r="T25" s="35" t="n">
        <v>16614</v>
      </c>
      <c r="U25" s="24" t="n">
        <f aca="false">IF(AND(T25=0,R25=0),"　",IF(AND(T25=0,R25&gt;0),"皆減",IF(AND(T25&gt;0,R25=0),"皆増",IF(T25/R25&gt;10,"極大",ROUND(T25/R25*100,1)))))</f>
        <v>96.6</v>
      </c>
      <c r="V25" s="35" t="n">
        <v>16172</v>
      </c>
      <c r="W25" s="24" t="n">
        <f aca="false">IF(AND(V25=0,T25=0),"　",IF(AND(V25=0,T25&gt;0),"皆減",IF(AND(V25&gt;0,T25=0),"皆増",IF(V25/T25&gt;10,"極大",ROUND(V25/T25*100,1)))))</f>
        <v>97.3</v>
      </c>
      <c r="X25" s="33" t="n">
        <v>15438</v>
      </c>
      <c r="Y25" s="28" t="n">
        <f aca="false">IF(AND(X25=0,V25=0),"　",IF(AND(X25=0,V25&gt;0),"皆減",IF(AND(X25&gt;0,V25=0),"皆増",IF(X25/V25&gt;10,"極大",ROUND(X25/V25*100,1)))))</f>
        <v>95.5</v>
      </c>
      <c r="Z25" s="35" t="n">
        <v>14856</v>
      </c>
      <c r="AA25" s="24" t="n">
        <f aca="false">IF(AND(Z25=0,X25=0),"　",IF(AND(Z25=0,X25&gt;0),"皆減",IF(AND(Z25&gt;0,X25=0),"皆増",IF(Z25/X25&gt;10,"極大",ROUND(Z25/X25*100,1)))))</f>
        <v>96.2</v>
      </c>
      <c r="AB25" s="35"/>
      <c r="AC25" s="24" t="str">
        <f aca="false">IF(AND(AB25=0,Z25=0),"　",IF(AND(AB25=0,Z25&gt;0),"皆減",IF(AND(AB25&gt;0,Z25=0),"皆増",IF(AB25/Z25&gt;10,"極大",ROUND(AB25/Z25*100,1)))))</f>
        <v>皆減</v>
      </c>
      <c r="AD25" s="35"/>
      <c r="AE25" s="24" t="str">
        <f aca="false">IF(AND(AD25=0,AB25=0),"　",IF(AND(AD25=0,AB25&gt;0),"皆減",IF(AND(AD25&gt;0,AB25=0),"皆増",IF(AD25/AB25&gt;10,"極大",ROUND(AD25/AB25*100,1)))))</f>
        <v>　</v>
      </c>
      <c r="AF25" s="33"/>
      <c r="AG25" s="24" t="str">
        <f aca="false">IF(AND(AF25=0,AD25=0),"　",IF(AND(AF25=0,AD25&gt;0),"皆減",IF(AND(AF25&gt;0,AD25=0),"皆増",IF(AF25/AD25&gt;10,"極大",ROUND(AF25/AD25*100,1)))))</f>
        <v>　</v>
      </c>
      <c r="AH25" s="33"/>
      <c r="AI25" s="28" t="str">
        <f aca="false">IF(AND(AH25=0,AF25=0),"　",IF(AND(AH25=0,AF25&gt;0),"皆減",IF(AND(AH25&gt;0,AF25=0),"皆増",IF(AH25/AF25&gt;10,"極大",ROUND(AH25/AF25*100,1)))))</f>
        <v>　</v>
      </c>
      <c r="AJ25" s="35"/>
      <c r="AK25" s="28" t="str">
        <f aca="false">IF(AND(AJ25=0,AH25=0),"　",IF(AND(AJ25=0,AH25&gt;0),"皆減",IF(AND(AJ25&gt;0,AH25=0),"皆増",IF(AJ25/AH25&gt;10,"極大",ROUND(AJ25/AH25*100,1)))))</f>
        <v>　</v>
      </c>
      <c r="AL25" s="33"/>
      <c r="AM25" s="30" t="str">
        <f aca="false">IF(AND(AL25=0,AJ25=0),"　",IF(AND(AL25=0,AJ25&gt;0),"皆減",IF(AND(AL25&gt;0,AJ25=0),"皆増",IF(AL25/AJ25&gt;10,"極大",ROUND(AL25/AJ25*100,1)))))</f>
        <v>　</v>
      </c>
      <c r="AN25" s="33"/>
      <c r="AO25" s="24" t="str">
        <f aca="false">IF(AND(AN25=0,AL25=0),"　",IF(AND(AN25=0,AL25&gt;0),"皆減",IF(AND(AN25&gt;0,AL25=0),"皆増",IF(AN25/AL25&gt;10,"極大",ROUND(AN25/AL25*100,1)))))</f>
        <v>　</v>
      </c>
      <c r="AP25" s="33"/>
      <c r="AQ25" s="24" t="str">
        <f aca="false">IF(AND(AP25=0,AN25=0),"　",IF(AND(AP25=0,AN25&gt;0),"皆減",IF(AND(AP25&gt;0,AN25=0),"皆増",IF(AP25/AN25&gt;10,"極大",ROUND(AP25/AN25*100,1)))))</f>
        <v>　</v>
      </c>
      <c r="AR25" s="33"/>
      <c r="AS25" s="24" t="str">
        <f aca="false">IF(AND(AR25=0,AP25=0),"　",IF(AND(AR25=0,AP25&gt;0),"皆減",IF(AND(AR25&gt;0,AP25=0),"皆増",IF(AR25/AP25&gt;10,"極大",ROUND(AR25/AP25*100,1)))))</f>
        <v>　</v>
      </c>
      <c r="AT25" s="34"/>
      <c r="AU25" s="31" t="str">
        <f aca="false">IF(AND(AT25=0,AR25=0),"　",IF(AND(AT25=0,AR25&gt;0),"皆減",IF(AND(AT25&gt;0,AR25=0),"皆増",IF(AT25/AR25&gt;10,"極大",ROUND(AT25/AR25*100,1)))))</f>
        <v>　</v>
      </c>
    </row>
    <row r="26" customFormat="false" ht="21.75" hidden="false" customHeight="true" outlineLevel="0" collapsed="false">
      <c r="A26" s="46" t="s">
        <v>48</v>
      </c>
      <c r="B26" s="46"/>
      <c r="C26" s="46"/>
      <c r="D26" s="33"/>
      <c r="E26" s="33"/>
      <c r="F26" s="33"/>
      <c r="G26" s="24"/>
      <c r="H26" s="33"/>
      <c r="I26" s="24"/>
      <c r="J26" s="34"/>
      <c r="K26" s="24"/>
      <c r="L26" s="33"/>
      <c r="M26" s="24"/>
      <c r="N26" s="33"/>
      <c r="O26" s="24" t="str">
        <f aca="false">IF(AND(N26=0,L26=0),"　",IF(AND(N26=0,L26&gt;0),"皆減",IF(AND(N26&gt;0,L26=0),"皆増",IF(N26/L26&gt;10,"極大",ROUND(N26/L26*100,1)))))</f>
        <v>　</v>
      </c>
      <c r="P26" s="35"/>
      <c r="Q26" s="24"/>
      <c r="R26" s="35"/>
      <c r="S26" s="24"/>
      <c r="T26" s="35"/>
      <c r="U26" s="24"/>
      <c r="V26" s="35"/>
      <c r="W26" s="24"/>
      <c r="X26" s="33"/>
      <c r="Y26" s="28"/>
      <c r="Z26" s="35"/>
      <c r="AA26" s="24"/>
      <c r="AB26" s="35" t="n">
        <v>32186</v>
      </c>
      <c r="AC26" s="24" t="str">
        <f aca="false">IF(AND(AB26=0,Z26=0),"　",IF(AND(AB26=0,Z26&gt;0),"皆減",IF(AND(AB26&gt;0,Z26=0),"皆増",IF(AB26/Z26&gt;10,"極大",ROUND(AB26/Z26*100,1)))))</f>
        <v>皆増</v>
      </c>
      <c r="AD26" s="35" t="n">
        <v>30948</v>
      </c>
      <c r="AE26" s="24" t="n">
        <f aca="false">IF(AND(AD26=0,AB26=0),"　",IF(AND(AD26=0,AB26&gt;0),"皆減",IF(AND(AD26&gt;0,AB26=0),"皆増",IF(AD26/AB26&gt;10,"極大",ROUND(AD26/AB26*100,1)))))</f>
        <v>96.2</v>
      </c>
      <c r="AF26" s="33" t="n">
        <v>29606</v>
      </c>
      <c r="AG26" s="24" t="n">
        <f aca="false">IF(AND(AF26=0,AD26=0),"　",IF(AND(AF26=0,AD26&gt;0),"皆減",IF(AND(AF26&gt;0,AD26=0),"皆増",IF(AF26/AD26&gt;10,"極大",ROUND(AF26/AD26*100,1)))))</f>
        <v>95.7</v>
      </c>
      <c r="AH26" s="33" t="n">
        <v>27823</v>
      </c>
      <c r="AI26" s="28" t="n">
        <f aca="false">IF(AND(AH26=0,AF26=0),"　",IF(AND(AH26=0,AF26&gt;0),"皆減",IF(AND(AH26&gt;0,AF26=0),"皆増",IF(AH26/AF26&gt;10,"極大",ROUND(AH26/AF26*100,1)))))</f>
        <v>94</v>
      </c>
      <c r="AJ26" s="35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3" t="n">
        <v>23653</v>
      </c>
      <c r="AM26" s="30" t="n">
        <f aca="false">IF(AND(AL26=0,AJ26=0),"　",IF(AND(AL26=0,AJ26&gt;0),"皆減",IF(AND(AL26&gt;0,AJ26=0),"皆増",IF(AL26/AJ26&gt;10,"極大",ROUND(AL26/AJ26*100,1)))))</f>
        <v>91.7</v>
      </c>
      <c r="AN26" s="33" t="n">
        <v>21627</v>
      </c>
      <c r="AO26" s="24" t="n">
        <f aca="false">IF(AND(AN26=0,AL26=0),"　",IF(AND(AN26=0,AL26&gt;0),"皆減",IF(AND(AN26&gt;0,AL26=0),"皆増",IF(AN26/AL26&gt;10,"極大",ROUND(AN26/AL26*100,1)))))</f>
        <v>91.4</v>
      </c>
      <c r="AP26" s="33" t="n">
        <v>20125</v>
      </c>
      <c r="AQ26" s="24" t="n">
        <f aca="false">IF(AND(AP26=0,AN26=0),"　",IF(AND(AP26=0,AN26&gt;0),"皆減",IF(AND(AP26&gt;0,AN26=0),"皆増",IF(AP26/AN26&gt;10,"極大",ROUND(AP26/AN26*100,1)))))</f>
        <v>93.1</v>
      </c>
      <c r="AR26" s="33" t="n">
        <v>17962</v>
      </c>
      <c r="AS26" s="24" t="n">
        <f aca="false">IF(AND(AR26=0,AP26=0),"　",IF(AND(AR26=0,AP26&gt;0),"皆減",IF(AND(AR26&gt;0,AP26=0),"皆増",IF(AR26/AP26&gt;10,"極大",ROUND(AR26/AP26*100,1)))))</f>
        <v>89.3</v>
      </c>
      <c r="AT26" s="34" t="n">
        <v>15692</v>
      </c>
      <c r="AU26" s="31" t="n">
        <f aca="false">IF(AND(AT26=0,AR26=0),"　",IF(AND(AT26=0,AR26&gt;0),"皆減",IF(AND(AT26&gt;0,AR26=0),"皆増",IF(AT26/AR26&gt;10,"極大",ROUND(AT26/AR26*100,1)))))</f>
        <v>87.4</v>
      </c>
    </row>
    <row r="27" customFormat="false" ht="21.75" hidden="false" customHeight="true" outlineLevel="0" collapsed="false">
      <c r="A27" s="46" t="s">
        <v>49</v>
      </c>
      <c r="B27" s="46"/>
      <c r="C27" s="46"/>
      <c r="D27" s="33"/>
      <c r="E27" s="33"/>
      <c r="F27" s="33"/>
      <c r="G27" s="24"/>
      <c r="H27" s="33"/>
      <c r="I27" s="24"/>
      <c r="J27" s="34"/>
      <c r="K27" s="24"/>
      <c r="L27" s="33"/>
      <c r="M27" s="24"/>
      <c r="N27" s="33"/>
      <c r="O27" s="24" t="str">
        <f aca="false">IF(AND(N27=0,L27=0),"　",IF(AND(N27=0,L27&gt;0),"皆減",IF(AND(N27&gt;0,L27=0),"皆増",IF(N27/L27&gt;10,"極大",ROUND(N27/L27*100,1)))))</f>
        <v>　</v>
      </c>
      <c r="P27" s="35"/>
      <c r="Q27" s="24"/>
      <c r="R27" s="35"/>
      <c r="S27" s="24"/>
      <c r="T27" s="35"/>
      <c r="U27" s="24"/>
      <c r="V27" s="35"/>
      <c r="W27" s="24"/>
      <c r="X27" s="33"/>
      <c r="Y27" s="28"/>
      <c r="Z27" s="35" t="n">
        <v>9100</v>
      </c>
      <c r="AA27" s="24" t="str">
        <f aca="false">IF(AND(Z27=0,X27=0),"　",IF(AND(Z27=0,X27&gt;0),"皆減",IF(AND(Z27&gt;0,X27=0),"皆増",IF(Z27/X27&gt;10,"極大",ROUND(Z27/X27*100,1)))))</f>
        <v>皆増</v>
      </c>
      <c r="AB27" s="35" t="n">
        <v>61702</v>
      </c>
      <c r="AC27" s="24" t="n">
        <f aca="false">IF(AND(AB27=0,Z27=0),"　",IF(AND(AB27=0,Z27&gt;0),"皆減",IF(AND(AB27&gt;0,Z27=0),"皆増",IF(AB27/Z27&gt;10,"極大",ROUND(AB27/Z27*100,1)))))</f>
        <v>678</v>
      </c>
      <c r="AD27" s="35" t="n">
        <v>65203</v>
      </c>
      <c r="AE27" s="24" t="n">
        <f aca="false">IF(AND(AD27=0,AB27=0),"　",IF(AND(AD27=0,AB27&gt;0),"皆減",IF(AND(AD27&gt;0,AB27=0),"皆増",IF(AD27/AB27&gt;10,"極大",ROUND(AD27/AB27*100,1)))))</f>
        <v>105.7</v>
      </c>
      <c r="AF27" s="33" t="n">
        <v>89614</v>
      </c>
      <c r="AG27" s="24" t="n">
        <f aca="false">IF(AND(AF27=0,AD27=0),"　",IF(AND(AF27=0,AD27&gt;0),"皆減",IF(AND(AF27&gt;0,AD27=0),"皆増",IF(AF27/AD27&gt;10,"極大",ROUND(AF27/AD27*100,1)))))</f>
        <v>137.4</v>
      </c>
      <c r="AH27" s="33" t="n">
        <v>80754</v>
      </c>
      <c r="AI27" s="28" t="n">
        <f aca="false">IF(AND(AH27=0,AF27=0),"　",IF(AND(AH27=0,AF27&gt;0),"皆減",IF(AND(AH27&gt;0,AF27=0),"皆増",IF(AH27/AF27&gt;10,"極大",ROUND(AH27/AF27*100,1)))))</f>
        <v>90.1</v>
      </c>
      <c r="AJ27" s="35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3" t="n">
        <v>227058</v>
      </c>
      <c r="AM27" s="30" t="n">
        <f aca="false">IF(AND(AL27=0,AJ27=0),"　",IF(AND(AL27=0,AJ27&gt;0),"皆減",IF(AND(AL27&gt;0,AJ27=0),"皆増",IF(AL27/AJ27&gt;10,"極大",ROUND(AL27/AJ27*100,1)))))</f>
        <v>123.8</v>
      </c>
      <c r="AN27" s="33" t="n">
        <v>205282</v>
      </c>
      <c r="AO27" s="24" t="n">
        <f aca="false">IF(AND(AN27=0,AL27=0),"　",IF(AND(AN27=0,AL27&gt;0),"皆減",IF(AND(AN27&gt;0,AL27=0),"皆増",IF(AN27/AL27&gt;10,"極大",ROUND(AN27/AL27*100,1)))))</f>
        <v>90.4</v>
      </c>
      <c r="AP27" s="33" t="n">
        <v>173315</v>
      </c>
      <c r="AQ27" s="24" t="n">
        <f aca="false">IF(AND(AP27=0,AN27=0),"　",IF(AND(AP27=0,AN27&gt;0),"皆減",IF(AND(AP27&gt;0,AN27=0),"皆増",IF(AP27/AN27&gt;10,"極大",ROUND(AP27/AN27*100,1)))))</f>
        <v>84.4</v>
      </c>
      <c r="AR27" s="33" t="n">
        <v>241234</v>
      </c>
      <c r="AS27" s="24" t="n">
        <f aca="false">IF(AND(AR27=0,AP27=0),"　",IF(AND(AR27=0,AP27&gt;0),"皆減",IF(AND(AR27&gt;0,AP27=0),"皆増",IF(AR27/AP27&gt;10,"極大",ROUND(AR27/AP27*100,1)))))</f>
        <v>139.2</v>
      </c>
      <c r="AT27" s="34" t="n">
        <v>209399</v>
      </c>
      <c r="AU27" s="31" t="n">
        <f aca="false">IF(AND(AT27=0,AR27=0),"　",IF(AND(AT27=0,AR27&gt;0),"皆減",IF(AND(AT27&gt;0,AR27=0),"皆増",IF(AT27/AR27&gt;10,"極大",ROUND(AT27/AR27*100,1)))))</f>
        <v>86.8</v>
      </c>
    </row>
    <row r="28" customFormat="false" ht="21.75" hidden="false" customHeight="true" outlineLevel="0" collapsed="false">
      <c r="A28" s="48" t="s">
        <v>50</v>
      </c>
      <c r="B28" s="49" t="s">
        <v>51</v>
      </c>
      <c r="C28" s="49"/>
      <c r="D28" s="33" t="n">
        <v>85386</v>
      </c>
      <c r="E28" s="33"/>
      <c r="F28" s="33" t="n">
        <v>60536</v>
      </c>
      <c r="G28" s="24" t="n">
        <f aca="false">IF(AND(F28=0,D28=0),"　",IF(AND(F28=0,D28&gt;0),"皆減",IF(AND(F28&gt;0,D28=0),"皆増",IF(F28/D28&gt;10,"極大",ROUND(F28/D28*100,1)))))</f>
        <v>70.9</v>
      </c>
      <c r="H28" s="33" t="n">
        <v>25757</v>
      </c>
      <c r="I28" s="24" t="n">
        <f aca="false">IF(AND(H28=0,F28=0),"　",IF(AND(H28=0,F28&gt;0),"皆減",IF(AND(H28&gt;0,F28=0),"皆増",IF(H28/F28&gt;10,"極大",ROUND(H28/F28*100,1)))))</f>
        <v>42.5</v>
      </c>
      <c r="J28" s="34" t="n">
        <v>20343</v>
      </c>
      <c r="K28" s="24" t="n">
        <f aca="false">IF(AND(J28=0,H28=0),"　",IF(AND(J28=0,H28&gt;0),"皆減",IF(AND(J28&gt;0,H28=0),"皆増",IF(J28/H28&gt;10,"極大",ROUND(J28/H28*100,1)))))</f>
        <v>79</v>
      </c>
      <c r="L28" s="33" t="n">
        <v>16481</v>
      </c>
      <c r="M28" s="24" t="n">
        <f aca="false">IF(AND(L28=0,H28=0),"　",IF(AND(L28=0,H28&gt;0),"皆減",IF(AND(L28&gt;0,H28=0),"皆増",IF(L28/H28&gt;10,"極大",ROUND(L28/H28*100,1)))))</f>
        <v>64</v>
      </c>
      <c r="N28" s="33" t="n">
        <v>15008</v>
      </c>
      <c r="O28" s="24" t="n">
        <f aca="false">IF(AND(N28=0,L28=0),"　",IF(AND(N28=0,L28&gt;0),"皆減",IF(AND(N28&gt;0,L28=0),"皆増",IF(N28/L28&gt;10,"極大",ROUND(N28/L28*100,1)))))</f>
        <v>91.1</v>
      </c>
      <c r="P28" s="35" t="n">
        <v>8510</v>
      </c>
      <c r="Q28" s="24" t="n">
        <f aca="false">IF(AND(P28=0,N28=0),"　",IF(AND(P28=0,N28&gt;0),"皆減",IF(AND(P28&gt;0,N28=0),"皆増",IF(P28/N28&gt;10,"極大",ROUND(P28/N28*100,1)))))</f>
        <v>56.7</v>
      </c>
      <c r="R28" s="35" t="n">
        <v>6092</v>
      </c>
      <c r="S28" s="24" t="n">
        <f aca="false">IF(AND(R28=0,P28=0),"　",IF(AND(R28=0,P28&gt;0),"皆減",IF(AND(R28&gt;0,P28=0),"皆増",IF(R28/P28&gt;10,"極大",ROUND(R28/P28*100,1)))))</f>
        <v>71.6</v>
      </c>
      <c r="T28" s="35" t="n">
        <v>4908</v>
      </c>
      <c r="U28" s="24" t="n">
        <f aca="false">IF(AND(T28=0,R28=0),"　",IF(AND(T28=0,R28&gt;0),"皆減",IF(AND(T28&gt;0,R28=0),"皆増",IF(T28/R28&gt;10,"極大",ROUND(T28/R28*100,1)))))</f>
        <v>80.6</v>
      </c>
      <c r="V28" s="35" t="n">
        <v>1636</v>
      </c>
      <c r="W28" s="24" t="n">
        <f aca="false">IF(AND(V28=0,T28=0),"　",IF(AND(V28=0,T28&gt;0),"皆減",IF(AND(V28&gt;0,T28=0),"皆増",IF(V28/T28&gt;10,"極大",ROUND(V28/T28*100,1)))))</f>
        <v>33.3</v>
      </c>
      <c r="X28" s="33" t="n">
        <v>1365</v>
      </c>
      <c r="Y28" s="28" t="n">
        <f aca="false">IF(AND(X28=0,V28=0),"　",IF(AND(X28=0,V28&gt;0),"皆減",IF(AND(X28&gt;0,V28=0),"皆増",IF(X28/V28&gt;10,"極大",ROUND(X28/V28*100,1)))))</f>
        <v>83.4</v>
      </c>
      <c r="Z28" s="35" t="n">
        <v>1176</v>
      </c>
      <c r="AA28" s="24" t="n">
        <f aca="false">IF(AND(Z28=0,X28=0),"　",IF(AND(Z28=0,X28&gt;0),"皆減",IF(AND(Z28&gt;0,X28=0),"皆増",IF(Z28/X28&gt;10,"極大",ROUND(Z28/X28*100,1)))))</f>
        <v>86.2</v>
      </c>
      <c r="AB28" s="35" t="n">
        <v>1175</v>
      </c>
      <c r="AC28" s="24" t="n">
        <f aca="false">IF(AND(AB28=0,Z28=0),"　",IF(AND(AB28=0,Z28&gt;0),"皆減",IF(AND(AB28&gt;0,Z28=0),"皆増",IF(AB28/Z28&gt;10,"極大",ROUND(AB28/Z28*100,1)))))</f>
        <v>99.9</v>
      </c>
      <c r="AD28" s="35" t="n">
        <v>788</v>
      </c>
      <c r="AE28" s="24" t="n">
        <f aca="false">IF(AND(AD28=0,AB28=0),"　",IF(AND(AD28=0,AB28&gt;0),"皆減",IF(AND(AD28&gt;0,AB28=0),"皆増",IF(AD28/AB28&gt;10,"極大",ROUND(AD28/AB28*100,1)))))</f>
        <v>67.1</v>
      </c>
      <c r="AF28" s="33" t="n">
        <v>759</v>
      </c>
      <c r="AG28" s="24" t="n">
        <f aca="false">IF(AND(AF28=0,AD28=0),"　",IF(AND(AF28=0,AD28&gt;0),"皆減",IF(AND(AF28&gt;0,AD28=0),"皆増",IF(AF28/AD28&gt;10,"極大",ROUND(AF28/AD28*100,1)))))</f>
        <v>96.3</v>
      </c>
      <c r="AH28" s="33" t="n">
        <v>645</v>
      </c>
      <c r="AI28" s="28" t="n">
        <f aca="false">IF(AND(AH28=0,AF28=0),"　",IF(AND(AH28=0,AF28&gt;0),"皆減",IF(AND(AH28&gt;0,AF28=0),"皆増",IF(AH28/AF28&gt;10,"極大",ROUND(AH28/AF28*100,1)))))</f>
        <v>85</v>
      </c>
      <c r="AJ28" s="35" t="n">
        <v>361</v>
      </c>
      <c r="AK28" s="28" t="n">
        <f aca="false">IF(AND(AJ28=0,AH28=0),"　",IF(AND(AJ28=0,AH28&gt;0),"皆減",IF(AND(AJ28&gt;0,AH28=0),"皆増",IF(AJ28/AH28&gt;10,"極大",ROUND(AJ28/AH28*100,1)))))</f>
        <v>56</v>
      </c>
      <c r="AL28" s="33" t="n">
        <v>233</v>
      </c>
      <c r="AM28" s="30" t="n">
        <f aca="false">IF(AND(AL28=0,AJ28=0),"　",IF(AND(AL28=0,AJ28&gt;0),"皆減",IF(AND(AL28&gt;0,AJ28=0),"皆増",IF(AL28/AJ28&gt;10,"極大",ROUND(AL28/AJ28*100,1)))))</f>
        <v>64.5</v>
      </c>
      <c r="AN28" s="33"/>
      <c r="AO28" s="24" t="str">
        <f aca="false">IF(AND(AN28=0,AL28=0),"　",IF(AND(AN28=0,AL28&gt;0),"皆減",IF(AND(AN28&gt;0,AL28=0),"皆増",IF(AN28/AL28&gt;10,"極大",ROUND(AN28/AL28*100,1)))))</f>
        <v>皆減</v>
      </c>
      <c r="AP28" s="33"/>
      <c r="AQ28" s="24" t="str">
        <f aca="false">IF(AND(AP28=0,AN28=0),"　",IF(AND(AP28=0,AN28&gt;0),"皆減",IF(AND(AP28&gt;0,AN28=0),"皆増",IF(AP28/AN28&gt;10,"極大",ROUND(AP28/AN28*100,1)))))</f>
        <v>　</v>
      </c>
      <c r="AR28" s="33"/>
      <c r="AS28" s="24" t="str">
        <f aca="false">IF(AND(AR28=0,AP28=0),"　",IF(AND(AR28=0,AP28&gt;0),"皆減",IF(AND(AR28&gt;0,AP28=0),"皆増",IF(AR28/AP28&gt;10,"極大",ROUND(AR28/AP28*100,1)))))</f>
        <v>　</v>
      </c>
      <c r="AT28" s="34"/>
      <c r="AU28" s="31" t="str">
        <f aca="false">IF(AND(AT28=0,AR28=0),"　",IF(AND(AT28=0,AR28&gt;0),"皆減",IF(AND(AT28&gt;0,AR28=0),"皆増",IF(AT28/AR28&gt;10,"極大",ROUND(AT28/AR28*100,1)))))</f>
        <v>　</v>
      </c>
    </row>
    <row r="29" customFormat="false" ht="21.75" hidden="false" customHeight="true" outlineLevel="0" collapsed="false">
      <c r="A29" s="48"/>
      <c r="B29" s="32" t="s">
        <v>52</v>
      </c>
      <c r="C29" s="32"/>
      <c r="D29" s="33" t="n">
        <v>1022810</v>
      </c>
      <c r="E29" s="33"/>
      <c r="F29" s="33" t="n">
        <v>1076299</v>
      </c>
      <c r="G29" s="24" t="n">
        <f aca="false">IF(AND(F29=0,D29=0),"　",IF(AND(F29=0,D29&gt;0),"皆減",IF(AND(F29&gt;0,D29=0),"皆増",IF(F29/D29&gt;10,"極大",ROUND(F29/D29*100,1)))))</f>
        <v>105.2</v>
      </c>
      <c r="H29" s="33" t="n">
        <v>1061255</v>
      </c>
      <c r="I29" s="24" t="n">
        <f aca="false">IF(AND(H29=0,F29=0),"　",IF(AND(H29=0,F29&gt;0),"皆減",IF(AND(H29&gt;0,F29=0),"皆増",IF(H29/F29&gt;10,"極大",ROUND(H29/F29*100,1)))))</f>
        <v>98.6</v>
      </c>
      <c r="J29" s="34" t="n">
        <v>1033700</v>
      </c>
      <c r="K29" s="24" t="n">
        <f aca="false">IF(AND(J29=0,H29=0),"　",IF(AND(J29=0,H29&gt;0),"皆減",IF(AND(J29&gt;0,H29=0),"皆増",IF(J29/H29&gt;10,"極大",ROUND(J29/H29*100,1)))))</f>
        <v>97.4</v>
      </c>
      <c r="L29" s="33" t="n">
        <v>1012514</v>
      </c>
      <c r="M29" s="24" t="n">
        <f aca="false">IF(AND(L29=0,H29=0),"　",IF(AND(L29=0,H29&gt;0),"皆減",IF(AND(L29&gt;0,H29=0),"皆増",IF(L29/H29&gt;10,"極大",ROUND(L29/H29*100,1)))))</f>
        <v>95.4</v>
      </c>
      <c r="N29" s="33" t="n">
        <v>994264</v>
      </c>
      <c r="O29" s="24" t="n">
        <f aca="false">IF(AND(N29=0,L29=0),"　",IF(AND(N29=0,L29&gt;0),"皆減",IF(AND(N29&gt;0,L29=0),"皆増",IF(N29/L29&gt;10,"極大",ROUND(N29/L29*100,1)))))</f>
        <v>98.2</v>
      </c>
      <c r="P29" s="35" t="n">
        <v>912297</v>
      </c>
      <c r="Q29" s="24" t="n">
        <f aca="false">IF(AND(P29=0,N29=0),"　",IF(AND(P29=0,N29&gt;0),"皆減",IF(AND(P29&gt;0,N29=0),"皆増",IF(P29/N29&gt;10,"極大",ROUND(P29/N29*100,1)))))</f>
        <v>91.8</v>
      </c>
      <c r="R29" s="35" t="n">
        <v>826307</v>
      </c>
      <c r="S29" s="24" t="n">
        <f aca="false">IF(AND(R29=0,P29=0),"　",IF(AND(R29=0,P29&gt;0),"皆減",IF(AND(R29&gt;0,P29=0),"皆増",IF(R29/P29&gt;10,"極大",ROUND(R29/P29*100,1)))))</f>
        <v>90.6</v>
      </c>
      <c r="T29" s="35" t="n">
        <v>101355</v>
      </c>
      <c r="U29" s="24" t="n">
        <f aca="false">IF(AND(T29=0,R29=0),"　",IF(AND(T29=0,R29&gt;0),"皆減",IF(AND(T29&gt;0,R29=0),"皆増",IF(T29/R29&gt;10,"極大",ROUND(T29/R29*100,1)))))</f>
        <v>12.3</v>
      </c>
      <c r="V29" s="35" t="n">
        <v>33127</v>
      </c>
      <c r="W29" s="24" t="n">
        <f aca="false">IF(AND(V29=0,T29=0),"　",IF(AND(V29=0,T29&gt;0),"皆減",IF(AND(V29&gt;0,T29=0),"皆増",IF(V29/T29&gt;10,"極大",ROUND(V29/T29*100,1)))))</f>
        <v>32.7</v>
      </c>
      <c r="X29" s="33" t="n">
        <v>23591</v>
      </c>
      <c r="Y29" s="28" t="n">
        <f aca="false">IF(AND(X29=0,V29=0),"　",IF(AND(X29=0,V29&gt;0),"皆減",IF(AND(X29&gt;0,V29=0),"皆増",IF(X29/V29&gt;10,"極大",ROUND(X29/V29*100,1)))))</f>
        <v>71.2</v>
      </c>
      <c r="Z29" s="35" t="n">
        <v>17658</v>
      </c>
      <c r="AA29" s="24" t="n">
        <f aca="false">IF(AND(Z29=0,X29=0),"　",IF(AND(Z29=0,X29&gt;0),"皆減",IF(AND(Z29&gt;0,X29=0),"皆増",IF(Z29/X29&gt;10,"極大",ROUND(Z29/X29*100,1)))))</f>
        <v>74.9</v>
      </c>
      <c r="AB29" s="35" t="n">
        <v>13420</v>
      </c>
      <c r="AC29" s="24" t="n">
        <f aca="false">IF(AND(AB29=0,Z29=0),"　",IF(AND(AB29=0,Z29&gt;0),"皆減",IF(AND(AB29&gt;0,Z29=0),"皆増",IF(AB29/Z29&gt;10,"極大",ROUND(AB29/Z29*100,1)))))</f>
        <v>76</v>
      </c>
      <c r="AD29" s="35" t="n">
        <v>7488</v>
      </c>
      <c r="AE29" s="24" t="n">
        <f aca="false">IF(AND(AD29=0,AB29=0),"　",IF(AND(AD29=0,AB29&gt;0),"皆減",IF(AND(AD29&gt;0,AB29=0),"皆増",IF(AD29/AB29&gt;10,"極大",ROUND(AD29/AB29*100,1)))))</f>
        <v>55.8</v>
      </c>
      <c r="AF29" s="33" t="n">
        <v>6797</v>
      </c>
      <c r="AG29" s="24" t="n">
        <f aca="false">IF(AND(AF29=0,AD29=0),"　",IF(AND(AF29=0,AD29&gt;0),"皆減",IF(AND(AF29&gt;0,AD29=0),"皆増",IF(AF29/AD29&gt;10,"極大",ROUND(AF29/AD29*100,1)))))</f>
        <v>90.8</v>
      </c>
      <c r="AH29" s="33" t="n">
        <v>5790</v>
      </c>
      <c r="AI29" s="28" t="n">
        <f aca="false">IF(AND(AH29=0,AF29=0),"　",IF(AND(AH29=0,AF29&gt;0),"皆減",IF(AND(AH29&gt;0,AF29=0),"皆増",IF(AH29/AF29&gt;10,"極大",ROUND(AH29/AF29*100,1)))))</f>
        <v>85.2</v>
      </c>
      <c r="AJ29" s="35" t="n">
        <v>2161</v>
      </c>
      <c r="AK29" s="28" t="n">
        <f aca="false">IF(AND(AJ29=0,AH29=0),"　",IF(AND(AJ29=0,AH29&gt;0),"皆減",IF(AND(AJ29&gt;0,AH29=0),"皆増",IF(AJ29/AH29&gt;10,"極大",ROUND(AJ29/AH29*100,1)))))</f>
        <v>37.3</v>
      </c>
      <c r="AL29" s="33" t="n">
        <v>1639</v>
      </c>
      <c r="AM29" s="30" t="n">
        <f aca="false">IF(AND(AL29=0,AJ29=0),"　",IF(AND(AL29=0,AJ29&gt;0),"皆減",IF(AND(AL29&gt;0,AJ29=0),"皆増",IF(AL29/AJ29&gt;10,"極大",ROUND(AL29/AJ29*100,1)))))</f>
        <v>75.8</v>
      </c>
      <c r="AN29" s="33" t="n">
        <v>1521</v>
      </c>
      <c r="AO29" s="24" t="n">
        <f aca="false">IF(AND(AN29=0,AL29=0),"　",IF(AND(AN29=0,AL29&gt;0),"皆減",IF(AND(AN29&gt;0,AL29=0),"皆増",IF(AN29/AL29&gt;10,"極大",ROUND(AN29/AL29*100,1)))))</f>
        <v>92.8</v>
      </c>
      <c r="AP29" s="33" t="n">
        <v>745</v>
      </c>
      <c r="AQ29" s="24" t="n">
        <f aca="false">IF(AND(AP29=0,AN29=0),"　",IF(AND(AP29=0,AN29&gt;0),"皆減",IF(AND(AP29&gt;0,AN29=0),"皆増",IF(AP29/AN29&gt;10,"極大",ROUND(AP29/AN29*100,1)))))</f>
        <v>49</v>
      </c>
      <c r="AR29" s="33" t="n">
        <v>359</v>
      </c>
      <c r="AS29" s="24" t="n">
        <f aca="false">IF(AND(AR29=0,AP29=0),"　",IF(AND(AR29=0,AP29&gt;0),"皆減",IF(AND(AR29&gt;0,AP29=0),"皆増",IF(AR29/AP29&gt;10,"極大",ROUND(AR29/AP29*100,1)))))</f>
        <v>48.2</v>
      </c>
      <c r="AT29" s="34"/>
      <c r="AU29" s="31" t="str">
        <f aca="false">IF(AND(AT29=0,AR29=0),"　",IF(AND(AT29=0,AR29&gt;0),"皆減",IF(AND(AT29&gt;0,AR29=0),"皆増",IF(AT29/AR29&gt;10,"極大",ROUND(AT29/AR29*100,1)))))</f>
        <v>皆減</v>
      </c>
    </row>
    <row r="30" customFormat="false" ht="21.75" hidden="false" customHeight="true" outlineLevel="0" collapsed="false">
      <c r="A30" s="48"/>
      <c r="B30" s="49" t="s">
        <v>40</v>
      </c>
      <c r="C30" s="49"/>
      <c r="D30" s="33" t="n">
        <v>6005566</v>
      </c>
      <c r="E30" s="33"/>
      <c r="F30" s="33" t="n">
        <v>5505039</v>
      </c>
      <c r="G30" s="24" t="n">
        <f aca="false">IF(AND(F30=0,D30=0),"　",IF(AND(F30=0,D30&gt;0),"皆減",IF(AND(F30&gt;0,D30=0),"皆増",IF(F30/D30&gt;10,"極大",ROUND(F30/D30*100,1)))))</f>
        <v>91.7</v>
      </c>
      <c r="H30" s="33" t="n">
        <v>6082693</v>
      </c>
      <c r="I30" s="24" t="n">
        <f aca="false">IF(AND(H30=0,F30=0),"　",IF(AND(H30=0,F30&gt;0),"皆減",IF(AND(H30&gt;0,F30=0),"皆増",IF(H30/F30&gt;10,"極大",ROUND(H30/F30*100,1)))))</f>
        <v>110.5</v>
      </c>
      <c r="J30" s="34" t="n">
        <v>6427248</v>
      </c>
      <c r="K30" s="24" t="n">
        <f aca="false">IF(AND(J30=0,H30=0),"　",IF(AND(J30=0,H30&gt;0),"皆減",IF(AND(J30&gt;0,H30=0),"皆増",IF(J30/H30&gt;10,"極大",ROUND(J30/H30*100,1)))))</f>
        <v>105.7</v>
      </c>
      <c r="L30" s="33" t="n">
        <v>6732754</v>
      </c>
      <c r="M30" s="24" t="n">
        <f aca="false">IF(AND(L30=0,H30=0),"　",IF(AND(L30=0,H30&gt;0),"皆減",IF(AND(L30&gt;0,H30=0),"皆増",IF(L30/H30&gt;10,"極大",ROUND(L30/H30*100,1)))))</f>
        <v>110.7</v>
      </c>
      <c r="N30" s="33" t="n">
        <v>5686106</v>
      </c>
      <c r="O30" s="24" t="n">
        <f aca="false">IF(AND(N30=0,L30=0),"　",IF(AND(N30=0,L30&gt;0),"皆減",IF(AND(N30&gt;0,L30=0),"皆増",IF(N30/L30&gt;10,"極大",ROUND(N30/L30*100,1)))))</f>
        <v>84.5</v>
      </c>
      <c r="P30" s="35" t="n">
        <v>4983070</v>
      </c>
      <c r="Q30" s="24" t="n">
        <f aca="false">IF(AND(P30=0,N30=0),"　",IF(AND(P30=0,N30&gt;0),"皆減",IF(AND(P30&gt;0,N30=0),"皆増",IF(P30/N30&gt;10,"極大",ROUND(P30/N30*100,1)))))</f>
        <v>87.6</v>
      </c>
      <c r="R30" s="35" t="n">
        <v>4722685</v>
      </c>
      <c r="S30" s="24" t="n">
        <f aca="false">IF(AND(R30=0,P30=0),"　",IF(AND(R30=0,P30&gt;0),"皆減",IF(AND(R30&gt;0,P30=0),"皆増",IF(R30/P30&gt;10,"極大",ROUND(R30/P30*100,1)))))</f>
        <v>94.8</v>
      </c>
      <c r="T30" s="35" t="n">
        <v>4677382</v>
      </c>
      <c r="U30" s="24" t="n">
        <f aca="false">IF(AND(T30=0,R30=0),"　",IF(AND(T30=0,R30&gt;0),"皆減",IF(AND(T30&gt;0,R30=0),"皆増",IF(T30/R30&gt;10,"極大",ROUND(T30/R30*100,1)))))</f>
        <v>99</v>
      </c>
      <c r="V30" s="35" t="n">
        <v>4623757</v>
      </c>
      <c r="W30" s="24" t="n">
        <f aca="false">IF(AND(V30=0,T30=0),"　",IF(AND(V30=0,T30&gt;0),"皆減",IF(AND(V30&gt;0,T30=0),"皆増",IF(V30/T30&gt;10,"極大",ROUND(V30/T30*100,1)))))</f>
        <v>98.9</v>
      </c>
      <c r="X30" s="33" t="n">
        <v>4141631</v>
      </c>
      <c r="Y30" s="28" t="n">
        <f aca="false">IF(AND(X30=0,V30=0),"　",IF(AND(X30=0,V30&gt;0),"皆減",IF(AND(X30&gt;0,V30=0),"皆増",IF(X30/V30&gt;10,"極大",ROUND(X30/V30*100,1)))))</f>
        <v>89.6</v>
      </c>
      <c r="Z30" s="35" t="n">
        <v>4149189</v>
      </c>
      <c r="AA30" s="24" t="n">
        <f aca="false">IF(AND(Z30=0,X30=0),"　",IF(AND(Z30=0,X30&gt;0),"皆減",IF(AND(Z30&gt;0,X30=0),"皆増",IF(Z30/X30&gt;10,"極大",ROUND(Z30/X30*100,1)))))</f>
        <v>100.2</v>
      </c>
      <c r="AB30" s="35" t="n">
        <v>4001671</v>
      </c>
      <c r="AC30" s="24" t="n">
        <f aca="false">IF(AND(AB30=0,Z30=0),"　",IF(AND(AB30=0,Z30&gt;0),"皆減",IF(AND(AB30&gt;0,Z30=0),"皆増",IF(AB30/Z30&gt;10,"極大",ROUND(AB30/Z30*100,1)))))</f>
        <v>96.4</v>
      </c>
      <c r="AD30" s="35" t="n">
        <v>3944693</v>
      </c>
      <c r="AE30" s="24" t="n">
        <f aca="false">IF(AND(AD30=0,AB30=0),"　",IF(AND(AD30=0,AB30&gt;0),"皆減",IF(AND(AD30&gt;0,AB30=0),"皆増",IF(AD30/AB30&gt;10,"極大",ROUND(AD30/AB30*100,1)))))</f>
        <v>98.6</v>
      </c>
      <c r="AF30" s="33" t="n">
        <v>4020767</v>
      </c>
      <c r="AG30" s="24" t="n">
        <f aca="false">IF(AND(AF30=0,AD30=0),"　",IF(AND(AF30=0,AD30&gt;0),"皆減",IF(AND(AF30&gt;0,AD30=0),"皆増",IF(AF30/AD30&gt;10,"極大",ROUND(AF30/AD30*100,1)))))</f>
        <v>101.9</v>
      </c>
      <c r="AH30" s="33" t="n">
        <v>3770175</v>
      </c>
      <c r="AI30" s="28" t="n">
        <f aca="false">IF(AND(AH30=0,AF30=0),"　",IF(AND(AH30=0,AF30&gt;0),"皆減",IF(AND(AH30&gt;0,AF30=0),"皆増",IF(AH30/AF30&gt;10,"極大",ROUND(AH30/AF30*100,1)))))</f>
        <v>93.8</v>
      </c>
      <c r="AJ30" s="35" t="n">
        <v>3303273</v>
      </c>
      <c r="AK30" s="28" t="n">
        <f aca="false">IF(AND(AJ30=0,AH30=0),"　",IF(AND(AJ30=0,AH30&gt;0),"皆減",IF(AND(AJ30&gt;0,AH30=0),"皆増",IF(AJ30/AH30&gt;10,"極大",ROUND(AJ30/AH30*100,1)))))</f>
        <v>87.6</v>
      </c>
      <c r="AL30" s="33" t="n">
        <v>450</v>
      </c>
      <c r="AM30" s="50" t="s">
        <v>53</v>
      </c>
      <c r="AN30" s="33" t="n">
        <v>171</v>
      </c>
      <c r="AO30" s="24" t="n">
        <f aca="false">IF(AND(AN30=0,AL30=0),"　",IF(AND(AN30=0,AL30&gt;0),"皆減",IF(AND(AN30&gt;0,AL30=0),"皆増",IF(AN30/AL30&gt;10,"極大",ROUND(AN30/AL30*100,1)))))</f>
        <v>38</v>
      </c>
      <c r="AP30" s="33" t="n">
        <v>67</v>
      </c>
      <c r="AQ30" s="24" t="n">
        <f aca="false">IF(AND(AP30=0,AN30=0),"　",IF(AND(AP30=0,AN30&gt;0),"皆減",IF(AND(AP30&gt;0,AN30=0),"皆増",IF(AP30/AN30&gt;10,"極大",ROUND(AP30/AN30*100,1)))))</f>
        <v>39.2</v>
      </c>
      <c r="AR30" s="33" t="n">
        <v>67</v>
      </c>
      <c r="AS30" s="24" t="n">
        <f aca="false">IF(AND(AR30=0,AP30=0),"　",IF(AND(AR30=0,AP30&gt;0),"皆減",IF(AND(AR30&gt;0,AP30=0),"皆増",IF(AR30/AP30&gt;10,"極大",ROUND(AR30/AP30*100,1)))))</f>
        <v>100</v>
      </c>
      <c r="AT30" s="34" t="n">
        <v>27</v>
      </c>
      <c r="AU30" s="31" t="n">
        <f aca="false">IF(AND(AT30=0,AR30=0),"　",IF(AND(AT30=0,AR30&gt;0),"皆減",IF(AND(AT30&gt;0,AR30=0),"皆増",IF(AT30/AR30&gt;10,"極大",ROUND(AT30/AR30*100,1)))))</f>
        <v>40.3</v>
      </c>
    </row>
    <row r="31" customFormat="false" ht="21.75" hidden="false" customHeight="true" outlineLevel="0" collapsed="false">
      <c r="A31" s="48"/>
      <c r="B31" s="32" t="s">
        <v>41</v>
      </c>
      <c r="C31" s="32"/>
      <c r="D31" s="33" t="n">
        <v>13800849</v>
      </c>
      <c r="E31" s="33"/>
      <c r="F31" s="33" t="n">
        <v>15516986</v>
      </c>
      <c r="G31" s="24" t="n">
        <f aca="false">IF(AND(F31=0,D31=0),"　",IF(AND(F31=0,D31&gt;0),"皆減",IF(AND(F31&gt;0,D31=0),"皆増",IF(F31/D31&gt;10,"極大",ROUND(F31/D31*100,1)))))</f>
        <v>112.4</v>
      </c>
      <c r="H31" s="33" t="n">
        <v>20570904</v>
      </c>
      <c r="I31" s="24" t="n">
        <f aca="false">IF(AND(H31=0,F31=0),"　",IF(AND(H31=0,F31&gt;0),"皆減",IF(AND(H31&gt;0,F31=0),"皆増",IF(H31/F31&gt;10,"極大",ROUND(H31/F31*100,1)))))</f>
        <v>132.6</v>
      </c>
      <c r="J31" s="34" t="n">
        <v>21357958</v>
      </c>
      <c r="K31" s="24" t="n">
        <f aca="false">IF(AND(J31=0,H31=0),"　",IF(AND(J31=0,H31&gt;0),"皆減",IF(AND(J31&gt;0,H31=0),"皆増",IF(J31/H31&gt;10,"極大",ROUND(J31/H31*100,1)))))</f>
        <v>103.8</v>
      </c>
      <c r="L31" s="33" t="n">
        <v>21880867</v>
      </c>
      <c r="M31" s="24" t="n">
        <f aca="false">IF(AND(L31=0,H31=0),"　",IF(AND(L31=0,H31&gt;0),"皆減",IF(AND(L31&gt;0,H31=0),"皆増",IF(L31/H31&gt;10,"極大",ROUND(L31/H31*100,1)))))</f>
        <v>106.4</v>
      </c>
      <c r="N31" s="33" t="n">
        <v>21661506</v>
      </c>
      <c r="O31" s="24" t="n">
        <f aca="false">IF(AND(N31=0,L31=0),"　",IF(AND(N31=0,L31&gt;0),"皆減",IF(AND(N31&gt;0,L31=0),"皆増",IF(N31/L31&gt;10,"極大",ROUND(N31/L31*100,1)))))</f>
        <v>99</v>
      </c>
      <c r="P31" s="35" t="n">
        <v>21382469</v>
      </c>
      <c r="Q31" s="24" t="n">
        <f aca="false">IF(AND(P31=0,N31=0),"　",IF(AND(P31=0,N31&gt;0),"皆減",IF(AND(P31&gt;0,N31=0),"皆増",IF(P31/N31&gt;10,"極大",ROUND(P31/N31*100,1)))))</f>
        <v>98.7</v>
      </c>
      <c r="R31" s="35" t="n">
        <v>22137769</v>
      </c>
      <c r="S31" s="24" t="n">
        <f aca="false">IF(AND(R31=0,P31=0),"　",IF(AND(R31=0,P31&gt;0),"皆減",IF(AND(R31&gt;0,P31=0),"皆増",IF(R31/P31&gt;10,"極大",ROUND(R31/P31*100,1)))))</f>
        <v>103.5</v>
      </c>
      <c r="T31" s="35" t="n">
        <v>22355485</v>
      </c>
      <c r="U31" s="24" t="n">
        <f aca="false">IF(AND(T31=0,R31=0),"　",IF(AND(T31=0,R31&gt;0),"皆減",IF(AND(T31&gt;0,R31=0),"皆増",IF(T31/R31&gt;10,"極大",ROUND(T31/R31*100,1)))))</f>
        <v>101</v>
      </c>
      <c r="V31" s="35" t="n">
        <v>21191949</v>
      </c>
      <c r="W31" s="24" t="n">
        <f aca="false">IF(AND(V31=0,T31=0),"　",IF(AND(V31=0,T31&gt;0),"皆減",IF(AND(V31&gt;0,T31=0),"皆増",IF(V31/T31&gt;10,"極大",ROUND(V31/T31*100,1)))))</f>
        <v>94.8</v>
      </c>
      <c r="X31" s="33" t="n">
        <v>20447911</v>
      </c>
      <c r="Y31" s="28" t="n">
        <f aca="false">IF(AND(X31=0,V31=0),"　",IF(AND(X31=0,V31&gt;0),"皆減",IF(AND(X31&gt;0,V31=0),"皆増",IF(X31/V31&gt;10,"極大",ROUND(X31/V31*100,1)))))</f>
        <v>96.5</v>
      </c>
      <c r="Z31" s="35" t="n">
        <v>19259212</v>
      </c>
      <c r="AA31" s="24" t="n">
        <f aca="false">IF(AND(Z31=0,X31=0),"　",IF(AND(Z31=0,X31&gt;0),"皆減",IF(AND(Z31&gt;0,X31=0),"皆増",IF(Z31/X31&gt;10,"極大",ROUND(Z31/X31*100,1)))))</f>
        <v>94.2</v>
      </c>
      <c r="AB31" s="35" t="n">
        <v>18852359</v>
      </c>
      <c r="AC31" s="24" t="n">
        <f aca="false">IF(AND(AB31=0,Z31=0),"　",IF(AND(AB31=0,Z31&gt;0),"皆減",IF(AND(AB31&gt;0,Z31=0),"皆増",IF(AB31/Z31&gt;10,"極大",ROUND(AB31/Z31*100,1)))))</f>
        <v>97.9</v>
      </c>
      <c r="AD31" s="35" t="n">
        <v>18381598</v>
      </c>
      <c r="AE31" s="24" t="n">
        <f aca="false">IF(AND(AD31=0,AB31=0),"　",IF(AND(AD31=0,AB31&gt;0),"皆減",IF(AND(AD31&gt;0,AB31=0),"皆増",IF(AD31/AB31&gt;10,"極大",ROUND(AD31/AB31*100,1)))))</f>
        <v>97.5</v>
      </c>
      <c r="AF31" s="33" t="n">
        <v>16953095</v>
      </c>
      <c r="AG31" s="24" t="n">
        <f aca="false">IF(AND(AF31=0,AD31=0),"　",IF(AND(AF31=0,AD31&gt;0),"皆減",IF(AND(AF31&gt;0,AD31=0),"皆増",IF(AF31/AD31&gt;10,"極大",ROUND(AF31/AD31*100,1)))))</f>
        <v>92.2</v>
      </c>
      <c r="AH31" s="33" t="n">
        <v>16609985</v>
      </c>
      <c r="AI31" s="28" t="n">
        <f aca="false">IF(AND(AH31=0,AF31=0),"　",IF(AND(AH31=0,AF31&gt;0),"皆減",IF(AND(AH31&gt;0,AF31=0),"皆増",IF(AH31/AF31&gt;10,"極大",ROUND(AH31/AF31*100,1)))))</f>
        <v>98</v>
      </c>
      <c r="AJ31" s="35" t="n">
        <v>14363381</v>
      </c>
      <c r="AK31" s="28" t="n">
        <f aca="false">IF(AND(AJ31=0,AH31=0),"　",IF(AND(AJ31=0,AH31&gt;0),"皆減",IF(AND(AJ31&gt;0,AH31=0),"皆増",IF(AJ31/AH31&gt;10,"極大",ROUND(AJ31/AH31*100,1)))))</f>
        <v>86.5</v>
      </c>
      <c r="AL31" s="33" t="n">
        <v>1330837</v>
      </c>
      <c r="AM31" s="50" t="n">
        <f aca="false">IF(AND(AL31=0,AJ31=0),"　",IF(AND(AL31=0,AJ31&gt;0),"皆減",IF(AND(AL31&gt;0,AJ31=0),"皆増",IF(AL31/AJ31&gt;10,"極大",ROUND(AL31/AJ31*100,1)))))</f>
        <v>9.3</v>
      </c>
      <c r="AN31" s="33" t="n">
        <v>35768</v>
      </c>
      <c r="AO31" s="24" t="n">
        <f aca="false">IF(AND(AN31=0,AL31=0),"　",IF(AND(AN31=0,AL31&gt;0),"皆減",IF(AND(AN31&gt;0,AL31=0),"皆増",IF(AN31/AL31&gt;10,"極大",ROUND(AN31/AL31*100,1)))))</f>
        <v>2.7</v>
      </c>
      <c r="AP31" s="33" t="n">
        <v>23970</v>
      </c>
      <c r="AQ31" s="24" t="n">
        <f aca="false">IF(AND(AP31=0,AN31=0),"　",IF(AND(AP31=0,AN31&gt;0),"皆減",IF(AND(AP31&gt;0,AN31=0),"皆増",IF(AP31/AN31&gt;10,"極大",ROUND(AP31/AN31*100,1)))))</f>
        <v>67</v>
      </c>
      <c r="AR31" s="33" t="n">
        <v>1489</v>
      </c>
      <c r="AS31" s="24" t="n">
        <f aca="false">IF(AND(AR31=0,AP31=0),"　",IF(AND(AR31=0,AP31&gt;0),"皆減",IF(AND(AR31&gt;0,AP31=0),"皆増",IF(AR31/AP31&gt;10,"極大",ROUND(AR31/AP31*100,1)))))</f>
        <v>6.2</v>
      </c>
      <c r="AT31" s="34" t="n">
        <v>982</v>
      </c>
      <c r="AU31" s="31" t="n">
        <f aca="false">IF(AND(AT31=0,AR31=0),"　",IF(AND(AT31=0,AR31&gt;0),"皆減",IF(AND(AT31&gt;0,AR31=0),"皆増",IF(AT31/AR31&gt;10,"極大",ROUND(AT31/AR31*100,1)))))</f>
        <v>66</v>
      </c>
    </row>
    <row r="32" customFormat="false" ht="21.75" hidden="false" customHeight="true" outlineLevel="0" collapsed="false">
      <c r="A32" s="51" t="s">
        <v>54</v>
      </c>
      <c r="B32" s="51"/>
      <c r="C32" s="51"/>
      <c r="D32" s="41" t="n">
        <f aca="false">IF(SUM(D13:D31,D10)=0,"",SUM(D13:D31,D10))</f>
        <v>105279079</v>
      </c>
      <c r="E32" s="38"/>
      <c r="F32" s="38" t="n">
        <f aca="false">IF(SUM(F13:F29,F10)=0,"",SUM(F13:F29,F10))</f>
        <v>105731434</v>
      </c>
      <c r="G32" s="39" t="n">
        <f aca="false">IF(AND(F32=0,D32=0),"　",IF(AND(F32=0,D32&gt;0),"皆減",IF(AND(F32&gt;0,D32=0),"皆増",IF(F32/D32&gt;10,"極大",ROUND(F32/D32*100,1)))))</f>
        <v>100.4</v>
      </c>
      <c r="H32" s="41" t="n">
        <f aca="false">IF(SUM(H13:H31,H10)=0,"",SUM(H13:H31,H10))</f>
        <v>114562501</v>
      </c>
      <c r="I32" s="39" t="n">
        <f aca="false">IF(AND(H32=0,F32=0),"　",IF(AND(H32=0,F32&gt;0),"皆減",IF(AND(H32&gt;0,F32=0),"皆増",IF(H32/F32&gt;10,"極大",ROUND(H32/F32*100,1)))))</f>
        <v>108.4</v>
      </c>
      <c r="J32" s="41" t="n">
        <f aca="false">IF(SUM(J13:J31,J10)=0,"",SUM(J13:J31,J10))</f>
        <v>116277810</v>
      </c>
      <c r="K32" s="39" t="n">
        <f aca="false">IF(AND(J32=0,H32=0),"　",IF(AND(J32=0,H32&gt;0),"皆減",IF(AND(J32&gt;0,H32=0),"皆増",IF(J32/H32&gt;10,"極大",ROUND(J32/H32*100,1)))))</f>
        <v>101.5</v>
      </c>
      <c r="L32" s="41" t="n">
        <f aca="false">IF(SUM(L13:L31,L10)=0,"",SUM(L13:L31,L10))</f>
        <v>122306646</v>
      </c>
      <c r="M32" s="39" t="n">
        <f aca="false">IF(AND(L32=0,H32=0),"　",IF(AND(L32=0,H32&gt;0),"皆減",IF(AND(L32&gt;0,H32=0),"皆増",IF(L32/H32&gt;10,"極大",ROUND(L32/H32*100,1)))))</f>
        <v>106.8</v>
      </c>
      <c r="N32" s="41" t="n">
        <f aca="false">IF(SUM(N13:N31,N10)=0,"",SUM(N13:N31,N10))</f>
        <v>120140301</v>
      </c>
      <c r="O32" s="39" t="n">
        <f aca="false">IF(AND(N32=0,L32=0),"　",IF(AND(N32=0,L32&gt;0),"皆減",IF(AND(N32&gt;0,L32=0),"皆増",IF(N32/L32&gt;10,"極大",ROUND(N32/L32*100,1)))))</f>
        <v>98.2</v>
      </c>
      <c r="P32" s="41" t="n">
        <f aca="false">IF(SUM(P13:P31,P10)=0,"",SUM(P13:P31,P10))</f>
        <v>124969782</v>
      </c>
      <c r="Q32" s="39" t="n">
        <f aca="false">IF(AND(P32=0,N32=0),"　",IF(AND(P32=0,N32&gt;0),"皆減",IF(AND(P32&gt;0,N32=0),"皆増",IF(P32/N32&gt;10,"極大",ROUND(P32/N32*100,1)))))</f>
        <v>104</v>
      </c>
      <c r="R32" s="41" t="n">
        <f aca="false">IF(SUM(R13:R31,R10)=0,"",SUM(R13:R31,R10))</f>
        <v>123362862</v>
      </c>
      <c r="S32" s="39" t="n">
        <f aca="false">IF(AND(R32=0,P32=0),"　",IF(AND(R32=0,P32&gt;0),"皆減",IF(AND(R32&gt;0,P32=0),"皆増",IF(R32/P32&gt;10,"極大",ROUND(R32/P32*100,1)))))</f>
        <v>98.7</v>
      </c>
      <c r="T32" s="41" t="n">
        <f aca="false">IF(SUM(T13:T31,T10)=0,"",SUM(T13:T31,T10))</f>
        <v>130732659</v>
      </c>
      <c r="U32" s="39" t="n">
        <f aca="false">IF(AND(T32=0,R32=0),"　",IF(AND(T32=0,R32&gt;0),"皆減",IF(AND(T32&gt;0,R32=0),"皆増",IF(T32/R32&gt;10,"極大",ROUND(T32/R32*100,1)))))</f>
        <v>106</v>
      </c>
      <c r="V32" s="41" t="n">
        <f aca="false">IF(SUM(V13:V31,V10)=0,"",SUM(V13:V31,V10))</f>
        <v>132734952</v>
      </c>
      <c r="W32" s="39" t="n">
        <f aca="false">IF(AND(V32=0,T32=0),"　",IF(AND(V32=0,T32&gt;0),"皆減",IF(AND(V32&gt;0,T32=0),"皆増",IF(V32/T32&gt;10,"極大",ROUND(V32/T32*100,1)))))</f>
        <v>101.5</v>
      </c>
      <c r="X32" s="38" t="n">
        <f aca="false">IF(SUM(X13:X31,X10)=0,"",SUM(X13:X31,X10))</f>
        <v>117948192</v>
      </c>
      <c r="Y32" s="42" t="n">
        <f aca="false">IF(AND(X32=0,V32=0),"　",IF(AND(X32=0,V32&gt;0),"皆減",IF(AND(X32&gt;0,V32=0),"皆増",IF(X32/V32&gt;10,"極大",ROUND(X32/V32*100,1)))))</f>
        <v>88.9</v>
      </c>
      <c r="Z32" s="41" t="n">
        <f aca="false">IF(SUM(Z13:Z31,Z10)=0,"",SUM(Z13:Z31,Z10))</f>
        <v>119279883</v>
      </c>
      <c r="AA32" s="39" t="n">
        <f aca="false">IF(AND(Z32=0,X32=0),"　",IF(AND(Z32=0,X32&gt;0),"皆減",IF(AND(Z32&gt;0,X32=0),"皆増",IF(Z32/X32&gt;10,"極大",ROUND(Z32/X32*100,1)))))</f>
        <v>101.1</v>
      </c>
      <c r="AB32" s="41" t="n">
        <f aca="false">IF(SUM(AB13:AB31,AB10)=0,"",SUM(AB13:AB31,AB10))</f>
        <v>119984950</v>
      </c>
      <c r="AC32" s="39" t="n">
        <f aca="false">IF(AND(AB32=0,Z32=0),"　",IF(AND(AB32=0,Z32&gt;0),"皆減",IF(AND(AB32&gt;0,Z32=0),"皆増",IF(AB32/Z32&gt;10,"極大",ROUND(AB32/Z32*100,1)))))</f>
        <v>100.6</v>
      </c>
      <c r="AD32" s="41" t="n">
        <f aca="false">IF(SUM(AD13:AD31,AD10)=0,"",SUM(AD13:AD31,AD10))</f>
        <v>124400083</v>
      </c>
      <c r="AE32" s="39" t="n">
        <f aca="false">IF(AND(AD32=0,AB32=0),"　",IF(AND(AD32=0,AB32&gt;0),"皆減",IF(AND(AD32&gt;0,AB32=0),"皆増",IF(AD32/AB32&gt;10,"極大",ROUND(AD32/AB32*100,1)))))</f>
        <v>103.7</v>
      </c>
      <c r="AF32" s="38" t="n">
        <f aca="false">IF(SUM(AF13:AF31,AF10)=0,"",SUM(AF13:AF31,AF10))</f>
        <v>138361843</v>
      </c>
      <c r="AG32" s="39" t="n">
        <f aca="false">IF(AND(AF32=0,AD32=0),"　",IF(AND(AF32=0,AD32&gt;0),"皆減",IF(AND(AF32&gt;0,AD32=0),"皆増",IF(AF32/AD32&gt;10,"極大",ROUND(AF32/AD32*100,1)))))</f>
        <v>111.2</v>
      </c>
      <c r="AH32" s="38" t="n">
        <f aca="false">IF(SUM(AH13:AH31,AH10)=0,"",SUM(AH13:AH31,AH10))</f>
        <v>143753764</v>
      </c>
      <c r="AI32" s="42" t="n">
        <f aca="false">IF(AND(AH32=0,AF32=0),"　",IF(AND(AH32=0,AF32&gt;0),"皆減",IF(AND(AH32&gt;0,AF32=0),"皆増",IF(AH32/AF32&gt;10,"極大",ROUND(AH32/AF32*100,1)))))</f>
        <v>103.9</v>
      </c>
      <c r="AJ32" s="41" t="n">
        <f aca="false">IF(SUM(AJ13:AJ31,AJ10)=0,"",SUM(AJ13:AJ31,AJ10))</f>
        <v>142011966</v>
      </c>
      <c r="AK32" s="42" t="n">
        <f aca="false">IF(AND(AJ32=0,AH32=0),"　",IF(AND(AJ32=0,AH32&gt;0),"皆減",IF(AND(AJ32&gt;0,AH32=0),"皆増",IF(AJ32/AH32&gt;10,"極大",ROUND(AJ32/AH32*100,1)))))</f>
        <v>98.8</v>
      </c>
      <c r="AL32" s="41" t="n">
        <f aca="false">IF(SUM(AL13:AL31,AL10)=0,"",SUM(AL13:AL31,AL10))</f>
        <v>129030305</v>
      </c>
      <c r="AM32" s="43" t="n">
        <f aca="false">IF(AND(AL32=0,AJ32=0),"　",IF(AND(AL32=0,AJ32&gt;0),"皆減",IF(AND(AL32&gt;0,AJ32=0),"皆増",IF(AL32/AJ32&gt;10,"極大",ROUND(AL32/AJ32*100,1)))))</f>
        <v>90.9</v>
      </c>
      <c r="AN32" s="41" t="n">
        <f aca="false">IF(SUM(AN13:AN31,AN10)=0,"",SUM(AN13:AN31,AN10))</f>
        <v>127648828</v>
      </c>
      <c r="AO32" s="39" t="n">
        <f aca="false">IF(AND(AN32=0,AL32=0),"　",IF(AND(AN32=0,AL32&gt;0),"皆減",IF(AND(AN32&gt;0,AL32=0),"皆増",IF(AN32/AL32&gt;10,"極大",ROUND(AN32/AL32*100,1)))))</f>
        <v>98.9</v>
      </c>
      <c r="AP32" s="38" t="n">
        <f aca="false">IF(SUM(AP13:AP31,AP10)=0,"",SUM(AP13:AP31,AP10))</f>
        <v>121404205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6040313</v>
      </c>
      <c r="AS32" s="39" t="n">
        <f aca="false">IF(AND(AR32=0,AP32=0),"　",IF(AND(AR32=0,AP32&gt;0),"皆減",IF(AND(AR32&gt;0,AP32=0),"皆増",IF(AR32/AP32&gt;10,"極大",ROUND(AR32/AP32*100,1)))))</f>
        <v>103.8</v>
      </c>
      <c r="AT32" s="40" t="n">
        <f aca="false">IF(SUM(AT13:AT31,AT10)=0,"",SUM(AT13:AT31,AT10))</f>
        <v>125536608</v>
      </c>
      <c r="AU32" s="44" t="n">
        <f aca="false">IF(AND(AT32=0,AR32=0),"　",IF(AND(AT32=0,AR32&gt;0),"皆減",IF(AND(AT32&gt;0,AR32=0),"皆増",IF(AT32/AR32&gt;10,"極大",ROUND(AT32/AR32*100,1)))))</f>
        <v>99.6</v>
      </c>
    </row>
    <row r="33" customFormat="false" ht="21.75" hidden="false" customHeight="true" outlineLevel="0" collapsed="false">
      <c r="A33" s="51" t="s">
        <v>55</v>
      </c>
      <c r="B33" s="51"/>
      <c r="C33" s="51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1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1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1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1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2" t="n">
        <f aca="false">IF(AND(X33=0,V33=0),"　",IF(AND(X33=0,V33&gt;0),"皆減",IF(AND(X33&gt;0,V33=0),"皆増",IF(X33/V33&gt;10,"極大",ROUND(X33/V33*100,1)))))</f>
        <v>87.7</v>
      </c>
      <c r="Z33" s="41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1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1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42" t="n">
        <f aca="false">IF(AND(AH33=0,AF33=0),"　",IF(AND(AH33=0,AF33&gt;0),"皆減",IF(AND(AH33&gt;0,AF33=0),"皆増",IF(AH33/AF33&gt;10,"極大",ROUND(AH33/AF33*100,1)))))</f>
        <v>98.2</v>
      </c>
      <c r="AJ33" s="41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3" t="n">
        <f aca="false">IF(AND(AL33=0,AJ33=0),"　",IF(AND(AL33=0,AJ33&gt;0),"皆減",IF(AND(AL33&gt;0,AJ33=0),"皆増",IF(AL33/AJ33&gt;10,"極大",ROUND(AL33/AJ33*100,1)))))</f>
        <v>102.8</v>
      </c>
      <c r="AN33" s="38" t="n">
        <v>26733705</v>
      </c>
      <c r="AO33" s="39" t="n">
        <f aca="false">IF(AND(AN33=0,AL33=0),"　",IF(AND(AN33=0,AL33&gt;0),"皆減",IF(AND(AN33&gt;0,AL33=0),"皆増",IF(AN33/AL33&gt;10,"極大",ROUND(AN33/AL33*100,1)))))</f>
        <v>99.9</v>
      </c>
      <c r="AP33" s="38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39" t="n">
        <f aca="false">IF(AND(AR33=0,AP33=0),"　",IF(AND(AR33=0,AP33&gt;0),"皆減",IF(AND(AR33&gt;0,AP33=0),"皆増",IF(AR33/AP33&gt;10,"極大",ROUND(AR33/AP33*100,1)))))</f>
        <v>99.7</v>
      </c>
      <c r="AT33" s="40" t="n">
        <v>26176270</v>
      </c>
      <c r="AU33" s="44" t="n">
        <f aca="false">IF(AND(AT33=0,AR33=0),"　",IF(AND(AT33=0,AR33&gt;0),"皆減",IF(AND(AT33&gt;0,AR33=0),"皆増",IF(AT33/AR33&gt;10,"極大",ROUND(AT33/AR33*100,1)))))</f>
        <v>99.2</v>
      </c>
    </row>
    <row r="34" customFormat="false" ht="21.75" hidden="true" customHeight="true" outlineLevel="0" collapsed="false">
      <c r="A34" s="46" t="s">
        <v>56</v>
      </c>
      <c r="B34" s="46"/>
      <c r="C34" s="46"/>
      <c r="D34" s="33" t="n">
        <v>6191456</v>
      </c>
      <c r="E34" s="47"/>
      <c r="F34" s="33" t="n">
        <v>6657377</v>
      </c>
      <c r="G34" s="24" t="n">
        <f aca="false">IF(AND(F34=0,D34=0),"　",IF(AND(F34=0,D34&gt;0),"皆減",IF(AND(F34&gt;0,D34=0),"皆増",IF(F34/D34&gt;10,"極大",ROUND(F34/D34*100,1)))))</f>
        <v>107.5</v>
      </c>
      <c r="H34" s="33" t="n">
        <v>6630856</v>
      </c>
      <c r="I34" s="24" t="n">
        <f aca="false">IF(AND(H34=0,F34=0),"　",IF(AND(H34=0,F34&gt;0),"皆減",IF(AND(H34&gt;0,F34=0),"皆増",IF(H34/F34&gt;10,"極大",ROUND(H34/F34*100,1)))))</f>
        <v>99.6</v>
      </c>
      <c r="J34" s="34" t="n">
        <v>6767945</v>
      </c>
      <c r="K34" s="24" t="n">
        <f aca="false">IF(AND(J34=0,H34=0),"　",IF(AND(J34=0,H34&gt;0),"皆減",IF(AND(J34&gt;0,H34=0),"皆増",IF(J34/H34&gt;10,"極大",ROUND(J34/H34*100,1)))))</f>
        <v>102.1</v>
      </c>
      <c r="L34" s="33" t="n">
        <v>7095191</v>
      </c>
      <c r="M34" s="24" t="n">
        <f aca="false">IF(AND(L34=0,H34=0),"　",IF(AND(L34=0,H34&gt;0),"皆減",IF(AND(L34&gt;0,H34=0),"皆増",IF(L34/H34&gt;10,"極大",ROUND(L34/H34*100,1)))))</f>
        <v>107</v>
      </c>
      <c r="N34" s="33" t="n">
        <v>2540118</v>
      </c>
      <c r="O34" s="24" t="n">
        <f aca="false">IF(AND(N34=0,L34=0),"　",IF(AND(N34=0,L34&gt;0),"皆減",IF(AND(N34&gt;0,L34=0),"皆増",IF(N34/L34&gt;10,"極大",ROUND(N34/L34*100,1)))))</f>
        <v>35.8</v>
      </c>
      <c r="P34" s="35"/>
      <c r="Q34" s="24" t="str">
        <f aca="false">IF(AND(P34=0,N34=0),"　",IF(AND(P34=0,N34&gt;0),"皆減",IF(AND(P34&gt;0,N34=0),"皆増",IF(P34/N34&gt;10,"極大",ROUND(P34/N34*100,1)))))</f>
        <v>皆減</v>
      </c>
      <c r="R34" s="35"/>
      <c r="S34" s="24" t="str">
        <f aca="false">IF(AND(R34=0,P34=0),"　",IF(AND(R34=0,P34&gt;0),"皆減",IF(AND(R34&gt;0,P34=0),"皆増",IF(R34/P34&gt;10,"極大",ROUND(R34/P34*100,1)))))</f>
        <v>　</v>
      </c>
      <c r="T34" s="35"/>
      <c r="U34" s="24" t="str">
        <f aca="false">IF(AND(T34=0,R34=0),"　",IF(AND(T34=0,R34&gt;0),"皆減",IF(AND(T34&gt;0,R34=0),"皆増",IF(T34/R34&gt;10,"極大",ROUND(T34/R34*100,1)))))</f>
        <v>　</v>
      </c>
      <c r="V34" s="35"/>
      <c r="W34" s="24" t="str">
        <f aca="false">IF(AND(V34=0,T34=0),"　",IF(AND(V34=0,T34&gt;0),"皆減",IF(AND(V34&gt;0,T34=0),"皆増",IF(V34/T34&gt;10,"極大",ROUND(V34/T34*100,1)))))</f>
        <v>　</v>
      </c>
      <c r="X34" s="33"/>
      <c r="Y34" s="28" t="str">
        <f aca="false">IF(AND(X34=0,V34=0),"　",IF(AND(X34=0,V34&gt;0),"皆減",IF(AND(X34&gt;0,V34=0),"皆増",IF(X34/V34&gt;10,"極大",ROUND(X34/V34*100,1)))))</f>
        <v>　</v>
      </c>
      <c r="Z34" s="35"/>
      <c r="AA34" s="24" t="str">
        <f aca="false">IF(AND(Z34=0,X34=0),"　",IF(AND(Z34=0,X34&gt;0),"皆減",IF(AND(Z34&gt;0,X34=0),"皆増",IF(Z34/X34&gt;10,"極大",ROUND(Z34/X34*100,1)))))</f>
        <v>　</v>
      </c>
      <c r="AB34" s="35"/>
      <c r="AC34" s="24" t="str">
        <f aca="false">IF(AND(AB34=0,Z34=0),"　",IF(AND(AB34=0,Z34&gt;0),"皆減",IF(AND(AB34&gt;0,Z34=0),"皆増",IF(AB34/Z34&gt;10,"極大",ROUND(AB34/Z34*100,1)))))</f>
        <v>　</v>
      </c>
      <c r="AD34" s="35"/>
      <c r="AE34" s="24" t="str">
        <f aca="false">IF(AND(AD34=0,Z34=0),"　",IF(AND(AD34=0,Z34&gt;0),"皆減",IF(AND(AD34&gt;0,Z34=0),"皆増",IF(AD34/Z34&gt;10,"極大",ROUND(AD34/Z34*100,1)))))</f>
        <v>　</v>
      </c>
      <c r="AF34" s="33"/>
      <c r="AG34" s="24" t="str">
        <f aca="false">IF(AND(AF34=0,AD34=0),"　",IF(AND(AF34=0,AD34&gt;0),"皆減",IF(AND(AF34&gt;0,AD34=0),"皆増",IF(AF34/AD34&gt;10,"極大",ROUND(AF34/AD34*100,1)))))</f>
        <v>　</v>
      </c>
      <c r="AH34" s="33"/>
      <c r="AI34" s="28" t="str">
        <f aca="false">IF(AND(AH34=0,AF34=0),"　",IF(AND(AH34=0,AF34&gt;0),"皆減",IF(AND(AH34&gt;0,AF34=0),"皆増",IF(AH34/AF34&gt;10,"極大",ROUND(AH34/AF34*100,1)))))</f>
        <v>　</v>
      </c>
      <c r="AJ34" s="35"/>
      <c r="AK34" s="28" t="str">
        <f aca="false">IF(AND(AJ34=0,AH34=0),"　",IF(AND(AJ34=0,AH34&gt;0),"皆減",IF(AND(AJ34&gt;0,AH34=0),"皆増",IF(AJ34/AH34&gt;10,"極大",ROUND(AJ34/AH34*100,1)))))</f>
        <v>　</v>
      </c>
      <c r="AL34" s="33"/>
      <c r="AM34" s="50" t="str">
        <f aca="false">IF(AND(AL34=0,AJ34=0),"　",IF(AND(AL34=0,AJ34&gt;0),"皆減",IF(AND(AL34&gt;0,AJ34=0),"皆増",IF(AL34/AJ34&gt;10,"極大",ROUND(AL34/AJ34*100,1)))))</f>
        <v>　</v>
      </c>
      <c r="AN34" s="33"/>
      <c r="AO34" s="24" t="str">
        <f aca="false">IF(AND(AN34=0,AL34=0),"　",IF(AND(AN34=0,AL34&gt;0),"皆減",IF(AND(AN34&gt;0,AL34=0),"皆増",IF(AN34/AL34&gt;10,"極大",ROUND(AN34/AL34*100,1)))))</f>
        <v>　</v>
      </c>
      <c r="AP34" s="33"/>
      <c r="AQ34" s="24" t="str">
        <f aca="false">IF(AND(AP34=0,AN34=0),"　",IF(AND(AP34=0,AN34&gt;0),"皆減",IF(AND(AP34&gt;0,AN34=0),"皆増",IF(AP34/AN34&gt;10,"極大",ROUND(AP34/AN34*100,1)))))</f>
        <v>　</v>
      </c>
      <c r="AR34" s="33"/>
      <c r="AS34" s="24" t="str">
        <f aca="false">IF(AND(AR34=0,AP34=0),"　",IF(AND(AR34=0,AP34&gt;0),"皆減",IF(AND(AR34&gt;0,AP34=0),"皆増",IF(AR34/AP34&gt;10,"極大",ROUND(AR34/AP34*100,1)))))</f>
        <v>　</v>
      </c>
      <c r="AT34" s="34"/>
      <c r="AU34" s="31" t="str">
        <f aca="false">IF(AND(AT34=0,AR34=0),"　",IF(AND(AT34=0,AR34&gt;0),"皆減",IF(AND(AT34&gt;0,AR34=0),"皆増",IF(AT34/AR34&gt;10,"極大",ROUND(AT34/AR34*100,1)))))</f>
        <v>　</v>
      </c>
    </row>
    <row r="35" customFormat="false" ht="21.75" hidden="false" customHeight="true" outlineLevel="0" collapsed="false">
      <c r="A35" s="46" t="s">
        <v>57</v>
      </c>
      <c r="B35" s="46"/>
      <c r="C35" s="46"/>
      <c r="D35" s="33"/>
      <c r="E35" s="47"/>
      <c r="F35" s="33"/>
      <c r="G35" s="24"/>
      <c r="H35" s="33"/>
      <c r="I35" s="24"/>
      <c r="J35" s="34"/>
      <c r="K35" s="24"/>
      <c r="L35" s="33"/>
      <c r="M35" s="24"/>
      <c r="N35" s="33"/>
      <c r="O35" s="24" t="str">
        <f aca="false">IF(AND(N35=0,L35=0),"　",IF(AND(N35=0,L35&gt;0),"皆減",IF(AND(N35&gt;0,L35=0),"皆増",IF(N35/L35&gt;10,"極大",ROUND(N35/L35*100,1)))))</f>
        <v>　</v>
      </c>
      <c r="P35" s="35"/>
      <c r="Q35" s="24"/>
      <c r="R35" s="35"/>
      <c r="S35" s="24"/>
      <c r="T35" s="35"/>
      <c r="U35" s="24"/>
      <c r="V35" s="35"/>
      <c r="W35" s="24"/>
      <c r="X35" s="33"/>
      <c r="Y35" s="28"/>
      <c r="Z35" s="35"/>
      <c r="AA35" s="24"/>
      <c r="AB35" s="35" t="n">
        <v>2470090</v>
      </c>
      <c r="AC35" s="24" t="str">
        <f aca="false">IF(AND(AB35=0,Z35=0),"　",IF(AND(AB35=0,Z35&gt;0),"皆減",IF(AND(AB35&gt;0,Z35=0),"皆増",IF(AB35/Z35&gt;10,"極大",ROUND(AB35/Z35*100,1)))))</f>
        <v>皆増</v>
      </c>
      <c r="AD35" s="35" t="n">
        <v>7784536</v>
      </c>
      <c r="AE35" s="24" t="n">
        <f aca="false">IF(AND(AD35=0,AB35=0),"　",IF(AND(AD35=0,AB35&gt;0),"皆減",IF(AND(AD35&gt;0,AB35=0),"皆増",IF(AD35/AB35&gt;10,"極大",ROUND(AD35/AB35*100,1)))))</f>
        <v>315.2</v>
      </c>
      <c r="AF35" s="33" t="n">
        <v>22791496</v>
      </c>
      <c r="AG35" s="24" t="n">
        <f aca="false">IF(AND(AF35=0,AD35=0),"　",IF(AND(AF35=0,AD35&gt;0),"皆減",IF(AND(AF35&gt;0,AD35=0),"皆増",IF(AF35/AD35&gt;10,"極大",ROUND(AF35/AD35*100,1)))))</f>
        <v>292.8</v>
      </c>
      <c r="AH35" s="33"/>
      <c r="AI35" s="28" t="str">
        <f aca="false">IF(AND(AH35=0,AF35=0),"　",IF(AND(AH35=0,AF35&gt;0),"皆減",IF(AND(AH35&gt;0,AF35=0),"皆増",IF(AH35/AF35&gt;10,"極大",ROUND(AH35/AF35*100,1)))))</f>
        <v>皆減</v>
      </c>
      <c r="AJ35" s="35"/>
      <c r="AK35" s="28" t="str">
        <f aca="false">IF(AND(AJ35=0,AH35=0),"　",IF(AND(AJ35=0,AH35&gt;0),"皆減",IF(AND(AJ35&gt;0,AH35=0),"皆増",IF(AJ35/AH35&gt;10,"極大",ROUND(AJ35/AH35*100,1)))))</f>
        <v>　</v>
      </c>
      <c r="AL35" s="33"/>
      <c r="AM35" s="50" t="str">
        <f aca="false">IF(AND(AL35=0,AJ35=0),"　",IF(AND(AL35=0,AJ35&gt;0),"皆減",IF(AND(AL35&gt;0,AJ35=0),"皆増",IF(AL35/AJ35&gt;10,"極大",ROUND(AL35/AJ35*100,1)))))</f>
        <v>　</v>
      </c>
      <c r="AN35" s="33"/>
      <c r="AO35" s="24" t="str">
        <f aca="false">IF(AND(AN35=0,AL35=0),"　",IF(AND(AN35=0,AL35&gt;0),"皆減",IF(AND(AN35&gt;0,AL35=0),"皆増",IF(AN35/AL35&gt;10,"極大",ROUND(AN35/AL35*100,1)))))</f>
        <v>　</v>
      </c>
      <c r="AP35" s="33"/>
      <c r="AQ35" s="24" t="str">
        <f aca="false">IF(AND(AP35=0,AN35=0),"　",IF(AND(AP35=0,AN35&gt;0),"皆減",IF(AND(AP35&gt;0,AN35=0),"皆増",IF(AP35/AN35&gt;10,"極大",ROUND(AP35/AN35*100,1)))))</f>
        <v>　</v>
      </c>
      <c r="AR35" s="33"/>
      <c r="AS35" s="24" t="str">
        <f aca="false">IF(AND(AR35=0,AP35=0),"　",IF(AND(AR35=0,AP35&gt;0),"皆減",IF(AND(AR35&gt;0,AP35=0),"皆増",IF(AR35/AP35&gt;10,"極大",ROUND(AR35/AP35*100,1)))))</f>
        <v>　</v>
      </c>
      <c r="AT35" s="34"/>
      <c r="AU35" s="31" t="str">
        <f aca="false">IF(AND(AT35=0,AR35=0),"　",IF(AND(AT35=0,AR35&gt;0),"皆減",IF(AND(AT35&gt;0,AR35=0),"皆増",IF(AT35/AR35&gt;10,"極大",ROUND(AT35/AR35*100,1)))))</f>
        <v>　</v>
      </c>
    </row>
    <row r="36" customFormat="false" ht="21.75" hidden="false" customHeight="true" outlineLevel="0" collapsed="false">
      <c r="A36" s="46" t="s">
        <v>58</v>
      </c>
      <c r="B36" s="46"/>
      <c r="C36" s="46"/>
      <c r="D36" s="33"/>
      <c r="E36" s="47"/>
      <c r="F36" s="33"/>
      <c r="G36" s="24"/>
      <c r="H36" s="33"/>
      <c r="I36" s="24"/>
      <c r="J36" s="34"/>
      <c r="K36" s="24"/>
      <c r="L36" s="33"/>
      <c r="M36" s="24"/>
      <c r="N36" s="33"/>
      <c r="O36" s="24"/>
      <c r="P36" s="35"/>
      <c r="Q36" s="24"/>
      <c r="R36" s="35"/>
      <c r="S36" s="24"/>
      <c r="T36" s="35"/>
      <c r="U36" s="24"/>
      <c r="V36" s="35"/>
      <c r="W36" s="24"/>
      <c r="X36" s="33"/>
      <c r="Y36" s="28"/>
      <c r="Z36" s="35"/>
      <c r="AA36" s="24"/>
      <c r="AB36" s="35"/>
      <c r="AC36" s="24"/>
      <c r="AD36" s="35"/>
      <c r="AE36" s="24"/>
      <c r="AF36" s="33"/>
      <c r="AG36" s="24"/>
      <c r="AH36" s="33"/>
      <c r="AI36" s="28"/>
      <c r="AJ36" s="35"/>
      <c r="AK36" s="28"/>
      <c r="AL36" s="33" t="n">
        <v>6764545</v>
      </c>
      <c r="AM36" s="50" t="str">
        <f aca="false">IF(AND(AL36=0,AJ36=0),"　",IF(AND(AL36=0,AJ36&gt;0),"皆減",IF(AND(AL36&gt;0,AJ36=0),"皆増",IF(AL36/AJ36&gt;10,"極大",ROUND(AL36/AJ36*100,1)))))</f>
        <v>皆増</v>
      </c>
      <c r="AN36" s="33" t="n">
        <v>14954925</v>
      </c>
      <c r="AO36" s="24" t="n">
        <f aca="false">IF(AND(AN36=0,AL36=0),"　",IF(AND(AN36=0,AL36&gt;0),"皆減",IF(AND(AN36&gt;0,AL36=0),"皆増",IF(AN36/AL36&gt;10,"極大",ROUND(AN36/AL36*100,1)))))</f>
        <v>221.1</v>
      </c>
      <c r="AP36" s="33" t="n">
        <v>15806028</v>
      </c>
      <c r="AQ36" s="24" t="n">
        <f aca="false">IF(AND(AP36=0,AN36=0),"　",IF(AND(AP36=0,AN36&gt;0),"皆減",IF(AND(AP36&gt;0,AN36=0),"皆増",IF(AP36/AN36&gt;10,"極大",ROUND(AP36/AN36*100,1)))))</f>
        <v>105.7</v>
      </c>
      <c r="AR36" s="33" t="n">
        <v>16235389</v>
      </c>
      <c r="AS36" s="24" t="n">
        <f aca="false">IF(AND(AR36=0,AP36=0),"　",IF(AND(AR36=0,AP36&gt;0),"皆減",IF(AND(AR36&gt;0,AP36=0),"皆増",IF(AR36/AP36&gt;10,"極大",ROUND(AR36/AP36*100,1)))))</f>
        <v>102.7</v>
      </c>
      <c r="AT36" s="34" t="n">
        <v>19627159</v>
      </c>
      <c r="AU36" s="31" t="n">
        <f aca="false">IF(AND(AT36=0,AR36=0),"　",IF(AND(AT36=0,AR36&gt;0),"皆減",IF(AND(AT36&gt;0,AR36=0),"皆増",IF(AT36/AR36&gt;10,"極大",ROUND(AT36/AR36*100,1)))))</f>
        <v>120.9</v>
      </c>
    </row>
    <row r="37" customFormat="false" ht="21.75" hidden="false" customHeight="true" outlineLevel="0" collapsed="false">
      <c r="A37" s="46" t="s">
        <v>59</v>
      </c>
      <c r="B37" s="46"/>
      <c r="C37" s="46"/>
      <c r="D37" s="33"/>
      <c r="E37" s="47"/>
      <c r="F37" s="33"/>
      <c r="G37" s="24"/>
      <c r="H37" s="33"/>
      <c r="I37" s="24"/>
      <c r="J37" s="34"/>
      <c r="K37" s="24"/>
      <c r="L37" s="33"/>
      <c r="M37" s="24"/>
      <c r="N37" s="33"/>
      <c r="O37" s="24"/>
      <c r="P37" s="35"/>
      <c r="Q37" s="24"/>
      <c r="R37" s="35"/>
      <c r="S37" s="24"/>
      <c r="T37" s="35"/>
      <c r="U37" s="24"/>
      <c r="V37" s="35"/>
      <c r="W37" s="24"/>
      <c r="X37" s="33"/>
      <c r="Y37" s="28"/>
      <c r="Z37" s="35"/>
      <c r="AA37" s="24"/>
      <c r="AB37" s="35"/>
      <c r="AC37" s="24"/>
      <c r="AD37" s="35"/>
      <c r="AE37" s="24"/>
      <c r="AF37" s="33"/>
      <c r="AG37" s="24"/>
      <c r="AH37" s="33"/>
      <c r="AI37" s="28"/>
      <c r="AJ37" s="35"/>
      <c r="AK37" s="28"/>
      <c r="AL37" s="33" t="n">
        <v>1925562</v>
      </c>
      <c r="AM37" s="50" t="str">
        <f aca="false">IF(AND(AL37=0,AJ37=0),"　",IF(AND(AL37=0,AJ37&gt;0),"皆減",IF(AND(AL37&gt;0,AJ37=0),"皆増",IF(AL37/AJ37&gt;10,"極大",ROUND(AL37/AJ37*100,1)))))</f>
        <v>皆増</v>
      </c>
      <c r="AN37" s="33" t="n">
        <v>3327751</v>
      </c>
      <c r="AO37" s="24" t="n">
        <f aca="false">IF(AND(AN37=0,AL37=0),"　",IF(AND(AN37=0,AL37&gt;0),"皆減",IF(AND(AN37&gt;0,AL37=0),"皆増",IF(AN37/AL37&gt;10,"極大",ROUND(AN37/AL37*100,1)))))</f>
        <v>172.8</v>
      </c>
      <c r="AP37" s="33" t="n">
        <v>3010378</v>
      </c>
      <c r="AQ37" s="24" t="n">
        <f aca="false">IF(AND(AP37=0,AN37=0),"　",IF(AND(AP37=0,AN37&gt;0),"皆減",IF(AND(AP37&gt;0,AN37=0),"皆増",IF(AP37/AN37&gt;10,"極大",ROUND(AP37/AN37*100,1)))))</f>
        <v>90.5</v>
      </c>
      <c r="AR37" s="33" t="n">
        <v>3008427</v>
      </c>
      <c r="AS37" s="24" t="n">
        <f aca="false">IF(AND(AR37=0,AP37=0),"　",IF(AND(AR37=0,AP37&gt;0),"皆減",IF(AND(AR37&gt;0,AP37=0),"皆増",IF(AR37/AP37&gt;10,"極大",ROUND(AR37/AP37*100,1)))))</f>
        <v>99.9</v>
      </c>
      <c r="AT37" s="34" t="n">
        <v>2935524</v>
      </c>
      <c r="AU37" s="31" t="n">
        <f aca="false">IF(AND(AT37=0,AR37=0),"　",IF(AND(AT37=0,AR37&gt;0),"皆減",IF(AND(AT37&gt;0,AR37=0),"皆増",IF(AT37/AR37&gt;10,"極大",ROUND(AT37/AR37*100,1)))))</f>
        <v>97.6</v>
      </c>
    </row>
    <row r="38" customFormat="false" ht="21.75" hidden="false" customHeight="true" outlineLevel="0" collapsed="false">
      <c r="A38" s="46" t="s">
        <v>60</v>
      </c>
      <c r="B38" s="46"/>
      <c r="C38" s="46"/>
      <c r="D38" s="33" t="n">
        <v>285465</v>
      </c>
      <c r="E38" s="47"/>
      <c r="F38" s="33" t="n">
        <v>279033</v>
      </c>
      <c r="G38" s="24" t="n">
        <f aca="false">IF(AND(F38=0,D38=0),"　",IF(AND(F38=0,D38&gt;0),"皆減",IF(AND(F38&gt;0,D38=0),"皆増",IF(F38/D38&gt;10,"極大",ROUND(F38/D38*100,1)))))</f>
        <v>97.7</v>
      </c>
      <c r="H38" s="33" t="n">
        <v>287371</v>
      </c>
      <c r="I38" s="24" t="n">
        <f aca="false">IF(AND(H38=0,F38=0),"　",IF(AND(H38=0,F38&gt;0),"皆減",IF(AND(H38&gt;0,F38=0),"皆増",IF(H38/F38&gt;10,"極大",ROUND(H38/F38*100,1)))))</f>
        <v>103</v>
      </c>
      <c r="J38" s="34" t="n">
        <v>284095</v>
      </c>
      <c r="K38" s="24" t="n">
        <f aca="false">IF(AND(J38=0,H38=0),"　",IF(AND(J38=0,H38&gt;0),"皆減",IF(AND(J38&gt;0,H38=0),"皆増",IF(J38/H38&gt;10,"極大",ROUND(J38/H38*100,1)))))</f>
        <v>98.9</v>
      </c>
      <c r="L38" s="33" t="n">
        <v>284311</v>
      </c>
      <c r="M38" s="24" t="n">
        <f aca="false">IF(AND(L38=0,H38=0),"　",IF(AND(L38=0,H38&gt;0),"皆減",IF(AND(L38&gt;0,H38=0),"皆増",IF(L38/H38&gt;10,"極大",ROUND(L38/H38*100,1)))))</f>
        <v>98.9</v>
      </c>
      <c r="N38" s="33" t="n">
        <v>272726</v>
      </c>
      <c r="O38" s="24" t="n">
        <f aca="false">IF(AND(N38=0,L38=0),"　",IF(AND(N38=0,L38&gt;0),"皆減",IF(AND(N38&gt;0,L38=0),"皆増",IF(N38/L38&gt;10,"極大",ROUND(N38/L38*100,1)))))</f>
        <v>95.9</v>
      </c>
      <c r="P38" s="35" t="n">
        <v>269941</v>
      </c>
      <c r="Q38" s="24" t="n">
        <f aca="false">IF(AND(P38=0,N38=0),"　",IF(AND(P38=0,N38&gt;0),"皆減",IF(AND(P38&gt;0,N38=0),"皆増",IF(P38/N38&gt;10,"極大",ROUND(P38/N38*100,1)))))</f>
        <v>99</v>
      </c>
      <c r="R38" s="35" t="n">
        <v>272016</v>
      </c>
      <c r="S38" s="24" t="n">
        <f aca="false">IF(AND(R38=0,P38=0),"　",IF(AND(R38=0,P38&gt;0),"皆減",IF(AND(R38&gt;0,P38=0),"皆増",IF(R38/P38&gt;10,"極大",ROUND(R38/P38*100,1)))))</f>
        <v>100.8</v>
      </c>
      <c r="T38" s="35" t="n">
        <v>269188</v>
      </c>
      <c r="U38" s="24" t="n">
        <f aca="false">IF(AND(T38=0,R38=0),"　",IF(AND(T38=0,R38&gt;0),"皆減",IF(AND(T38&gt;0,R38=0),"皆増",IF(T38/R38&gt;10,"極大",ROUND(T38/R38*100,1)))))</f>
        <v>99</v>
      </c>
      <c r="V38" s="35" t="n">
        <v>264260</v>
      </c>
      <c r="W38" s="24" t="n">
        <f aca="false">IF(AND(V38=0,T38=0),"　",IF(AND(V38=0,T38&gt;0),"皆減",IF(AND(V38&gt;0,T38=0),"皆増",IF(V38/T38&gt;10,"極大",ROUND(V38/T38*100,1)))))</f>
        <v>98.2</v>
      </c>
      <c r="X38" s="33" t="n">
        <v>267577</v>
      </c>
      <c r="Y38" s="28" t="n">
        <f aca="false">IF(AND(X38=0,V38=0),"　",IF(AND(X38=0,V38&gt;0),"皆減",IF(AND(X38&gt;0,V38=0),"皆増",IF(X38/V38&gt;10,"極大",ROUND(X38/V38*100,1)))))</f>
        <v>101.3</v>
      </c>
      <c r="Z38" s="35" t="n">
        <v>259745</v>
      </c>
      <c r="AA38" s="24" t="n">
        <f aca="false">IF(AND(Z38=0,X38=0),"　",IF(AND(Z38=0,X38&gt;0),"皆減",IF(AND(Z38&gt;0,X38=0),"皆増",IF(Z38/X38&gt;10,"極大",ROUND(Z38/X38*100,1)))))</f>
        <v>97.1</v>
      </c>
      <c r="AB38" s="35" t="n">
        <v>286774</v>
      </c>
      <c r="AC38" s="24" t="n">
        <f aca="false">IF(AND(AB38=0,Z38=0),"　",IF(AND(AB38=0,Z38&gt;0),"皆減",IF(AND(AB38&gt;0,Z38=0),"皆増",IF(AB38/Z38&gt;10,"極大",ROUND(AB38/Z38*100,1)))))</f>
        <v>110.4</v>
      </c>
      <c r="AD38" s="35" t="n">
        <v>273861</v>
      </c>
      <c r="AE38" s="24" t="n">
        <f aca="false">IF(AND(AD38=0,AB38=0),"　",IF(AND(AD38=0,AB38&gt;0),"皆減",IF(AND(AD38&gt;0,AB38=0),"皆増",IF(AD38/AB38&gt;10,"極大",ROUND(AD38/AB38*100,1)))))</f>
        <v>95.5</v>
      </c>
      <c r="AF38" s="33" t="n">
        <v>272290</v>
      </c>
      <c r="AG38" s="24" t="n">
        <f aca="false">IF(AND(AF38=0,AD38=0),"　",IF(AND(AF38=0,AD38&gt;0),"皆減",IF(AND(AF38&gt;0,AD38=0),"皆増",IF(AF38/AD38&gt;10,"極大",ROUND(AF38/AD38*100,1)))))</f>
        <v>99.4</v>
      </c>
      <c r="AH38" s="33" t="n">
        <v>263765</v>
      </c>
      <c r="AI38" s="28" t="n">
        <f aca="false">IF(AND(AH38=0,AF38=0),"　",IF(AND(AH38=0,AF38&gt;0),"皆減",IF(AND(AH38&gt;0,AF38=0),"皆増",IF(AH38/AF38&gt;10,"極大",ROUND(AH38/AF38*100,1)))))</f>
        <v>96.9</v>
      </c>
      <c r="AJ38" s="35" t="n">
        <v>244385</v>
      </c>
      <c r="AK38" s="28" t="n">
        <f aca="false">IF(AND(AJ38=0,AH38=0),"　",IF(AND(AJ38=0,AH38&gt;0),"皆減",IF(AND(AJ38&gt;0,AH38=0),"皆増",IF(AJ38/AH38&gt;10,"極大",ROUND(AJ38/AH38*100,1)))))</f>
        <v>92.7</v>
      </c>
      <c r="AL38" s="33" t="n">
        <v>233852</v>
      </c>
      <c r="AM38" s="50" t="n">
        <f aca="false">IF(AND(AL38=0,AJ38=0),"　",IF(AND(AL38=0,AJ38&gt;0),"皆減",IF(AND(AL38&gt;0,AJ38=0),"皆増",IF(AL38/AJ38&gt;10,"極大",ROUND(AL38/AJ38*100,1)))))</f>
        <v>95.7</v>
      </c>
      <c r="AN38" s="33" t="n">
        <v>234985</v>
      </c>
      <c r="AO38" s="24" t="n">
        <f aca="false">IF(AND(AN38=0,AL38=0),"　",IF(AND(AN38=0,AL38&gt;0),"皆減",IF(AND(AN38&gt;0,AL38=0),"皆増",IF(AN38/AL38&gt;10,"極大",ROUND(AN38/AL38*100,1)))))</f>
        <v>100.5</v>
      </c>
      <c r="AP38" s="33" t="n">
        <v>211789</v>
      </c>
      <c r="AQ38" s="24" t="n">
        <f aca="false">IF(AND(AP38=0,AN38=0),"　",IF(AND(AP38=0,AN38&gt;0),"皆減",IF(AND(AP38&gt;0,AN38=0),"皆増",IF(AP38/AN38&gt;10,"極大",ROUND(AP38/AN38*100,1)))))</f>
        <v>90.1</v>
      </c>
      <c r="AR38" s="33" t="n">
        <v>195810</v>
      </c>
      <c r="AS38" s="24" t="n">
        <f aca="false">IF(AND(AR38=0,AP38=0),"　",IF(AND(AR38=0,AP38&gt;0),"皆減",IF(AND(AR38&gt;0,AP38=0),"皆増",IF(AR38/AP38&gt;10,"極大",ROUND(AR38/AP38*100,1)))))</f>
        <v>92.5</v>
      </c>
      <c r="AT38" s="34" t="n">
        <v>194520</v>
      </c>
      <c r="AU38" s="31" t="n">
        <f aca="false">IF(AND(AT38=0,AR38=0),"　",IF(AND(AT38=0,AR38&gt;0),"皆減",IF(AND(AT38&gt;0,AR38=0),"皆増",IF(AT38/AR38&gt;10,"極大",ROUND(AT38/AR38*100,1)))))</f>
        <v>99.3</v>
      </c>
    </row>
    <row r="39" customFormat="false" ht="21.75" hidden="false" customHeight="true" outlineLevel="0" collapsed="false">
      <c r="A39" s="46" t="s">
        <v>61</v>
      </c>
      <c r="B39" s="46"/>
      <c r="C39" s="46"/>
      <c r="D39" s="33" t="n">
        <v>4557894</v>
      </c>
      <c r="E39" s="47"/>
      <c r="F39" s="33" t="n">
        <v>4395965</v>
      </c>
      <c r="G39" s="24" t="n">
        <f aca="false">IF(AND(F39=0,D39=0),"　",IF(AND(F39=0,D39&gt;0),"皆減",IF(AND(F39&gt;0,D39=0),"皆増",IF(F39/D39&gt;10,"極大",ROUND(F39/D39*100,1)))))</f>
        <v>96.4</v>
      </c>
      <c r="H39" s="33" t="n">
        <v>1927072</v>
      </c>
      <c r="I39" s="24" t="n">
        <f aca="false">IF(AND(H39=0,F39=0),"　",IF(AND(H39=0,F39&gt;0),"皆減",IF(AND(H39&gt;0,F39=0),"皆増",IF(H39/F39&gt;10,"極大",ROUND(H39/F39*100,1)))))</f>
        <v>43.8</v>
      </c>
      <c r="J39" s="34" t="n">
        <v>1922778</v>
      </c>
      <c r="K39" s="24" t="n">
        <f aca="false">IF(AND(J39=0,H39=0),"　",IF(AND(J39=0,H39&gt;0),"皆減",IF(AND(J39&gt;0,H39=0),"皆増",IF(J39/H39&gt;10,"極大",ROUND(J39/H39*100,1)))))</f>
        <v>99.8</v>
      </c>
      <c r="L39" s="33" t="n">
        <v>2011459</v>
      </c>
      <c r="M39" s="24" t="n">
        <f aca="false">IF(AND(L39=0,H39=0),"　",IF(AND(L39=0,H39&gt;0),"皆減",IF(AND(L39&gt;0,H39=0),"皆増",IF(L39/H39&gt;10,"極大",ROUND(L39/H39*100,1)))))</f>
        <v>104.4</v>
      </c>
      <c r="N39" s="33" t="n">
        <v>1973937</v>
      </c>
      <c r="O39" s="24" t="n">
        <f aca="false">IF(AND(N39=0,L39=0),"　",IF(AND(N39=0,L39&gt;0),"皆減",IF(AND(N39&gt;0,L39=0),"皆増",IF(N39/L39&gt;10,"極大",ROUND(N39/L39*100,1)))))</f>
        <v>98.1</v>
      </c>
      <c r="P39" s="35" t="n">
        <v>2071369</v>
      </c>
      <c r="Q39" s="24" t="n">
        <f aca="false">IF(AND(P39=0,N39=0),"　",IF(AND(P39=0,N39&gt;0),"皆減",IF(AND(P39&gt;0,N39=0),"皆増",IF(P39/N39&gt;10,"極大",ROUND(P39/N39*100,1)))))</f>
        <v>104.9</v>
      </c>
      <c r="R39" s="35" t="n">
        <v>2117348</v>
      </c>
      <c r="S39" s="24" t="n">
        <f aca="false">IF(AND(R39=0,P39=0),"　",IF(AND(R39=0,P39&gt;0),"皆減",IF(AND(R39&gt;0,P39=0),"皆増",IF(R39/P39&gt;10,"極大",ROUND(R39/P39*100,1)))))</f>
        <v>102.2</v>
      </c>
      <c r="T39" s="35" t="n">
        <v>2152226</v>
      </c>
      <c r="U39" s="24" t="n">
        <f aca="false">IF(AND(T39=0,R39=0),"　",IF(AND(T39=0,R39&gt;0),"皆減",IF(AND(T39&gt;0,R39=0),"皆増",IF(T39/R39&gt;10,"極大",ROUND(T39/R39*100,1)))))</f>
        <v>101.6</v>
      </c>
      <c r="V39" s="35" t="n">
        <v>2151104</v>
      </c>
      <c r="W39" s="24" t="n">
        <f aca="false">IF(AND(V39=0,T39=0),"　",IF(AND(V39=0,T39&gt;0),"皆減",IF(AND(V39&gt;0,T39=0),"皆増",IF(V39/T39&gt;10,"極大",ROUND(V39/T39*100,1)))))</f>
        <v>99.9</v>
      </c>
      <c r="X39" s="33" t="n">
        <v>2259816</v>
      </c>
      <c r="Y39" s="28" t="n">
        <f aca="false">IF(AND(X39=0,V39=0),"　",IF(AND(X39=0,V39&gt;0),"皆減",IF(AND(X39&gt;0,V39=0),"皆増",IF(X39/V39&gt;10,"極大",ROUND(X39/V39*100,1)))))</f>
        <v>105.1</v>
      </c>
      <c r="Z39" s="35" t="n">
        <v>3061360</v>
      </c>
      <c r="AA39" s="24" t="n">
        <f aca="false">IF(AND(Z39=0,X39=0),"　",IF(AND(Z39=0,X39&gt;0),"皆減",IF(AND(Z39&gt;0,X39=0),"皆増",IF(Z39/X39&gt;10,"極大",ROUND(Z39/X39*100,1)))))</f>
        <v>135.5</v>
      </c>
      <c r="AB39" s="35" t="n">
        <v>3374266</v>
      </c>
      <c r="AC39" s="24" t="n">
        <f aca="false">IF(AND(AB39=0,Z39=0),"　",IF(AND(AB39=0,Z39&gt;0),"皆減",IF(AND(AB39&gt;0,Z39=0),"皆増",IF(AB39/Z39&gt;10,"極大",ROUND(AB39/Z39*100,1)))))</f>
        <v>110.2</v>
      </c>
      <c r="AD39" s="35" t="n">
        <v>3280646</v>
      </c>
      <c r="AE39" s="24" t="n">
        <f aca="false">IF(AND(AD39=0,AB39=0),"　",IF(AND(AD39=0,AB39&gt;0),"皆減",IF(AND(AD39&gt;0,AB39=0),"皆増",IF(AD39/AB39&gt;10,"極大",ROUND(AD39/AB39*100,1)))))</f>
        <v>97.2</v>
      </c>
      <c r="AF39" s="33" t="n">
        <v>3239065</v>
      </c>
      <c r="AG39" s="24" t="n">
        <f aca="false">IF(AND(AF39=0,AD39=0),"　",IF(AND(AF39=0,AD39&gt;0),"皆減",IF(AND(AF39&gt;0,AD39=0),"皆増",IF(AF39/AD39&gt;10,"極大",ROUND(AF39/AD39*100,1)))))</f>
        <v>98.7</v>
      </c>
      <c r="AH39" s="33" t="n">
        <v>3361147</v>
      </c>
      <c r="AI39" s="28" t="n">
        <f aca="false">IF(AND(AH39=0,AF39=0),"　",IF(AND(AH39=0,AF39&gt;0),"皆減",IF(AND(AH39&gt;0,AF39=0),"皆増",IF(AH39/AF39&gt;10,"極大",ROUND(AH39/AF39*100,1)))))</f>
        <v>103.8</v>
      </c>
      <c r="AJ39" s="35" t="n">
        <v>3058392</v>
      </c>
      <c r="AK39" s="28" t="n">
        <f aca="false">IF(AND(AJ39=0,AH39=0),"　",IF(AND(AJ39=0,AH39&gt;0),"皆減",IF(AND(AJ39&gt;0,AH39=0),"皆増",IF(AJ39/AH39&gt;10,"極大",ROUND(AJ39/AH39*100,1)))))</f>
        <v>91</v>
      </c>
      <c r="AL39" s="33" t="n">
        <v>1322399</v>
      </c>
      <c r="AM39" s="50" t="n">
        <f aca="false">IF(AND(AL39=0,AJ39=0),"　",IF(AND(AL39=0,AJ39&gt;0),"皆減",IF(AND(AL39&gt;0,AJ39=0),"皆増",IF(AL39/AJ39&gt;10,"極大",ROUND(AL39/AJ39*100,1)))))</f>
        <v>43.2</v>
      </c>
      <c r="AN39" s="33" t="n">
        <v>8</v>
      </c>
      <c r="AO39" s="52" t="s">
        <v>53</v>
      </c>
      <c r="AP39" s="33" t="n">
        <v>13</v>
      </c>
      <c r="AQ39" s="52" t="n">
        <f aca="false">IF(AND(AP39=0,AN39=0),"　",IF(AND(AP39=0,AN39&gt;0),"皆減",IF(AND(AP39&gt;0,AN39=0),"皆増",IF(AP39/AN39&gt;10,"極大",ROUND(AP39/AN39*100,1)))))</f>
        <v>162.5</v>
      </c>
      <c r="AR39" s="33" t="n">
        <v>14</v>
      </c>
      <c r="AS39" s="52" t="n">
        <f aca="false">IF(AND(AR39=0,AP39=0),"　",IF(AND(AR39=0,AP39&gt;0),"皆減",IF(AND(AR39&gt;0,AP39=0),"皆増",IF(AR39/AP39&gt;10,"極大",ROUND(AR39/AP39*100,1)))))</f>
        <v>107.7</v>
      </c>
      <c r="AT39" s="34" t="n">
        <v>1</v>
      </c>
      <c r="AU39" s="31" t="n">
        <f aca="false">IF(AND(AT39=0,AR39=0),"　",IF(AND(AT39=0,AR39&gt;0),"皆減",IF(AND(AT39&gt;0,AR39=0),"皆増",IF(AT39/AR39&gt;10,"極大",ROUND(AT39/AR39*100,1)))))</f>
        <v>7.1</v>
      </c>
    </row>
    <row r="40" customFormat="false" ht="21.75" hidden="false" customHeight="true" outlineLevel="0" collapsed="false">
      <c r="A40" s="46" t="s">
        <v>62</v>
      </c>
      <c r="B40" s="46"/>
      <c r="C40" s="46"/>
      <c r="D40" s="33" t="n">
        <v>22179</v>
      </c>
      <c r="E40" s="47"/>
      <c r="F40" s="33" t="n">
        <v>26779</v>
      </c>
      <c r="G40" s="52" t="n">
        <f aca="false">IF(AND(F40=0,D40=0),"　",IF(AND(F40=0,D40&gt;0),"皆減",IF(AND(F40&gt;0,D40=0),"皆増",IF(F40/D40&gt;10,"極大",ROUND(F40/D40*100,1)))))</f>
        <v>120.7</v>
      </c>
      <c r="H40" s="33" t="n">
        <v>28368</v>
      </c>
      <c r="I40" s="52" t="n">
        <f aca="false">IF(AND(H40=0,F40=0),"　",IF(AND(H40=0,F40&gt;0),"皆減",IF(AND(H40&gt;0,F40=0),"皆増",IF(H40/F40&gt;10,"極大",ROUND(H40/F40*100,1)))))</f>
        <v>105.9</v>
      </c>
      <c r="J40" s="34" t="n">
        <v>36249</v>
      </c>
      <c r="K40" s="52" t="n">
        <f aca="false">IF(AND(J40=0,H40=0),"　",IF(AND(J40=0,H40&gt;0),"皆減",IF(AND(J40&gt;0,H40=0),"皆増",IF(J40/H40&gt;10,"極大",ROUND(J40/H40*100,1)))))</f>
        <v>127.8</v>
      </c>
      <c r="L40" s="33" t="n">
        <v>39172</v>
      </c>
      <c r="M40" s="52" t="n">
        <f aca="false">IF(AND(L40=0,H40=0),"　",IF(AND(L40=0,H40&gt;0),"皆減",IF(AND(L40&gt;0,H40=0),"皆増",IF(L40/H40&gt;10,"極大",ROUND(L40/H40*100,1)))))</f>
        <v>138.1</v>
      </c>
      <c r="N40" s="33" t="n">
        <v>40356</v>
      </c>
      <c r="O40" s="52" t="n">
        <f aca="false">IF(AND(N40=0,L40=0),"　",IF(AND(N40=0,L40&gt;0),"皆減",IF(AND(N40&gt;0,L40=0),"皆増",IF(N40/L40&gt;10,"極大",ROUND(N40/L40*100,1)))))</f>
        <v>103</v>
      </c>
      <c r="P40" s="35" t="n">
        <v>44508</v>
      </c>
      <c r="Q40" s="52" t="n">
        <f aca="false">IF(AND(P40=0,N40=0),"　",IF(AND(P40=0,N40&gt;0),"皆減",IF(AND(P40&gt;0,N40=0),"皆増",IF(P40/N40&gt;10,"極大",ROUND(P40/N40*100,1)))))</f>
        <v>110.3</v>
      </c>
      <c r="R40" s="35" t="n">
        <v>50056</v>
      </c>
      <c r="S40" s="52" t="n">
        <f aca="false">IF(AND(R40=0,P40=0),"　",IF(AND(R40=0,P40&gt;0),"皆減",IF(AND(R40&gt;0,P40=0),"皆増",IF(R40/P40&gt;10,"極大",ROUND(R40/P40*100,1)))))</f>
        <v>112.5</v>
      </c>
      <c r="T40" s="35" t="n">
        <v>48997</v>
      </c>
      <c r="U40" s="52" t="n">
        <f aca="false">IF(AND(T40=0,R40=0),"　",IF(AND(T40=0,R40&gt;0),"皆減",IF(AND(T40&gt;0,R40=0),"皆増",IF(T40/R40&gt;10,"極大",ROUND(T40/R40*100,1)))))</f>
        <v>97.9</v>
      </c>
      <c r="V40" s="35" t="n">
        <v>38691</v>
      </c>
      <c r="W40" s="52" t="n">
        <f aca="false">IF(AND(V40=0,T40=0),"　",IF(AND(V40=0,T40&gt;0),"皆減",IF(AND(V40&gt;0,T40=0),"皆増",IF(V40/T40&gt;10,"極大",ROUND(V40/T40*100,1)))))</f>
        <v>79</v>
      </c>
      <c r="X40" s="33" t="n">
        <v>45923</v>
      </c>
      <c r="Y40" s="28" t="n">
        <f aca="false">IF(AND(X40=0,V40=0),"　",IF(AND(X40=0,V40&gt;0),"皆減",IF(AND(X40&gt;0,V40=0),"皆増",IF(X40/V40&gt;10,"極大",ROUND(X40/V40*100,1)))))</f>
        <v>118.7</v>
      </c>
      <c r="Z40" s="35" t="n">
        <v>41318</v>
      </c>
      <c r="AA40" s="52" t="n">
        <f aca="false">IF(AND(Z40=0,X40=0),"　",IF(AND(Z40=0,X40&gt;0),"皆減",IF(AND(Z40&gt;0,X40=0),"皆増",IF(Z40/X40&gt;10,"極大",ROUND(Z40/X40*100,1)))))</f>
        <v>90</v>
      </c>
      <c r="AB40" s="35" t="n">
        <v>43175</v>
      </c>
      <c r="AC40" s="52" t="n">
        <f aca="false">IF(AND(AB40=0,Z40=0),"　",IF(AND(AB40=0,Z40&gt;0),"皆減",IF(AND(AB40&gt;0,Z40=0),"皆増",IF(AB40/Z40&gt;10,"極大",ROUND(AB40/Z40*100,1)))))</f>
        <v>104.5</v>
      </c>
      <c r="AD40" s="35" t="n">
        <v>35469</v>
      </c>
      <c r="AE40" s="52" t="n">
        <f aca="false">IF(AND(AD40=0,AB40=0),"　",IF(AND(AD40=0,AB40&gt;0),"皆減",IF(AND(AD40&gt;0,AB40=0),"皆増",IF(AD40/AB40&gt;10,"極大",ROUND(AD40/AB40*100,1)))))</f>
        <v>82.2</v>
      </c>
      <c r="AF40" s="33" t="n">
        <v>37176</v>
      </c>
      <c r="AG40" s="52" t="n">
        <f aca="false">IF(AND(AF40=0,AD40=0),"　",IF(AND(AF40=0,AD40&gt;0),"皆減",IF(AND(AF40&gt;0,AD40=0),"皆増",IF(AF40/AD40&gt;10,"極大",ROUND(AF40/AD40*100,1)))))</f>
        <v>104.8</v>
      </c>
      <c r="AH40" s="33" t="n">
        <v>38481</v>
      </c>
      <c r="AI40" s="28" t="n">
        <f aca="false">IF(AND(AH40=0,AF40=0),"　",IF(AND(AH40=0,AF40&gt;0),"皆減",IF(AND(AH40&gt;0,AF40=0),"皆増",IF(AH40/AF40&gt;10,"極大",ROUND(AH40/AF40*100,1)))))</f>
        <v>103.5</v>
      </c>
      <c r="AJ40" s="35" t="n">
        <v>34943</v>
      </c>
      <c r="AK40" s="28" t="n">
        <f aca="false">IF(AND(AJ40=0,AH40=0),"　",IF(AND(AJ40=0,AH40&gt;0),"皆減",IF(AND(AJ40&gt;0,AH40=0),"皆増",IF(AJ40/AH40&gt;10,"極大",ROUND(AJ40/AH40*100,1)))))</f>
        <v>90.8</v>
      </c>
      <c r="AL40" s="33" t="n">
        <v>35117</v>
      </c>
      <c r="AM40" s="50" t="n">
        <f aca="false">IF(AND(AL40=0,AJ40=0),"　",IF(AND(AL40=0,AJ40&gt;0),"皆減",IF(AND(AL40&gt;0,AJ40=0),"皆増",IF(AL40/AJ40&gt;10,"極大",ROUND(AL40/AJ40*100,1)))))</f>
        <v>100.5</v>
      </c>
      <c r="AN40" s="33" t="n">
        <v>35524</v>
      </c>
      <c r="AO40" s="52" t="n">
        <f aca="false">IF(AND(AN40=0,AL40=0),"　",IF(AND(AN40=0,AL40&gt;0),"皆減",IF(AND(AN40&gt;0,AL40=0),"皆増",IF(AN40/AL40&gt;10,"極大",ROUND(AN40/AL40*100,1)))))</f>
        <v>101.2</v>
      </c>
      <c r="AP40" s="33" t="n">
        <v>24622</v>
      </c>
      <c r="AQ40" s="52" t="n">
        <f aca="false">IF(AND(AP40=0,AN40=0),"　",IF(AND(AP40=0,AN40&gt;0),"皆減",IF(AND(AP40&gt;0,AN40=0),"皆増",IF(AP40/AN40&gt;10,"極大",ROUND(AP40/AN40*100,1)))))</f>
        <v>69.3</v>
      </c>
      <c r="AR40" s="33" t="n">
        <v>23164</v>
      </c>
      <c r="AS40" s="52" t="n">
        <f aca="false">IF(AND(AR40=0,AP40=0),"　",IF(AND(AR40=0,AP40&gt;0),"皆減",IF(AND(AR40&gt;0,AP40=0),"皆増",IF(AR40/AP40&gt;10,"極大",ROUND(AR40/AP40*100,1)))))</f>
        <v>94.1</v>
      </c>
      <c r="AT40" s="34" t="n">
        <v>28009</v>
      </c>
      <c r="AU40" s="31" t="n">
        <f aca="false">IF(AND(AT40=0,AR40=0),"　",IF(AND(AT40=0,AR40&gt;0),"皆減",IF(AND(AT40&gt;0,AR40=0),"皆増",IF(AT40/AR40&gt;10,"極大",ROUND(AT40/AR40*100,1)))))</f>
        <v>120.9</v>
      </c>
    </row>
    <row r="41" customFormat="false" ht="21.75" hidden="false" customHeight="true" outlineLevel="0" collapsed="false">
      <c r="A41" s="53" t="s">
        <v>63</v>
      </c>
      <c r="B41" s="53"/>
      <c r="C41" s="53"/>
      <c r="D41" s="54" t="n">
        <f aca="false">SUM(D34:D40)</f>
        <v>11056994</v>
      </c>
      <c r="E41" s="54"/>
      <c r="F41" s="54" t="n">
        <f aca="false">SUM(F34:F40)</f>
        <v>11359154</v>
      </c>
      <c r="G41" s="55" t="n">
        <f aca="false">IF(AND(F41=0,D41=0),"　",IF(AND(F41=0,D41&gt;0),"皆減",IF(AND(F41&gt;0,D41=0),"皆増",IF(F41/D41&gt;10,"極大",ROUND(F41/D41*100,1)))))</f>
        <v>102.7</v>
      </c>
      <c r="H41" s="54" t="n">
        <f aca="false">SUM(H34:H40)</f>
        <v>8873667</v>
      </c>
      <c r="I41" s="55" t="n">
        <f aca="false">IF(AND(H41=0,F41=0),"　",IF(AND(H41=0,F41&gt;0),"皆減",IF(AND(H41&gt;0,F41=0),"皆増",IF(H41/F41&gt;10,"極大",ROUND(H41/F41*100,1)))))</f>
        <v>78.1</v>
      </c>
      <c r="J41" s="54" t="n">
        <f aca="false">SUM(J34:J40)</f>
        <v>9011067</v>
      </c>
      <c r="K41" s="55" t="n">
        <f aca="false">IF(AND(J41=0,H41=0),"　",IF(AND(J41=0,H41&gt;0),"皆減",IF(AND(J41&gt;0,H41=0),"皆増",IF(J41/H41&gt;10,"極大",ROUND(J41/H41*100,1)))))</f>
        <v>101.5</v>
      </c>
      <c r="L41" s="54" t="n">
        <f aca="false">SUM(L34:L40)</f>
        <v>9430133</v>
      </c>
      <c r="M41" s="55" t="n">
        <f aca="false">IF(AND(L41=0,H41=0),"　",IF(AND(L41=0,H41&gt;0),"皆減",IF(AND(L41&gt;0,H41=0),"皆増",IF(L41/H41&gt;10,"極大",ROUND(L41/H41*100,1)))))</f>
        <v>106.3</v>
      </c>
      <c r="N41" s="54" t="n">
        <f aca="false">SUM(N34:N40)</f>
        <v>4827137</v>
      </c>
      <c r="O41" s="55" t="n">
        <f aca="false">IF(AND(N41=0,L41=0),"　",IF(AND(N41=0,L41&gt;0),"皆減",IF(AND(N41&gt;0,L41=0),"皆増",IF(N41/L41&gt;10,"極大",ROUND(N41/L41*100,1)))))</f>
        <v>51.2</v>
      </c>
      <c r="P41" s="56" t="n">
        <f aca="false">SUM(P34:P40)</f>
        <v>2385818</v>
      </c>
      <c r="Q41" s="55" t="n">
        <f aca="false">IF(AND(P41=0,N41=0),"　",IF(AND(P41=0,N41&gt;0),"皆減",IF(AND(P41&gt;0,N41=0),"皆増",IF(P41/N41&gt;10,"極大",ROUND(P41/N41*100,1)))))</f>
        <v>49.4</v>
      </c>
      <c r="R41" s="56" t="n">
        <f aca="false">SUM(R34:R40)</f>
        <v>2439420</v>
      </c>
      <c r="S41" s="55" t="n">
        <f aca="false">IF(AND(R41=0,P41=0),"　",IF(AND(R41=0,P41&gt;0),"皆減",IF(AND(R41&gt;0,P41=0),"皆増",IF(R41/P41&gt;10,"極大",ROUND(R41/P41*100,1)))))</f>
        <v>102.2</v>
      </c>
      <c r="T41" s="56" t="n">
        <f aca="false">SUM(T34:T40)</f>
        <v>2470411</v>
      </c>
      <c r="U41" s="55" t="n">
        <f aca="false">IF(AND(T41=0,R41=0),"　",IF(AND(T41=0,R41&gt;0),"皆減",IF(AND(T41&gt;0,R41=0),"皆増",IF(T41/R41&gt;10,"極大",ROUND(T41/R41*100,1)))))</f>
        <v>101.3</v>
      </c>
      <c r="V41" s="56" t="n">
        <f aca="false">SUM(V34:V40)</f>
        <v>2454055</v>
      </c>
      <c r="W41" s="55" t="n">
        <f aca="false">IF(AND(V41=0,T41=0),"　",IF(AND(V41=0,T41&gt;0),"皆減",IF(AND(V41&gt;0,T41=0),"皆増",IF(V41/T41&gt;10,"極大",ROUND(V41/T41*100,1)))))</f>
        <v>99.3</v>
      </c>
      <c r="X41" s="54" t="n">
        <f aca="false">SUM(X34:X40)</f>
        <v>2573316</v>
      </c>
      <c r="Y41" s="57" t="n">
        <f aca="false">IF(AND(X41=0,V41=0),"　",IF(AND(X41=0,V41&gt;0),"皆減",IF(AND(X41&gt;0,V41=0),"皆増",IF(X41/V41&gt;10,"極大",ROUND(X41/V41*100,1)))))</f>
        <v>104.9</v>
      </c>
      <c r="Z41" s="56" t="n">
        <f aca="false">SUM(Z34:Z40)</f>
        <v>3362423</v>
      </c>
      <c r="AA41" s="55" t="n">
        <f aca="false">IF(AND(Z41=0,X41=0),"　",IF(AND(Z41=0,X41&gt;0),"皆減",IF(AND(Z41&gt;0,X41=0),"皆増",IF(Z41/X41&gt;10,"極大",ROUND(Z41/X41*100,1)))))</f>
        <v>130.7</v>
      </c>
      <c r="AB41" s="56" t="n">
        <f aca="false">SUM(AB34:AB40)</f>
        <v>6174305</v>
      </c>
      <c r="AC41" s="55" t="n">
        <f aca="false">IF(AND(AB41=0,Z41=0),"　",IF(AND(AB41=0,Z41&gt;0),"皆減",IF(AND(AB41&gt;0,Z41=0),"皆増",IF(AB41/Z41&gt;10,"極大",ROUND(AB41/Z41*100,1)))))</f>
        <v>183.6</v>
      </c>
      <c r="AD41" s="56" t="n">
        <f aca="false">SUM(AD34:AD40)</f>
        <v>11374512</v>
      </c>
      <c r="AE41" s="55" t="n">
        <f aca="false">IF(AND(AD41=0,AB41=0),"　",IF(AND(AD41=0,AB41&gt;0),"皆減",IF(AND(AD41&gt;0,AB41=0),"皆増",IF(AD41/AB41&gt;10,"極大",ROUND(AD41/AB41*100,1)))))</f>
        <v>184.2</v>
      </c>
      <c r="AF41" s="54" t="n">
        <f aca="false">SUM(AF34:AF40)</f>
        <v>26340027</v>
      </c>
      <c r="AG41" s="55" t="n">
        <f aca="false">IF(AND(AF41=0,AD41=0),"　",IF(AND(AF41=0,AD41&gt;0),"皆減",IF(AND(AF41&gt;0,AD41=0),"皆増",IF(AF41/AD41&gt;10,"極大",ROUND(AF41/AD41*100,1)))))</f>
        <v>231.6</v>
      </c>
      <c r="AH41" s="54" t="n">
        <f aca="false">SUM(AH34:AH40)</f>
        <v>3663393</v>
      </c>
      <c r="AI41" s="57" t="n">
        <f aca="false">IF(AND(AH41=0,AF41=0),"　",IF(AND(AH41=0,AF41&gt;0),"皆減",IF(AND(AH41&gt;0,AF41=0),"皆増",IF(AH41/AF41&gt;10,"極大",ROUND(AH41/AF41*100,1)))))</f>
        <v>13.9</v>
      </c>
      <c r="AJ41" s="56" t="n">
        <f aca="false">SUM(AJ34:AJ40)</f>
        <v>3337720</v>
      </c>
      <c r="AK41" s="57" t="n">
        <f aca="false">IF(AND(AJ41=0,AH41=0),"　",IF(AND(AJ41=0,AH41&gt;0),"皆減",IF(AND(AJ41&gt;0,AH41=0),"皆増",IF(AJ41/AH41&gt;10,"極大",ROUND(AJ41/AH41*100,1)))))</f>
        <v>91.1</v>
      </c>
      <c r="AL41" s="54" t="n">
        <f aca="false">SUM(AL34:AL40)</f>
        <v>10281475</v>
      </c>
      <c r="AM41" s="58" t="n">
        <f aca="false">IF(AND(AL41=0,AJ41=0),"　",IF(AND(AL41=0,AJ41&gt;0),"皆減",IF(AND(AL41&gt;0,AJ41=0),"皆増",IF(AL41/AJ41&gt;10,"極大",ROUND(AL41/AJ41*100,1)))))</f>
        <v>308</v>
      </c>
      <c r="AN41" s="54" t="n">
        <f aca="false">SUM(AN34:AN40)</f>
        <v>18553193</v>
      </c>
      <c r="AO41" s="55" t="n">
        <f aca="false">IF(AND(AN41=0,AL41=0),"　",IF(AND(AN41=0,AL41&gt;0),"皆減",IF(AND(AN41&gt;0,AL41=0),"皆増",IF(AN41/AL41&gt;10,"極大",ROUND(AN41/AL41*100,1)))))</f>
        <v>180.5</v>
      </c>
      <c r="AP41" s="54" t="n">
        <f aca="false">SUM(AP34:AP40)</f>
        <v>19052830</v>
      </c>
      <c r="AQ41" s="55" t="n">
        <f aca="false">IF(AND(AP41=0,AN41=0),"　",IF(AND(AP41=0,AN41&gt;0),"皆減",IF(AND(AP41&gt;0,AN41=0),"皆増",IF(AP41/AN41&gt;10,"極大",ROUND(AP41/AN41*100,1)))))</f>
        <v>102.7</v>
      </c>
      <c r="AR41" s="54" t="n">
        <f aca="false">SUM(AR34:AR40)</f>
        <v>19462804</v>
      </c>
      <c r="AS41" s="55" t="n">
        <f aca="false">IF(AND(AR41=0,AP41=0),"　",IF(AND(AR41=0,AP41&gt;0),"皆減",IF(AND(AR41&gt;0,AP41=0),"皆増",IF(AR41/AP41&gt;10,"極大",ROUND(AR41/AP41*100,1)))))</f>
        <v>102.2</v>
      </c>
      <c r="AT41" s="59" t="n">
        <f aca="false">SUM(AT34:AT40)</f>
        <v>22785213</v>
      </c>
      <c r="AU41" s="60" t="n">
        <f aca="false">IF(AND(AT41=0,AR41=0),"　",IF(AND(AT41=0,AR41&gt;0),"皆減",IF(AND(AT41&gt;0,AR41=0),"皆増",IF(AT41/AR41&gt;10,"極大",ROUND(AT41/AR41*100,1)))))</f>
        <v>117.1</v>
      </c>
    </row>
    <row r="42" customFormat="false" ht="21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</row>
    <row r="43" customFormat="false" ht="21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60">
    <mergeCell ref="A1:AU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14-07-24T07:47:36Z</cp:lastPrinted>
  <dcterms:modified xsi:type="dcterms:W3CDTF">2014-07-24T12:07:50Z</dcterms:modified>
  <cp:revision>0</cp:revision>
  <dc:subject/>
  <dc:title/>
</cp:coreProperties>
</file>