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事務所別" sheetId="1" state="visible" r:id="rId2"/>
  </sheets>
  <definedNames>
    <definedName function="false" hidden="false" localSheetId="0" name="_xlnm.Print_Area" vbProcedure="false">滞納繰越額事務所別!$A$1:$Q$31</definedName>
    <definedName function="false" hidden="false" localSheetId="0" name="_xlnm.Print_Titles" vbProcedure="false">滞納繰越額事務所別!$3:$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事務所等別調</t>
  </si>
  <si>
    <t xml:space="preserve">（単位：円）</t>
  </si>
  <si>
    <t xml:space="preserve">　　　　　　　課税年度
区　　分</t>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2</t>
    </r>
    <r>
      <rPr>
        <sz val="10"/>
        <rFont val="Noto Sans"/>
        <family val="2"/>
      </rPr>
      <t xml:space="preserve">年度以前</t>
    </r>
  </si>
  <si>
    <t xml:space="preserve">計</t>
  </si>
  <si>
    <t xml:space="preserve">件数</t>
  </si>
  <si>
    <t xml:space="preserve">金額</t>
  </si>
  <si>
    <t xml:space="preserve">青森</t>
  </si>
  <si>
    <t xml:space="preserve">中南</t>
  </si>
  <si>
    <t xml:space="preserve">三八</t>
  </si>
  <si>
    <t xml:space="preserve">五所川原</t>
  </si>
  <si>
    <t xml:space="preserve">十和田</t>
  </si>
  <si>
    <t xml:space="preserve">下北</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207</t>
    </r>
    <r>
      <rPr>
        <sz val="10"/>
        <rFont val="Noto Sans"/>
        <family val="2"/>
      </rPr>
      <t xml:space="preserve">条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H20" colorId="64" zoomScale="100" zoomScaleNormal="100" zoomScalePageLayoutView="100" workbookViewId="0">
      <selection pane="topLeft" activeCell="Q19" activeCellId="0" sqref="Q19"/>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49"/>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6118</v>
      </c>
      <c r="E5" s="16" t="n">
        <v>122127252</v>
      </c>
      <c r="F5" s="16" t="n">
        <v>4650</v>
      </c>
      <c r="G5" s="16" t="n">
        <v>86396510</v>
      </c>
      <c r="H5" s="16" t="n">
        <v>3787</v>
      </c>
      <c r="I5" s="17" t="n">
        <v>68086350</v>
      </c>
      <c r="J5" s="18" t="n">
        <v>3184</v>
      </c>
      <c r="K5" s="16" t="n">
        <v>54835174</v>
      </c>
      <c r="L5" s="16" t="n">
        <v>2540</v>
      </c>
      <c r="M5" s="16" t="n">
        <v>50744713</v>
      </c>
      <c r="N5" s="16" t="n">
        <v>1310</v>
      </c>
      <c r="O5" s="16" t="n">
        <v>115036279</v>
      </c>
      <c r="P5" s="16" t="n">
        <f aca="false">+D5+F5+H5+J5+L5+N5</f>
        <v>21589</v>
      </c>
      <c r="Q5" s="19" t="n">
        <f aca="false">+E5+G5+I5+K5+M5+O5</f>
        <v>497226278</v>
      </c>
    </row>
    <row r="6" customFormat="false" ht="21.75" hidden="false" customHeight="true" outlineLevel="0" collapsed="false">
      <c r="A6" s="15" t="s">
        <v>14</v>
      </c>
      <c r="B6" s="15"/>
      <c r="C6" s="15"/>
      <c r="D6" s="16" t="n">
        <v>5422</v>
      </c>
      <c r="E6" s="16" t="n">
        <v>93894658</v>
      </c>
      <c r="F6" s="16" t="n">
        <v>3958</v>
      </c>
      <c r="G6" s="16" t="n">
        <v>55434922</v>
      </c>
      <c r="H6" s="16" t="n">
        <v>3189</v>
      </c>
      <c r="I6" s="17" t="n">
        <v>44361956</v>
      </c>
      <c r="J6" s="18" t="n">
        <v>2876</v>
      </c>
      <c r="K6" s="16" t="n">
        <v>68129653</v>
      </c>
      <c r="L6" s="16" t="n">
        <v>2344</v>
      </c>
      <c r="M6" s="16" t="n">
        <v>32650812</v>
      </c>
      <c r="N6" s="16" t="n">
        <v>3411</v>
      </c>
      <c r="O6" s="16" t="n">
        <v>79204252</v>
      </c>
      <c r="P6" s="16" t="n">
        <f aca="false">+D6+F6+H6+J6+L6+N6</f>
        <v>21200</v>
      </c>
      <c r="Q6" s="19" t="n">
        <f aca="false">+E6+G6+I6+K6+M6+O6</f>
        <v>373676253</v>
      </c>
    </row>
    <row r="7" customFormat="false" ht="21.75" hidden="false" customHeight="true" outlineLevel="0" collapsed="false">
      <c r="A7" s="15" t="s">
        <v>15</v>
      </c>
      <c r="B7" s="15"/>
      <c r="C7" s="15"/>
      <c r="D7" s="16" t="n">
        <v>5227</v>
      </c>
      <c r="E7" s="16" t="n">
        <v>105999002</v>
      </c>
      <c r="F7" s="16" t="n">
        <v>3723</v>
      </c>
      <c r="G7" s="16" t="n">
        <v>57770433</v>
      </c>
      <c r="H7" s="16" t="n">
        <v>2915</v>
      </c>
      <c r="I7" s="17" t="n">
        <v>46691867</v>
      </c>
      <c r="J7" s="18" t="n">
        <v>2475</v>
      </c>
      <c r="K7" s="16" t="n">
        <v>66080871</v>
      </c>
      <c r="L7" s="16" t="n">
        <v>1952</v>
      </c>
      <c r="M7" s="16" t="n">
        <v>40879948</v>
      </c>
      <c r="N7" s="16" t="n">
        <v>1633</v>
      </c>
      <c r="O7" s="16" t="n">
        <v>45790661</v>
      </c>
      <c r="P7" s="16" t="n">
        <f aca="false">+D7+F7+H7+J7+L7+N7</f>
        <v>17925</v>
      </c>
      <c r="Q7" s="19" t="n">
        <f aca="false">+E7+G7+I7+K7+M7+O7</f>
        <v>363212782</v>
      </c>
    </row>
    <row r="8" customFormat="false" ht="21.75" hidden="false" customHeight="true" outlineLevel="0" collapsed="false">
      <c r="A8" s="15" t="s">
        <v>16</v>
      </c>
      <c r="B8" s="15"/>
      <c r="C8" s="15"/>
      <c r="D8" s="16" t="n">
        <v>3025</v>
      </c>
      <c r="E8" s="16" t="n">
        <v>45607601</v>
      </c>
      <c r="F8" s="16" t="n">
        <v>2345</v>
      </c>
      <c r="G8" s="16" t="n">
        <v>31010843</v>
      </c>
      <c r="H8" s="16" t="n">
        <v>1813</v>
      </c>
      <c r="I8" s="17" t="n">
        <v>23667206</v>
      </c>
      <c r="J8" s="18" t="n">
        <v>1448</v>
      </c>
      <c r="K8" s="16" t="n">
        <v>19212398</v>
      </c>
      <c r="L8" s="16" t="n">
        <v>1112</v>
      </c>
      <c r="M8" s="16" t="n">
        <v>21553736</v>
      </c>
      <c r="N8" s="16" t="n">
        <v>1340</v>
      </c>
      <c r="O8" s="16" t="n">
        <v>23844974</v>
      </c>
      <c r="P8" s="16" t="n">
        <f aca="false">+D8+F8+H8+J8+L8+N8</f>
        <v>11083</v>
      </c>
      <c r="Q8" s="19" t="n">
        <f aca="false">+E8+G8+I8+K8+M8+O8</f>
        <v>164896758</v>
      </c>
    </row>
    <row r="9" customFormat="false" ht="21.75" hidden="false" customHeight="true" outlineLevel="0" collapsed="false">
      <c r="A9" s="15" t="s">
        <v>17</v>
      </c>
      <c r="B9" s="15"/>
      <c r="C9" s="15"/>
      <c r="D9" s="16" t="n">
        <v>4548</v>
      </c>
      <c r="E9" s="16" t="n">
        <v>65939090</v>
      </c>
      <c r="F9" s="16" t="n">
        <v>3164</v>
      </c>
      <c r="G9" s="16" t="n">
        <v>45101987</v>
      </c>
      <c r="H9" s="16" t="n">
        <v>2583</v>
      </c>
      <c r="I9" s="17" t="n">
        <v>39018256</v>
      </c>
      <c r="J9" s="18" t="n">
        <v>2122</v>
      </c>
      <c r="K9" s="16" t="n">
        <v>42454064</v>
      </c>
      <c r="L9" s="16" t="n">
        <v>1659</v>
      </c>
      <c r="M9" s="16" t="n">
        <v>26696625</v>
      </c>
      <c r="N9" s="16" t="n">
        <v>2122</v>
      </c>
      <c r="O9" s="16" t="n">
        <v>57309911</v>
      </c>
      <c r="P9" s="16" t="n">
        <f aca="false">+D9+F9+H9+J9+L9+N9</f>
        <v>16198</v>
      </c>
      <c r="Q9" s="19" t="n">
        <f aca="false">+E9+G9+I9+K9+M9+O9</f>
        <v>276519933</v>
      </c>
    </row>
    <row r="10" customFormat="false" ht="21.75" hidden="false" customHeight="true" outlineLevel="0" collapsed="false">
      <c r="A10" s="15" t="s">
        <v>18</v>
      </c>
      <c r="B10" s="15"/>
      <c r="C10" s="15"/>
      <c r="D10" s="16" t="n">
        <v>2739</v>
      </c>
      <c r="E10" s="16" t="n">
        <v>30279888</v>
      </c>
      <c r="F10" s="16" t="n">
        <v>1787</v>
      </c>
      <c r="G10" s="16" t="n">
        <v>40798077</v>
      </c>
      <c r="H10" s="16" t="n">
        <v>1552</v>
      </c>
      <c r="I10" s="17" t="n">
        <v>19660948</v>
      </c>
      <c r="J10" s="18" t="n">
        <v>1207</v>
      </c>
      <c r="K10" s="16" t="n">
        <v>16287206</v>
      </c>
      <c r="L10" s="16" t="n">
        <v>717</v>
      </c>
      <c r="M10" s="16" t="n">
        <v>10769997</v>
      </c>
      <c r="N10" s="16" t="n">
        <v>661</v>
      </c>
      <c r="O10" s="16" t="n">
        <v>15646558</v>
      </c>
      <c r="P10" s="16" t="n">
        <f aca="false">+D10+F10+H10+J10+L10+N10</f>
        <v>8663</v>
      </c>
      <c r="Q10" s="19" t="n">
        <f aca="false">+E10+G10+I10+K10+M10+O10</f>
        <v>133442674</v>
      </c>
    </row>
    <row r="11" customFormat="false" ht="21.75" hidden="false" customHeight="true" outlineLevel="0" collapsed="false">
      <c r="A11" s="15" t="s">
        <v>19</v>
      </c>
      <c r="B11" s="15"/>
      <c r="C11" s="15"/>
      <c r="D11" s="16" t="n">
        <v>6362</v>
      </c>
      <c r="E11" s="16" t="n">
        <v>238513957</v>
      </c>
      <c r="F11" s="16" t="n">
        <v>3279</v>
      </c>
      <c r="G11" s="16" t="n">
        <v>124585787</v>
      </c>
      <c r="H11" s="16" t="n">
        <v>2180</v>
      </c>
      <c r="I11" s="17" t="n">
        <v>79424801</v>
      </c>
      <c r="J11" s="18" t="n">
        <v>1493</v>
      </c>
      <c r="K11" s="16" t="n">
        <v>54472723</v>
      </c>
      <c r="L11" s="16" t="n">
        <v>821</v>
      </c>
      <c r="M11" s="16" t="n">
        <v>27520544</v>
      </c>
      <c r="N11" s="16" t="n">
        <v>365</v>
      </c>
      <c r="O11" s="16" t="n">
        <v>11508790</v>
      </c>
      <c r="P11" s="16" t="n">
        <f aca="false">+D11+F11+H11+J11+L11+N11</f>
        <v>14500</v>
      </c>
      <c r="Q11" s="19" t="n">
        <f aca="false">+E11+G11+I11+K11+M11+O11</f>
        <v>536026602</v>
      </c>
    </row>
    <row r="12" customFormat="false" ht="21.75" hidden="false" customHeight="true" outlineLevel="0" collapsed="false">
      <c r="A12" s="20" t="s">
        <v>10</v>
      </c>
      <c r="B12" s="20"/>
      <c r="C12" s="20"/>
      <c r="D12" s="21" t="n">
        <f aca="false">SUM(D5:D11)</f>
        <v>33441</v>
      </c>
      <c r="E12" s="21" t="n">
        <f aca="false">SUM(E5:E11)</f>
        <v>702361448</v>
      </c>
      <c r="F12" s="21" t="n">
        <f aca="false">SUM(F5:F11)</f>
        <v>22906</v>
      </c>
      <c r="G12" s="21" t="n">
        <f aca="false">SUM(G5:G11)</f>
        <v>441098559</v>
      </c>
      <c r="H12" s="21" t="n">
        <f aca="false">SUM(H5:H11)</f>
        <v>18019</v>
      </c>
      <c r="I12" s="22" t="n">
        <f aca="false">SUM(I5:I11)</f>
        <v>320911384</v>
      </c>
      <c r="J12" s="23" t="n">
        <f aca="false">SUM(J5:J11)</f>
        <v>14805</v>
      </c>
      <c r="K12" s="21" t="n">
        <f aca="false">SUM(K5:K11)</f>
        <v>321472089</v>
      </c>
      <c r="L12" s="21" t="n">
        <f aca="false">SUM(L5:L11)</f>
        <v>11145</v>
      </c>
      <c r="M12" s="21" t="n">
        <f aca="false">SUM(M5:M11)</f>
        <v>210816375</v>
      </c>
      <c r="N12" s="21" t="n">
        <f aca="false">SUM(N5:N11)</f>
        <v>10842</v>
      </c>
      <c r="O12" s="21" t="n">
        <f aca="false">SUM(O5:O11)</f>
        <v>348341425</v>
      </c>
      <c r="P12" s="21" t="n">
        <f aca="false">SUM(P5:P11)</f>
        <v>111158</v>
      </c>
      <c r="Q12" s="24" t="n">
        <f aca="false">SUM(Q5:Q11)</f>
        <v>2345001280</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3837</v>
      </c>
      <c r="E19" s="16" t="n">
        <f aca="false">D19*400</f>
        <v>1534800</v>
      </c>
      <c r="F19" s="16" t="n">
        <v>2133</v>
      </c>
      <c r="G19" s="16" t="n">
        <f aca="false">F19*400</f>
        <v>853200</v>
      </c>
      <c r="H19" s="16" t="n">
        <v>2687</v>
      </c>
      <c r="I19" s="17" t="n">
        <f aca="false">H19*400</f>
        <v>1074800</v>
      </c>
      <c r="J19" s="18" t="n">
        <v>1726</v>
      </c>
      <c r="K19" s="17" t="n">
        <f aca="false">J19*400</f>
        <v>690400</v>
      </c>
      <c r="L19" s="16" t="n">
        <v>2489</v>
      </c>
      <c r="M19" s="17" t="n">
        <f aca="false">L19*400</f>
        <v>995600</v>
      </c>
      <c r="N19" s="16" t="n">
        <v>874</v>
      </c>
      <c r="O19" s="17" t="n">
        <f aca="false">N19*400</f>
        <v>349600</v>
      </c>
      <c r="P19" s="16" t="n">
        <f aca="false">+D19+F19+H19+J19+L19+N19</f>
        <v>13746</v>
      </c>
      <c r="Q19" s="19" t="n">
        <f aca="false">+E19+G19+I19+K19+M19+O19</f>
        <v>5498400</v>
      </c>
    </row>
    <row r="20" customFormat="false" ht="67.5" hidden="false" customHeight="true" outlineLevel="0" collapsed="false">
      <c r="A20" s="28"/>
      <c r="B20" s="29" t="s">
        <v>25</v>
      </c>
      <c r="C20" s="30"/>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1" t="s">
        <v>26</v>
      </c>
      <c r="C21" s="31"/>
      <c r="D21" s="16"/>
      <c r="E21" s="16"/>
      <c r="F21" s="16"/>
      <c r="G21" s="16"/>
      <c r="H21" s="16"/>
      <c r="I21" s="17"/>
      <c r="J21" s="18"/>
      <c r="K21" s="17"/>
      <c r="L21" s="16"/>
      <c r="M21" s="17"/>
      <c r="N21" s="16"/>
      <c r="O21" s="17"/>
      <c r="P21" s="16"/>
      <c r="Q21" s="19"/>
    </row>
    <row r="22" customFormat="false" ht="40.5" hidden="false" customHeight="true" outlineLevel="0" collapsed="false">
      <c r="A22" s="28"/>
      <c r="B22" s="29" t="s">
        <v>27</v>
      </c>
      <c r="C22" s="30"/>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1" t="s">
        <v>28</v>
      </c>
      <c r="C23" s="31"/>
      <c r="D23" s="16"/>
      <c r="E23" s="16"/>
      <c r="F23" s="16"/>
      <c r="G23" s="16"/>
      <c r="H23" s="16"/>
      <c r="I23" s="17"/>
      <c r="J23" s="18"/>
      <c r="K23" s="17"/>
      <c r="L23" s="16"/>
      <c r="M23" s="17"/>
      <c r="N23" s="16"/>
      <c r="O23" s="17"/>
      <c r="P23" s="16"/>
      <c r="Q23" s="19"/>
    </row>
    <row r="24" customFormat="false" ht="54" hidden="false" customHeight="true" outlineLevel="0" collapsed="false">
      <c r="A24" s="28"/>
      <c r="B24" s="29" t="s">
        <v>29</v>
      </c>
      <c r="C24" s="30"/>
      <c r="D24" s="16"/>
      <c r="E24" s="16"/>
      <c r="F24" s="16"/>
      <c r="G24" s="16"/>
      <c r="H24" s="16"/>
      <c r="I24" s="17"/>
      <c r="J24" s="18"/>
      <c r="K24" s="17"/>
      <c r="L24" s="16"/>
      <c r="M24" s="17"/>
      <c r="N24" s="16"/>
      <c r="O24" s="17"/>
      <c r="P24" s="16"/>
      <c r="Q24" s="19"/>
    </row>
    <row r="25" customFormat="false" ht="22.5" hidden="false" customHeight="true" outlineLevel="0" collapsed="false">
      <c r="A25" s="28" t="s">
        <v>23</v>
      </c>
      <c r="B25" s="31" t="s">
        <v>30</v>
      </c>
      <c r="C25" s="31"/>
      <c r="D25" s="16" t="n">
        <v>206</v>
      </c>
      <c r="E25" s="16" t="n">
        <f aca="false">D25*400</f>
        <v>82400</v>
      </c>
      <c r="F25" s="16" t="n">
        <v>429</v>
      </c>
      <c r="G25" s="16" t="n">
        <f aca="false">F25*400</f>
        <v>171600</v>
      </c>
      <c r="H25" s="16" t="n">
        <v>131</v>
      </c>
      <c r="I25" s="17" t="n">
        <f aca="false">H25*400</f>
        <v>52400</v>
      </c>
      <c r="J25" s="18" t="n">
        <v>384</v>
      </c>
      <c r="K25" s="17" t="n">
        <f aca="false">J25*400</f>
        <v>153600</v>
      </c>
      <c r="L25" s="16" t="n">
        <v>62</v>
      </c>
      <c r="M25" s="17" t="n">
        <f aca="false">L25*400</f>
        <v>24800</v>
      </c>
      <c r="N25" s="16"/>
      <c r="O25" s="17" t="n">
        <f aca="false">N25*400</f>
        <v>0</v>
      </c>
      <c r="P25" s="16" t="n">
        <f aca="false">+D25+F25+H25+J25+L25+N25</f>
        <v>1212</v>
      </c>
      <c r="Q25" s="19" t="n">
        <f aca="false">+E25+G25+I25+K25+M25+O25</f>
        <v>484800</v>
      </c>
    </row>
    <row r="26" customFormat="false" ht="27" hidden="false" customHeight="true" outlineLevel="0" collapsed="false">
      <c r="A26" s="28"/>
      <c r="B26" s="29" t="s">
        <v>31</v>
      </c>
      <c r="C26" s="30"/>
      <c r="D26" s="16"/>
      <c r="E26" s="16"/>
      <c r="F26" s="16"/>
      <c r="G26" s="16"/>
      <c r="H26" s="16"/>
      <c r="I26" s="17"/>
      <c r="J26" s="18"/>
      <c r="K26" s="17"/>
      <c r="L26" s="16"/>
      <c r="M26" s="17"/>
      <c r="N26" s="16"/>
      <c r="O26" s="17"/>
      <c r="P26" s="16"/>
      <c r="Q26" s="19"/>
    </row>
    <row r="27" customFormat="false" ht="22.5" hidden="false" customHeight="true" outlineLevel="0" collapsed="false">
      <c r="A27" s="28" t="s">
        <v>23</v>
      </c>
      <c r="B27" s="31" t="s">
        <v>32</v>
      </c>
      <c r="C27" s="31"/>
      <c r="D27" s="16" t="n">
        <v>1259</v>
      </c>
      <c r="E27" s="16" t="n">
        <f aca="false">D27*400</f>
        <v>503600</v>
      </c>
      <c r="F27" s="16" t="n">
        <v>1150</v>
      </c>
      <c r="G27" s="16" t="n">
        <f aca="false">F27*400</f>
        <v>460000</v>
      </c>
      <c r="H27" s="16" t="n">
        <v>1085</v>
      </c>
      <c r="I27" s="17" t="n">
        <f aca="false">H27*400</f>
        <v>434000</v>
      </c>
      <c r="J27" s="18" t="n">
        <v>2343</v>
      </c>
      <c r="K27" s="17" t="n">
        <f aca="false">J27*400</f>
        <v>937200</v>
      </c>
      <c r="L27" s="16" t="n">
        <v>2169</v>
      </c>
      <c r="M27" s="17" t="n">
        <f aca="false">L27*400</f>
        <v>867600</v>
      </c>
      <c r="N27" s="16" t="n">
        <v>317</v>
      </c>
      <c r="O27" s="17" t="n">
        <f aca="false">N27*400</f>
        <v>126800</v>
      </c>
      <c r="P27" s="16" t="n">
        <f aca="false">+D27+F27+H27+J27+L27+N27</f>
        <v>8323</v>
      </c>
      <c r="Q27" s="19" t="n">
        <f aca="false">+E27+G27+I27+K27+M27+O27</f>
        <v>3329200</v>
      </c>
    </row>
    <row r="28" customFormat="false" ht="27" hidden="false" customHeight="true" outlineLevel="0" collapsed="false">
      <c r="A28" s="28"/>
      <c r="B28" s="29" t="s">
        <v>33</v>
      </c>
      <c r="C28" s="30"/>
      <c r="D28" s="16" t="n">
        <v>0</v>
      </c>
      <c r="E28" s="16" t="n">
        <v>0</v>
      </c>
      <c r="F28" s="16" t="n">
        <v>0</v>
      </c>
      <c r="G28" s="16" t="n">
        <v>0</v>
      </c>
      <c r="H28" s="16" t="n">
        <v>0</v>
      </c>
      <c r="I28" s="17" t="n">
        <v>0</v>
      </c>
      <c r="J28" s="18"/>
      <c r="K28" s="17" t="n">
        <v>0</v>
      </c>
      <c r="L28" s="16"/>
      <c r="M28" s="17" t="n">
        <v>0</v>
      </c>
      <c r="N28" s="16"/>
      <c r="O28" s="17" t="n">
        <v>0</v>
      </c>
      <c r="P28" s="16"/>
      <c r="Q28" s="19"/>
    </row>
    <row r="29" customFormat="false" ht="19.5" hidden="false" customHeight="true" outlineLevel="0" collapsed="false">
      <c r="A29" s="28" t="s">
        <v>23</v>
      </c>
      <c r="B29" s="31" t="s">
        <v>32</v>
      </c>
      <c r="C29" s="31"/>
      <c r="D29" s="16" t="n">
        <v>85</v>
      </c>
      <c r="E29" s="16" t="n">
        <f aca="false">D29*400</f>
        <v>34000</v>
      </c>
      <c r="F29" s="16" t="n">
        <v>99</v>
      </c>
      <c r="G29" s="16" t="n">
        <f aca="false">F29*400</f>
        <v>39600</v>
      </c>
      <c r="H29" s="16" t="n">
        <v>95</v>
      </c>
      <c r="I29" s="17" t="n">
        <f aca="false">H29*400</f>
        <v>38000</v>
      </c>
      <c r="J29" s="18" t="n">
        <v>51</v>
      </c>
      <c r="K29" s="17" t="n">
        <f aca="false">J29*400</f>
        <v>20400</v>
      </c>
      <c r="L29" s="16" t="n">
        <v>221</v>
      </c>
      <c r="M29" s="17" t="n">
        <f aca="false">L29*400</f>
        <v>88400</v>
      </c>
      <c r="N29" s="16" t="n">
        <v>49</v>
      </c>
      <c r="O29" s="17" t="n">
        <f aca="false">N29*400</f>
        <v>19600</v>
      </c>
      <c r="P29" s="16" t="n">
        <f aca="false">+D29+F29+H29+J29+L29+N29</f>
        <v>600</v>
      </c>
      <c r="Q29" s="19" t="n">
        <f aca="false">+E29+G29+I29+K29+M29+O29</f>
        <v>240000</v>
      </c>
    </row>
    <row r="30" customFormat="false" ht="27" hidden="false" customHeight="true" outlineLevel="0" collapsed="false">
      <c r="A30" s="28"/>
      <c r="B30" s="29" t="s">
        <v>34</v>
      </c>
      <c r="C30" s="30"/>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5387</v>
      </c>
      <c r="E31" s="21" t="n">
        <f aca="false">SUM(E19:E30)</f>
        <v>2154800</v>
      </c>
      <c r="F31" s="21" t="n">
        <f aca="false">SUM(F19:F30)</f>
        <v>3811</v>
      </c>
      <c r="G31" s="21" t="n">
        <f aca="false">SUM(G19:G30)</f>
        <v>1524400</v>
      </c>
      <c r="H31" s="21" t="n">
        <f aca="false">SUM(H19:H30)</f>
        <v>3998</v>
      </c>
      <c r="I31" s="22" t="n">
        <f aca="false">SUM(I19:I30)</f>
        <v>1599200</v>
      </c>
      <c r="J31" s="23" t="n">
        <f aca="false">SUM(J19:J30)</f>
        <v>4504</v>
      </c>
      <c r="K31" s="21" t="n">
        <f aca="false">SUM(K19:K30)</f>
        <v>1801600</v>
      </c>
      <c r="L31" s="21" t="n">
        <f aca="false">SUM(L19:L30)</f>
        <v>4941</v>
      </c>
      <c r="M31" s="21" t="n">
        <f aca="false">SUM(M19:M30)</f>
        <v>1976400</v>
      </c>
      <c r="N31" s="21" t="n">
        <f aca="false">SUM(N19:N30)</f>
        <v>1240</v>
      </c>
      <c r="O31" s="21" t="n">
        <f aca="false">SUM(O19:O30)</f>
        <v>496000</v>
      </c>
      <c r="P31" s="21" t="n">
        <f aca="false">SUM(P19:P30)</f>
        <v>23881</v>
      </c>
      <c r="Q31" s="24" t="n">
        <f aca="false">SUM(Q19:Q30)</f>
        <v>95524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9"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zeimu</cp:lastModifiedBy>
  <cp:lastPrinted>2006-09-13T08:08:20Z</cp:lastPrinted>
  <dcterms:modified xsi:type="dcterms:W3CDTF">2006-09-13T08:08:27Z</dcterms:modified>
  <cp:revision>0</cp:revision>
  <dc:subject/>
  <dc:title/>
</cp:coreProperties>
</file>