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5</xdr:row>
                <xdr:rowOff>2</xdr:rowOff>
              </xdr:from>
              <xdr:to>
                <xdr:col>9</xdr:col>
                <xdr:colOff>55</xdr:colOff>
                <xdr:row>26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0</xdr:row>
                <xdr:rowOff>22</xdr:rowOff>
              </xdr:from>
              <xdr:to>
                <xdr:col>9</xdr:col>
                <xdr:colOff>5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年度県税事務所等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青　森</t>
  </si>
  <si>
    <t xml:space="preserve">中　南</t>
  </si>
  <si>
    <t xml:space="preserve">三　八</t>
  </si>
  <si>
    <t xml:space="preserve">五所川原</t>
  </si>
  <si>
    <t xml:space="preserve">十和田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7772</v>
      </c>
      <c r="E9" s="25" t="n">
        <v>119402</v>
      </c>
      <c r="F9" s="25" t="n">
        <v>141870</v>
      </c>
      <c r="G9" s="26" t="n">
        <v>60703</v>
      </c>
      <c r="H9" s="27" t="n">
        <v>92118</v>
      </c>
      <c r="I9" s="27" t="n">
        <v>34421</v>
      </c>
      <c r="J9" s="27"/>
      <c r="K9" s="28" t="n">
        <f aca="false">SUM(D9:J9)</f>
        <v>596286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019</v>
      </c>
      <c r="K10" s="28" t="n">
        <f aca="false">SUM(D10:J10)</f>
        <v>3019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68</v>
      </c>
      <c r="K11" s="28" t="n">
        <f aca="false">SUM(D11:J11)</f>
        <v>68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5175</v>
      </c>
      <c r="E13" s="25" t="n">
        <v>3815</v>
      </c>
      <c r="F13" s="25" t="n">
        <v>5228</v>
      </c>
      <c r="G13" s="26" t="n">
        <v>2034</v>
      </c>
      <c r="H13" s="27" t="n">
        <v>3214</v>
      </c>
      <c r="I13" s="27" t="n">
        <v>1070</v>
      </c>
      <c r="J13" s="27" t="n">
        <v>3586</v>
      </c>
      <c r="K13" s="28" t="n">
        <f aca="false">SUM(D13:J13)</f>
        <v>24122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42</v>
      </c>
      <c r="E15" s="25" t="n">
        <v>69</v>
      </c>
      <c r="F15" s="25" t="n">
        <v>86</v>
      </c>
      <c r="G15" s="26" t="n">
        <v>48</v>
      </c>
      <c r="H15" s="27" t="n">
        <v>39</v>
      </c>
      <c r="I15" s="27" t="n">
        <v>26</v>
      </c>
      <c r="J15" s="27"/>
      <c r="K15" s="28" t="n">
        <f aca="false">SUM(D15:J15)</f>
        <v>410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641</v>
      </c>
      <c r="E17" s="25" t="n">
        <v>1231</v>
      </c>
      <c r="F17" s="25" t="n">
        <v>1795</v>
      </c>
      <c r="G17" s="26" t="n">
        <v>575</v>
      </c>
      <c r="H17" s="27" t="n">
        <v>1129</v>
      </c>
      <c r="I17" s="27" t="n">
        <v>347</v>
      </c>
      <c r="J17" s="27" t="n">
        <v>2</v>
      </c>
      <c r="K17" s="28" t="n">
        <f aca="false">SUM(D17:J17)</f>
        <v>6720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4993</v>
      </c>
      <c r="E19" s="25" t="n">
        <v>3693</v>
      </c>
      <c r="F19" s="25" t="n">
        <v>5055</v>
      </c>
      <c r="G19" s="26" t="n">
        <v>1975</v>
      </c>
      <c r="H19" s="27" t="n">
        <v>3107</v>
      </c>
      <c r="I19" s="27" t="n">
        <v>1043</v>
      </c>
      <c r="J19" s="27" t="n">
        <v>3483</v>
      </c>
      <c r="K19" s="28" t="n">
        <f aca="false">SUM(D19:J19)</f>
        <v>23349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3517</v>
      </c>
      <c r="E21" s="25" t="n">
        <v>3281</v>
      </c>
      <c r="F21" s="25" t="n">
        <v>2964</v>
      </c>
      <c r="G21" s="26" t="n">
        <v>2006</v>
      </c>
      <c r="H21" s="27" t="n">
        <v>2276</v>
      </c>
      <c r="I21" s="27" t="n">
        <v>756</v>
      </c>
      <c r="J21" s="27"/>
      <c r="K21" s="28" t="n">
        <f aca="false">SUM(D21:J21)</f>
        <v>14800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13</v>
      </c>
      <c r="K23" s="28" t="n">
        <f aca="false">SUM(D23:J23)</f>
        <v>13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613544</v>
      </c>
      <c r="K27" s="28" t="n">
        <f aca="false">SUM(D27:J27)</f>
        <v>613544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/>
      <c r="E29" s="25"/>
      <c r="F29" s="25"/>
      <c r="G29" s="26"/>
      <c r="H29" s="27"/>
      <c r="I29" s="27"/>
      <c r="J29" s="27" t="n">
        <v>43</v>
      </c>
      <c r="K29" s="28" t="n">
        <f aca="false">SUM(D29:J29)</f>
        <v>43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 t="n">
        <v>1</v>
      </c>
      <c r="K31" s="28" t="n">
        <f aca="false">SUM(D31:J31)</f>
        <v>1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 t="n">
        <v>4</v>
      </c>
      <c r="I33" s="27" t="n">
        <v>1</v>
      </c>
      <c r="J33" s="27"/>
      <c r="K33" s="28" t="n">
        <f aca="false">SUM(D33:J33)</f>
        <v>5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67064</v>
      </c>
      <c r="K35" s="28" t="n">
        <f aca="false">SUM(D35:J35)</f>
        <v>67064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 t="n">
        <v>73</v>
      </c>
      <c r="E37" s="25" t="n">
        <v>24</v>
      </c>
      <c r="F37" s="25" t="n">
        <v>52</v>
      </c>
      <c r="G37" s="26" t="n">
        <v>10</v>
      </c>
      <c r="H37" s="27" t="n">
        <v>19</v>
      </c>
      <c r="I37" s="27" t="n">
        <v>40</v>
      </c>
      <c r="J37" s="27"/>
      <c r="K37" s="28" t="n">
        <f aca="false">SUM(D37:J37)</f>
        <v>218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241</v>
      </c>
      <c r="E39" s="25" t="n">
        <v>453</v>
      </c>
      <c r="F39" s="25" t="n">
        <v>545</v>
      </c>
      <c r="G39" s="26" t="n">
        <v>260</v>
      </c>
      <c r="H39" s="27" t="n">
        <v>423</v>
      </c>
      <c r="I39" s="27" t="n">
        <v>115</v>
      </c>
      <c r="J39" s="27"/>
      <c r="K39" s="28" t="n">
        <f aca="false">SUM(D39:J39)</f>
        <v>2037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5</v>
      </c>
      <c r="E41" s="25" t="n">
        <v>3</v>
      </c>
      <c r="F41" s="25" t="n">
        <v>12</v>
      </c>
      <c r="G41" s="26"/>
      <c r="H41" s="27" t="n">
        <v>7</v>
      </c>
      <c r="I41" s="27" t="n">
        <v>3</v>
      </c>
      <c r="J41" s="27"/>
      <c r="K41" s="28" t="n">
        <f aca="false">SUM(D41:J41)</f>
        <v>30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63563</v>
      </c>
      <c r="E44" s="35" t="n">
        <f aca="false">SUM(E8:E41)</f>
        <v>131976</v>
      </c>
      <c r="F44" s="35" t="n">
        <f aca="false">SUM(F8:F41)</f>
        <v>157609</v>
      </c>
      <c r="G44" s="35" t="n">
        <f aca="false">SUM(G8:G41)</f>
        <v>67612</v>
      </c>
      <c r="H44" s="35" t="n">
        <f aca="false">SUM(H8:H41)</f>
        <v>102340</v>
      </c>
      <c r="I44" s="35" t="n">
        <f aca="false">SUM(I8:I41)</f>
        <v>37822</v>
      </c>
      <c r="J44" s="35" t="n">
        <f aca="false">SUM(J8:J41)</f>
        <v>690823</v>
      </c>
      <c r="K44" s="36" t="n">
        <f aca="false">SUM(K8:K41)</f>
        <v>1351745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5791</v>
      </c>
      <c r="E47" s="35" t="n">
        <f aca="false">E44-E9</f>
        <v>12574</v>
      </c>
      <c r="F47" s="35" t="n">
        <f aca="false">F44-F9</f>
        <v>15739</v>
      </c>
      <c r="G47" s="35" t="n">
        <f aca="false">G44-G9</f>
        <v>6909</v>
      </c>
      <c r="H47" s="35" t="n">
        <f aca="false">H44-H9</f>
        <v>10222</v>
      </c>
      <c r="I47" s="35" t="n">
        <f aca="false">I44-I9</f>
        <v>3401</v>
      </c>
      <c r="J47" s="35" t="n">
        <f aca="false">J44-J9</f>
        <v>690823</v>
      </c>
      <c r="K47" s="36" t="n">
        <f aca="false">K44-K9</f>
        <v>755459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79861111111111" bottom="0.511805555555556" header="0.511811023622047" footer="0.511805555555556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zeimu</cp:lastModifiedBy>
  <cp:lastPrinted>2006-09-14T00:33:23Z</cp:lastPrinted>
  <dcterms:modified xsi:type="dcterms:W3CDTF">2006-09-14T07:17:15Z</dcterms:modified>
  <cp:revision>0</cp:revision>
  <dc:subject/>
  <dc:title/>
</cp:coreProperties>
</file>