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4">
  <si>
    <r>
      <rPr>
        <b val="true"/>
        <sz val="20"/>
        <rFont val="ＭＳ 明朝"/>
        <family val="1"/>
        <charset val="128"/>
      </rPr>
      <t xml:space="preserve">15</t>
    </r>
    <r>
      <rPr>
        <b val="true"/>
        <sz val="20"/>
        <rFont val="Noto Sans"/>
        <family val="2"/>
      </rPr>
      <t xml:space="preserve">　県税滞納繰 越額県税部別調</t>
    </r>
  </si>
  <si>
    <t xml:space="preserve">（単位：件、円）</t>
  </si>
  <si>
    <t xml:space="preserve">　　　　　　　課税年度
区　　分</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N1" activeCellId="0" sqref="N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3"/>
      <c r="K1" s="3"/>
      <c r="L1" s="3"/>
      <c r="M1" s="3"/>
      <c r="N1" s="2"/>
      <c r="O1" s="2"/>
      <c r="P1" s="2"/>
      <c r="Q1" s="2"/>
    </row>
    <row r="2" customFormat="false" ht="18" hidden="false" customHeight="true" outlineLevel="0" collapsed="false">
      <c r="Q2" s="4" t="s">
        <v>1</v>
      </c>
    </row>
    <row r="3" customFormat="false" ht="21.75" hidden="false" customHeight="true" outlineLevel="0" collapsed="false">
      <c r="A3" s="5" t="s">
        <v>2</v>
      </c>
      <c r="B3" s="5"/>
      <c r="C3" s="5"/>
      <c r="D3" s="6" t="s">
        <v>3</v>
      </c>
      <c r="E3" s="6"/>
      <c r="F3" s="6" t="s">
        <v>4</v>
      </c>
      <c r="G3" s="6"/>
      <c r="H3" s="7" t="s">
        <v>5</v>
      </c>
      <c r="I3" s="7"/>
      <c r="J3" s="8" t="s">
        <v>6</v>
      </c>
      <c r="K3" s="8"/>
      <c r="L3" s="6" t="s">
        <v>7</v>
      </c>
      <c r="M3" s="6"/>
      <c r="N3" s="6" t="s">
        <v>8</v>
      </c>
      <c r="O3" s="6"/>
      <c r="P3" s="9" t="s">
        <v>9</v>
      </c>
      <c r="Q3" s="9"/>
    </row>
    <row r="4" customFormat="false" ht="21.75" hidden="false" customHeight="true" outlineLevel="0" collapsed="false">
      <c r="A4" s="5"/>
      <c r="B4" s="5"/>
      <c r="C4" s="5"/>
      <c r="D4" s="10" t="s">
        <v>10</v>
      </c>
      <c r="E4" s="10" t="s">
        <v>11</v>
      </c>
      <c r="F4" s="10" t="s">
        <v>10</v>
      </c>
      <c r="G4" s="10" t="s">
        <v>11</v>
      </c>
      <c r="H4" s="10" t="s">
        <v>10</v>
      </c>
      <c r="I4" s="11" t="s">
        <v>11</v>
      </c>
      <c r="J4" s="12" t="s">
        <v>10</v>
      </c>
      <c r="K4" s="10" t="s">
        <v>11</v>
      </c>
      <c r="L4" s="10" t="s">
        <v>10</v>
      </c>
      <c r="M4" s="10" t="s">
        <v>11</v>
      </c>
      <c r="N4" s="10" t="s">
        <v>10</v>
      </c>
      <c r="O4" s="10" t="s">
        <v>11</v>
      </c>
      <c r="P4" s="10" t="s">
        <v>10</v>
      </c>
      <c r="Q4" s="13" t="s">
        <v>11</v>
      </c>
    </row>
    <row r="5" customFormat="false" ht="21.75" hidden="false" customHeight="true" outlineLevel="0" collapsed="false">
      <c r="A5" s="14" t="s">
        <v>12</v>
      </c>
      <c r="B5" s="14"/>
      <c r="C5" s="14"/>
      <c r="D5" s="15" t="n">
        <v>3790</v>
      </c>
      <c r="E5" s="15" t="n">
        <v>162709619</v>
      </c>
      <c r="F5" s="15" t="n">
        <v>2511</v>
      </c>
      <c r="G5" s="15" t="n">
        <v>83603404</v>
      </c>
      <c r="H5" s="15" t="n">
        <v>2073</v>
      </c>
      <c r="I5" s="16" t="n">
        <v>61398502</v>
      </c>
      <c r="J5" s="17" t="n">
        <v>2028</v>
      </c>
      <c r="K5" s="15" t="n">
        <v>56532575</v>
      </c>
      <c r="L5" s="15" t="n">
        <v>1616</v>
      </c>
      <c r="M5" s="15" t="n">
        <v>44292603</v>
      </c>
      <c r="N5" s="15" t="n">
        <v>4065</v>
      </c>
      <c r="O5" s="15" t="n">
        <v>116291580</v>
      </c>
      <c r="P5" s="15" t="n">
        <f aca="false">+D5+F5+H5+J5+L5+N5</f>
        <v>16083</v>
      </c>
      <c r="Q5" s="18" t="n">
        <f aca="false">+E5+G5+I5+K5+M5+O5</f>
        <v>524828283</v>
      </c>
    </row>
    <row r="6" customFormat="false" ht="21.75" hidden="false" customHeight="true" outlineLevel="0" collapsed="false">
      <c r="A6" s="14" t="s">
        <v>13</v>
      </c>
      <c r="B6" s="14"/>
      <c r="C6" s="14"/>
      <c r="D6" s="15" t="n">
        <v>3021</v>
      </c>
      <c r="E6" s="15" t="n">
        <v>82066371</v>
      </c>
      <c r="F6" s="15" t="n">
        <v>2359</v>
      </c>
      <c r="G6" s="15" t="n">
        <v>65411798</v>
      </c>
      <c r="H6" s="15" t="n">
        <v>1921</v>
      </c>
      <c r="I6" s="16" t="n">
        <v>55939551</v>
      </c>
      <c r="J6" s="17" t="n">
        <v>1871</v>
      </c>
      <c r="K6" s="15" t="n">
        <v>52335274</v>
      </c>
      <c r="L6" s="15" t="n">
        <v>1517</v>
      </c>
      <c r="M6" s="15" t="n">
        <v>43638327</v>
      </c>
      <c r="N6" s="15" t="n">
        <v>2353</v>
      </c>
      <c r="O6" s="15" t="n">
        <v>63130204</v>
      </c>
      <c r="P6" s="15" t="n">
        <f aca="false">+D6+F6+H6+J6+L6+N6</f>
        <v>13042</v>
      </c>
      <c r="Q6" s="18" t="n">
        <f aca="false">+E6+G6+I6+K6+M6+O6</f>
        <v>362521525</v>
      </c>
    </row>
    <row r="7" customFormat="false" ht="21.75" hidden="false" customHeight="true" outlineLevel="0" collapsed="false">
      <c r="A7" s="14" t="s">
        <v>14</v>
      </c>
      <c r="B7" s="14"/>
      <c r="C7" s="14"/>
      <c r="D7" s="15" t="n">
        <v>3657</v>
      </c>
      <c r="E7" s="15" t="n">
        <v>123663465</v>
      </c>
      <c r="F7" s="15" t="n">
        <v>2660</v>
      </c>
      <c r="G7" s="15" t="n">
        <v>70923157</v>
      </c>
      <c r="H7" s="15" t="n">
        <v>2096</v>
      </c>
      <c r="I7" s="16" t="n">
        <v>53755905</v>
      </c>
      <c r="J7" s="17" t="n">
        <v>1887</v>
      </c>
      <c r="K7" s="15" t="n">
        <v>44284816</v>
      </c>
      <c r="L7" s="15" t="n">
        <v>1671</v>
      </c>
      <c r="M7" s="15" t="n">
        <v>38457014</v>
      </c>
      <c r="N7" s="15" t="n">
        <v>2776</v>
      </c>
      <c r="O7" s="15" t="n">
        <v>49934002</v>
      </c>
      <c r="P7" s="15" t="n">
        <f aca="false">+D7+F7+H7+J7+L7+N7</f>
        <v>14747</v>
      </c>
      <c r="Q7" s="18" t="n">
        <f aca="false">+E7+G7+I7+K7+M7+O7</f>
        <v>381018359</v>
      </c>
    </row>
    <row r="8" customFormat="false" ht="21.75" hidden="false" customHeight="true" outlineLevel="0" collapsed="false">
      <c r="A8" s="14" t="s">
        <v>15</v>
      </c>
      <c r="B8" s="14"/>
      <c r="C8" s="14"/>
      <c r="D8" s="15" t="n">
        <v>1304</v>
      </c>
      <c r="E8" s="15" t="n">
        <v>34356941</v>
      </c>
      <c r="F8" s="15" t="n">
        <v>902</v>
      </c>
      <c r="G8" s="15" t="n">
        <v>27957142</v>
      </c>
      <c r="H8" s="15" t="n">
        <v>774</v>
      </c>
      <c r="I8" s="16" t="n">
        <v>21268360</v>
      </c>
      <c r="J8" s="17" t="n">
        <v>704</v>
      </c>
      <c r="K8" s="15" t="n">
        <v>19037409</v>
      </c>
      <c r="L8" s="15" t="n">
        <v>657</v>
      </c>
      <c r="M8" s="15" t="n">
        <v>18241076</v>
      </c>
      <c r="N8" s="15" t="n">
        <v>1054</v>
      </c>
      <c r="O8" s="15" t="n">
        <v>29753913</v>
      </c>
      <c r="P8" s="15" t="n">
        <f aca="false">+D8+F8+H8+J8+L8+N8</f>
        <v>5395</v>
      </c>
      <c r="Q8" s="18" t="n">
        <f aca="false">+E8+G8+I8+K8+M8+O8</f>
        <v>150614841</v>
      </c>
    </row>
    <row r="9" customFormat="false" ht="21.75" hidden="false" customHeight="true" outlineLevel="0" collapsed="false">
      <c r="A9" s="14" t="s">
        <v>16</v>
      </c>
      <c r="B9" s="14"/>
      <c r="C9" s="14"/>
      <c r="D9" s="15" t="n">
        <v>2047</v>
      </c>
      <c r="E9" s="15" t="n">
        <v>66231129</v>
      </c>
      <c r="F9" s="15" t="n">
        <v>1533</v>
      </c>
      <c r="G9" s="15" t="n">
        <v>47540222</v>
      </c>
      <c r="H9" s="15" t="n">
        <v>1336</v>
      </c>
      <c r="I9" s="16" t="n">
        <v>45550366</v>
      </c>
      <c r="J9" s="17" t="n">
        <v>1153</v>
      </c>
      <c r="K9" s="15" t="n">
        <v>34146942</v>
      </c>
      <c r="L9" s="15" t="n">
        <v>1071</v>
      </c>
      <c r="M9" s="15" t="n">
        <v>30147319</v>
      </c>
      <c r="N9" s="15" t="n">
        <v>1381</v>
      </c>
      <c r="O9" s="15" t="n">
        <v>45096663</v>
      </c>
      <c r="P9" s="15" t="n">
        <f aca="false">+D9+F9+H9+J9+L9+N9</f>
        <v>8521</v>
      </c>
      <c r="Q9" s="18" t="n">
        <f aca="false">+E9+G9+I9+K9+M9+O9</f>
        <v>268712641</v>
      </c>
    </row>
    <row r="10" customFormat="false" ht="21.75" hidden="false" customHeight="true" outlineLevel="0" collapsed="false">
      <c r="A10" s="14" t="s">
        <v>17</v>
      </c>
      <c r="B10" s="14"/>
      <c r="C10" s="14"/>
      <c r="D10" s="15" t="n">
        <v>832</v>
      </c>
      <c r="E10" s="15" t="n">
        <v>22825588</v>
      </c>
      <c r="F10" s="15" t="n">
        <v>701</v>
      </c>
      <c r="G10" s="15" t="n">
        <v>22800086</v>
      </c>
      <c r="H10" s="15" t="n">
        <v>546</v>
      </c>
      <c r="I10" s="16" t="n">
        <v>16406047</v>
      </c>
      <c r="J10" s="17" t="n">
        <v>463</v>
      </c>
      <c r="K10" s="15" t="n">
        <v>14061986</v>
      </c>
      <c r="L10" s="15" t="n">
        <v>502</v>
      </c>
      <c r="M10" s="15" t="n">
        <v>15174827</v>
      </c>
      <c r="N10" s="15" t="n">
        <v>576</v>
      </c>
      <c r="O10" s="15" t="n">
        <v>19859532</v>
      </c>
      <c r="P10" s="15" t="n">
        <f aca="false">+D10+F10+H10+J10+L10+N10</f>
        <v>3620</v>
      </c>
      <c r="Q10" s="18" t="n">
        <f aca="false">+E10+G10+I10+K10+M10+O10</f>
        <v>111128066</v>
      </c>
    </row>
    <row r="11" customFormat="false" ht="21.75" hidden="false" customHeight="true" outlineLevel="0" collapsed="false">
      <c r="A11" s="14" t="s">
        <v>18</v>
      </c>
      <c r="B11" s="14"/>
      <c r="C11" s="14"/>
      <c r="D11" s="15" t="n">
        <v>1773</v>
      </c>
      <c r="E11" s="15" t="n">
        <v>68927605</v>
      </c>
      <c r="F11" s="15" t="n">
        <v>701</v>
      </c>
      <c r="G11" s="15" t="n">
        <v>28676442</v>
      </c>
      <c r="H11" s="15" t="n">
        <v>381</v>
      </c>
      <c r="I11" s="16" t="n">
        <v>16531228</v>
      </c>
      <c r="J11" s="17" t="n">
        <v>246</v>
      </c>
      <c r="K11" s="15" t="n">
        <v>9478939</v>
      </c>
      <c r="L11" s="15" t="n">
        <v>172</v>
      </c>
      <c r="M11" s="15" t="n">
        <v>6199630</v>
      </c>
      <c r="N11" s="15" t="n">
        <v>168</v>
      </c>
      <c r="O11" s="15" t="n">
        <v>5632012</v>
      </c>
      <c r="P11" s="15" t="n">
        <f aca="false">+D11+F11+H11+J11+L11+N11</f>
        <v>3441</v>
      </c>
      <c r="Q11" s="18" t="n">
        <f aca="false">+E11+G11+I11+K11+M11+O11</f>
        <v>135445856</v>
      </c>
    </row>
    <row r="12" customFormat="false" ht="21.75" hidden="false" customHeight="true" outlineLevel="0" collapsed="false">
      <c r="A12" s="19" t="s">
        <v>9</v>
      </c>
      <c r="B12" s="19"/>
      <c r="C12" s="19"/>
      <c r="D12" s="20" t="n">
        <f aca="false">SUM(D5:D11)</f>
        <v>16424</v>
      </c>
      <c r="E12" s="20" t="n">
        <f aca="false">SUM(E5:E11)</f>
        <v>560780718</v>
      </c>
      <c r="F12" s="20" t="n">
        <f aca="false">SUM(F5:F11)</f>
        <v>11367</v>
      </c>
      <c r="G12" s="20" t="n">
        <f aca="false">SUM(G5:G11)</f>
        <v>346912251</v>
      </c>
      <c r="H12" s="20" t="n">
        <f aca="false">SUM(H5:H11)</f>
        <v>9127</v>
      </c>
      <c r="I12" s="21" t="n">
        <f aca="false">SUM(I5:I11)</f>
        <v>270849959</v>
      </c>
      <c r="J12" s="22" t="n">
        <f aca="false">SUM(J5:J11)</f>
        <v>8352</v>
      </c>
      <c r="K12" s="20" t="n">
        <f aca="false">SUM(K5:K11)</f>
        <v>229877941</v>
      </c>
      <c r="L12" s="20" t="n">
        <f aca="false">SUM(L5:L11)</f>
        <v>7206</v>
      </c>
      <c r="M12" s="20" t="n">
        <f aca="false">SUM(M5:M11)</f>
        <v>196150796</v>
      </c>
      <c r="N12" s="20" t="n">
        <f aca="false">SUM(N5:N11)</f>
        <v>12373</v>
      </c>
      <c r="O12" s="20" t="n">
        <f aca="false">SUM(O5:O11)</f>
        <v>329697906</v>
      </c>
      <c r="P12" s="20" t="n">
        <f aca="false">SUM(P5:P11)</f>
        <v>64849</v>
      </c>
      <c r="Q12" s="23" t="n">
        <f aca="false">SUM(Q5:Q11)</f>
        <v>1934269571</v>
      </c>
    </row>
    <row r="15" customFormat="false" ht="24" hidden="false" customHeight="false" outlineLevel="0" collapsed="false">
      <c r="B15" s="2"/>
      <c r="C15" s="2"/>
      <c r="D15" s="2"/>
      <c r="E15" s="2"/>
      <c r="G15" s="3" t="s">
        <v>19</v>
      </c>
      <c r="H15" s="3"/>
      <c r="I15" s="3"/>
      <c r="J15" s="24" t="s">
        <v>20</v>
      </c>
      <c r="K15" s="24"/>
      <c r="L15" s="24"/>
      <c r="M15" s="2"/>
      <c r="N15" s="2"/>
      <c r="O15" s="2"/>
      <c r="P15" s="2"/>
      <c r="Q15" s="2"/>
    </row>
    <row r="16" customFormat="false" ht="12.75" hidden="false" customHeight="false" outlineLevel="0" collapsed="false">
      <c r="Q16" s="4" t="s">
        <v>1</v>
      </c>
    </row>
    <row r="17" customFormat="false" ht="30" hidden="false" customHeight="true" outlineLevel="0" collapsed="false">
      <c r="A17" s="25" t="s">
        <v>21</v>
      </c>
      <c r="B17" s="25"/>
      <c r="C17" s="25"/>
      <c r="D17" s="6" t="s">
        <v>12</v>
      </c>
      <c r="E17" s="6"/>
      <c r="F17" s="6" t="s">
        <v>13</v>
      </c>
      <c r="G17" s="6"/>
      <c r="H17" s="7" t="s">
        <v>14</v>
      </c>
      <c r="I17" s="7"/>
      <c r="J17" s="8" t="s">
        <v>15</v>
      </c>
      <c r="K17" s="8"/>
      <c r="L17" s="6" t="s">
        <v>16</v>
      </c>
      <c r="M17" s="6"/>
      <c r="N17" s="6" t="s">
        <v>17</v>
      </c>
      <c r="O17" s="6"/>
      <c r="P17" s="9" t="s">
        <v>9</v>
      </c>
      <c r="Q17" s="9"/>
    </row>
    <row r="18" customFormat="false" ht="30" hidden="false" customHeight="true" outlineLevel="0" collapsed="false">
      <c r="A18" s="25"/>
      <c r="B18" s="25"/>
      <c r="C18" s="25"/>
      <c r="D18" s="10" t="s">
        <v>10</v>
      </c>
      <c r="E18" s="10" t="s">
        <v>11</v>
      </c>
      <c r="F18" s="10" t="s">
        <v>10</v>
      </c>
      <c r="G18" s="10" t="s">
        <v>11</v>
      </c>
      <c r="H18" s="10" t="s">
        <v>10</v>
      </c>
      <c r="I18" s="11" t="s">
        <v>11</v>
      </c>
      <c r="J18" s="12" t="s">
        <v>10</v>
      </c>
      <c r="K18" s="10" t="s">
        <v>11</v>
      </c>
      <c r="L18" s="10" t="s">
        <v>10</v>
      </c>
      <c r="M18" s="10" t="s">
        <v>11</v>
      </c>
      <c r="N18" s="10" t="s">
        <v>10</v>
      </c>
      <c r="O18" s="10" t="s">
        <v>11</v>
      </c>
      <c r="P18" s="10" t="s">
        <v>10</v>
      </c>
      <c r="Q18" s="13" t="s">
        <v>11</v>
      </c>
    </row>
    <row r="19" customFormat="false" ht="27.75" hidden="false" customHeight="true" outlineLevel="0" collapsed="false">
      <c r="A19" s="26" t="s">
        <v>22</v>
      </c>
      <c r="B19" s="27" t="s">
        <v>23</v>
      </c>
      <c r="C19" s="27"/>
      <c r="D19" s="15" t="n">
        <v>3370</v>
      </c>
      <c r="E19" s="15" t="n">
        <f aca="false">D19*400</f>
        <v>1348000</v>
      </c>
      <c r="F19" s="15" t="n">
        <v>1941</v>
      </c>
      <c r="G19" s="15" t="n">
        <f aca="false">F19*400</f>
        <v>776400</v>
      </c>
      <c r="H19" s="15" t="n">
        <v>2611</v>
      </c>
      <c r="I19" s="16" t="n">
        <f aca="false">H19*400</f>
        <v>1044400</v>
      </c>
      <c r="J19" s="28" t="n">
        <v>1796</v>
      </c>
      <c r="K19" s="15" t="n">
        <f aca="false">J19*400</f>
        <v>718400</v>
      </c>
      <c r="L19" s="15" t="n">
        <v>2097</v>
      </c>
      <c r="M19" s="15" t="n">
        <v>838800</v>
      </c>
      <c r="N19" s="15" t="n">
        <v>783</v>
      </c>
      <c r="O19" s="15" t="n">
        <f aca="false">N19*400</f>
        <v>313200</v>
      </c>
      <c r="P19" s="15" t="n">
        <f aca="false">+D19+F19+H19+J19+L19+N19</f>
        <v>12598</v>
      </c>
      <c r="Q19" s="18" t="n">
        <f aca="false">+E19+G19+I19+K19+M19+O19</f>
        <v>5039200</v>
      </c>
    </row>
    <row r="20" customFormat="false" ht="67.5" hidden="false" customHeight="true" outlineLevel="0" collapsed="false">
      <c r="A20" s="29"/>
      <c r="B20" s="30" t="s">
        <v>24</v>
      </c>
      <c r="C20" s="31"/>
      <c r="D20" s="15"/>
      <c r="E20" s="15"/>
      <c r="F20" s="15"/>
      <c r="G20" s="15"/>
      <c r="H20" s="15"/>
      <c r="I20" s="16"/>
      <c r="J20" s="17"/>
      <c r="K20" s="16"/>
      <c r="L20" s="15"/>
      <c r="M20" s="16"/>
      <c r="N20" s="15"/>
      <c r="O20" s="16"/>
      <c r="P20" s="15"/>
      <c r="Q20" s="18"/>
    </row>
    <row r="21" customFormat="false" ht="26.25" hidden="false" customHeight="true" outlineLevel="0" collapsed="false">
      <c r="A21" s="26" t="s">
        <v>22</v>
      </c>
      <c r="B21" s="32" t="s">
        <v>25</v>
      </c>
      <c r="C21" s="32"/>
      <c r="D21" s="15"/>
      <c r="E21" s="15"/>
      <c r="F21" s="15"/>
      <c r="G21" s="15"/>
      <c r="H21" s="15"/>
      <c r="I21" s="16"/>
      <c r="J21" s="17"/>
      <c r="K21" s="16"/>
      <c r="L21" s="15"/>
      <c r="M21" s="16"/>
      <c r="N21" s="15"/>
      <c r="O21" s="16"/>
      <c r="P21" s="15"/>
      <c r="Q21" s="18"/>
    </row>
    <row r="22" customFormat="false" ht="40.5" hidden="false" customHeight="true" outlineLevel="0" collapsed="false">
      <c r="A22" s="29"/>
      <c r="B22" s="30" t="s">
        <v>26</v>
      </c>
      <c r="C22" s="31"/>
      <c r="D22" s="15"/>
      <c r="E22" s="15"/>
      <c r="F22" s="15"/>
      <c r="G22" s="15"/>
      <c r="H22" s="15"/>
      <c r="I22" s="16"/>
      <c r="J22" s="17"/>
      <c r="K22" s="16"/>
      <c r="L22" s="15"/>
      <c r="M22" s="16"/>
      <c r="N22" s="15"/>
      <c r="O22" s="16"/>
      <c r="P22" s="15"/>
      <c r="Q22" s="18"/>
    </row>
    <row r="23" customFormat="false" ht="27.75" hidden="false" customHeight="true" outlineLevel="0" collapsed="false">
      <c r="A23" s="26" t="s">
        <v>22</v>
      </c>
      <c r="B23" s="32" t="s">
        <v>27</v>
      </c>
      <c r="C23" s="32"/>
      <c r="D23" s="15"/>
      <c r="E23" s="15"/>
      <c r="F23" s="15"/>
      <c r="G23" s="15"/>
      <c r="H23" s="15"/>
      <c r="I23" s="16"/>
      <c r="J23" s="17"/>
      <c r="K23" s="16"/>
      <c r="L23" s="15"/>
      <c r="M23" s="16"/>
      <c r="N23" s="15"/>
      <c r="O23" s="16"/>
      <c r="P23" s="15"/>
      <c r="Q23" s="18"/>
    </row>
    <row r="24" customFormat="false" ht="54" hidden="false" customHeight="true" outlineLevel="0" collapsed="false">
      <c r="A24" s="29"/>
      <c r="B24" s="30" t="s">
        <v>28</v>
      </c>
      <c r="C24" s="31"/>
      <c r="D24" s="15"/>
      <c r="E24" s="15"/>
      <c r="F24" s="15"/>
      <c r="G24" s="15"/>
      <c r="H24" s="15"/>
      <c r="I24" s="16"/>
      <c r="J24" s="17"/>
      <c r="K24" s="16"/>
      <c r="L24" s="15"/>
      <c r="M24" s="16"/>
      <c r="N24" s="15"/>
      <c r="O24" s="16"/>
      <c r="P24" s="15"/>
      <c r="Q24" s="18"/>
    </row>
    <row r="25" customFormat="false" ht="22.5" hidden="false" customHeight="true" outlineLevel="0" collapsed="false">
      <c r="A25" s="29" t="s">
        <v>22</v>
      </c>
      <c r="B25" s="32" t="s">
        <v>29</v>
      </c>
      <c r="C25" s="32"/>
      <c r="D25" s="15" t="n">
        <v>108</v>
      </c>
      <c r="E25" s="15" t="n">
        <f aca="false">D25*400</f>
        <v>43200</v>
      </c>
      <c r="F25" s="15" t="n">
        <v>471</v>
      </c>
      <c r="G25" s="15" t="n">
        <f aca="false">F25*400</f>
        <v>188400</v>
      </c>
      <c r="H25" s="15" t="n">
        <v>0</v>
      </c>
      <c r="I25" s="16" t="n">
        <f aca="false">H25*400</f>
        <v>0</v>
      </c>
      <c r="J25" s="17" t="n">
        <v>27</v>
      </c>
      <c r="K25" s="16" t="n">
        <f aca="false">J25*400</f>
        <v>10800</v>
      </c>
      <c r="L25" s="15" t="n">
        <v>67</v>
      </c>
      <c r="M25" s="16" t="n">
        <f aca="false">L25*400</f>
        <v>26800</v>
      </c>
      <c r="N25" s="15" t="n">
        <v>20</v>
      </c>
      <c r="O25" s="16" t="n">
        <f aca="false">N25*400</f>
        <v>8000</v>
      </c>
      <c r="P25" s="15" t="n">
        <f aca="false">+D25+F25+H25+J25+L25+N25</f>
        <v>693</v>
      </c>
      <c r="Q25" s="18" t="n">
        <f aca="false">+E25+G25+I25+K25+M25+O25</f>
        <v>277200</v>
      </c>
    </row>
    <row r="26" customFormat="false" ht="27" hidden="false" customHeight="true" outlineLevel="0" collapsed="false">
      <c r="A26" s="29"/>
      <c r="B26" s="30" t="s">
        <v>30</v>
      </c>
      <c r="C26" s="31"/>
      <c r="D26" s="15"/>
      <c r="E26" s="15"/>
      <c r="F26" s="15"/>
      <c r="G26" s="15"/>
      <c r="H26" s="15"/>
      <c r="I26" s="16"/>
      <c r="J26" s="17"/>
      <c r="K26" s="16"/>
      <c r="L26" s="15"/>
      <c r="M26" s="16"/>
      <c r="N26" s="15"/>
      <c r="O26" s="16"/>
      <c r="P26" s="15"/>
      <c r="Q26" s="18"/>
    </row>
    <row r="27" customFormat="false" ht="22.5" hidden="false" customHeight="true" outlineLevel="0" collapsed="false">
      <c r="A27" s="29" t="s">
        <v>22</v>
      </c>
      <c r="B27" s="32" t="s">
        <v>31</v>
      </c>
      <c r="C27" s="32"/>
      <c r="D27" s="15" t="n">
        <v>118</v>
      </c>
      <c r="E27" s="15" t="n">
        <f aca="false">D27*400</f>
        <v>47200</v>
      </c>
      <c r="F27" s="15" t="n">
        <v>18</v>
      </c>
      <c r="G27" s="15" t="n">
        <f aca="false">F27*400</f>
        <v>7200</v>
      </c>
      <c r="H27" s="15" t="n">
        <v>106</v>
      </c>
      <c r="I27" s="16" t="n">
        <f aca="false">H27*400</f>
        <v>42400</v>
      </c>
      <c r="J27" s="17" t="n">
        <v>76</v>
      </c>
      <c r="K27" s="16" t="n">
        <f aca="false">J27*400</f>
        <v>30400</v>
      </c>
      <c r="L27" s="15" t="n">
        <v>64</v>
      </c>
      <c r="M27" s="16" t="n">
        <f aca="false">L27*400</f>
        <v>25600</v>
      </c>
      <c r="N27" s="15" t="n">
        <v>45</v>
      </c>
      <c r="O27" s="16" t="n">
        <f aca="false">N27*400</f>
        <v>18000</v>
      </c>
      <c r="P27" s="15" t="n">
        <f aca="false">+D27+F27+H27+J27+L27+N27</f>
        <v>427</v>
      </c>
      <c r="Q27" s="18" t="n">
        <f aca="false">+E27+G27+I27+K27+M27+O27</f>
        <v>170800</v>
      </c>
    </row>
    <row r="28" customFormat="false" ht="27" hidden="false" customHeight="true" outlineLevel="0" collapsed="false">
      <c r="A28" s="29"/>
      <c r="B28" s="30" t="s">
        <v>32</v>
      </c>
      <c r="C28" s="31"/>
      <c r="D28" s="15" t="n">
        <v>0</v>
      </c>
      <c r="E28" s="15" t="n">
        <v>0</v>
      </c>
      <c r="F28" s="15"/>
      <c r="G28" s="15" t="n">
        <v>0</v>
      </c>
      <c r="H28" s="15"/>
      <c r="I28" s="16" t="n">
        <v>0</v>
      </c>
      <c r="J28" s="17"/>
      <c r="K28" s="16" t="n">
        <v>0</v>
      </c>
      <c r="L28" s="15"/>
      <c r="M28" s="16" t="n">
        <v>0</v>
      </c>
      <c r="N28" s="15"/>
      <c r="O28" s="16" t="n">
        <v>0</v>
      </c>
      <c r="P28" s="15"/>
      <c r="Q28" s="18"/>
    </row>
    <row r="29" customFormat="false" ht="19.5" hidden="false" customHeight="true" outlineLevel="0" collapsed="false">
      <c r="A29" s="29" t="s">
        <v>22</v>
      </c>
      <c r="B29" s="32" t="s">
        <v>31</v>
      </c>
      <c r="C29" s="32"/>
      <c r="D29" s="15" t="n">
        <v>77</v>
      </c>
      <c r="E29" s="15" t="n">
        <f aca="false">D29*400</f>
        <v>30800</v>
      </c>
      <c r="F29" s="15" t="n">
        <v>164</v>
      </c>
      <c r="G29" s="15" t="n">
        <f aca="false">F29*400</f>
        <v>65600</v>
      </c>
      <c r="H29" s="15" t="n">
        <v>97</v>
      </c>
      <c r="I29" s="16" t="n">
        <f aca="false">H29*400</f>
        <v>38800</v>
      </c>
      <c r="J29" s="17" t="n">
        <v>103</v>
      </c>
      <c r="K29" s="16" t="n">
        <f aca="false">J29*400</f>
        <v>41200</v>
      </c>
      <c r="L29" s="15" t="n">
        <v>106</v>
      </c>
      <c r="M29" s="16" t="n">
        <f aca="false">L29*400</f>
        <v>42400</v>
      </c>
      <c r="N29" s="15" t="n">
        <v>61</v>
      </c>
      <c r="O29" s="16" t="n">
        <f aca="false">N29*400</f>
        <v>24400</v>
      </c>
      <c r="P29" s="15" t="n">
        <f aca="false">+D29+F29+H29+J29+L29+N29</f>
        <v>608</v>
      </c>
      <c r="Q29" s="18" t="n">
        <f aca="false">+E29+G29+I29+K29+M29+O29</f>
        <v>243200</v>
      </c>
    </row>
    <row r="30" customFormat="false" ht="27" hidden="false" customHeight="true" outlineLevel="0" collapsed="false">
      <c r="A30" s="29"/>
      <c r="B30" s="30" t="s">
        <v>33</v>
      </c>
      <c r="C30" s="31"/>
      <c r="D30" s="15" t="n">
        <v>0</v>
      </c>
      <c r="E30" s="15" t="n">
        <v>0</v>
      </c>
      <c r="F30" s="15" t="n">
        <v>0</v>
      </c>
      <c r="G30" s="15" t="n">
        <v>0</v>
      </c>
      <c r="H30" s="15"/>
      <c r="I30" s="16"/>
      <c r="J30" s="17"/>
      <c r="K30" s="15"/>
      <c r="L30" s="15"/>
      <c r="M30" s="15"/>
      <c r="N30" s="15"/>
      <c r="O30" s="15"/>
      <c r="P30" s="15"/>
      <c r="Q30" s="18"/>
    </row>
    <row r="31" customFormat="false" ht="30" hidden="false" customHeight="true" outlineLevel="0" collapsed="false">
      <c r="A31" s="19" t="s">
        <v>9</v>
      </c>
      <c r="B31" s="19"/>
      <c r="C31" s="19"/>
      <c r="D31" s="20" t="n">
        <f aca="false">SUM(D19:D30)</f>
        <v>3673</v>
      </c>
      <c r="E31" s="20" t="n">
        <f aca="false">SUM(E19:E30)</f>
        <v>1469200</v>
      </c>
      <c r="F31" s="20" t="n">
        <f aca="false">SUM(F19:F30)</f>
        <v>2594</v>
      </c>
      <c r="G31" s="20" t="n">
        <f aca="false">SUM(G19:G30)</f>
        <v>1037600</v>
      </c>
      <c r="H31" s="20" t="n">
        <f aca="false">SUM(H19:H30)</f>
        <v>2814</v>
      </c>
      <c r="I31" s="21" t="n">
        <f aca="false">SUM(I19:I30)</f>
        <v>1125600</v>
      </c>
      <c r="J31" s="22" t="n">
        <f aca="false">SUM(J19:J30)</f>
        <v>2002</v>
      </c>
      <c r="K31" s="20" t="n">
        <f aca="false">SUM(K19:K30)</f>
        <v>800800</v>
      </c>
      <c r="L31" s="20" t="n">
        <f aca="false">SUM(L19:L30)</f>
        <v>2334</v>
      </c>
      <c r="M31" s="20" t="n">
        <f aca="false">SUM(M19:M30)</f>
        <v>933600</v>
      </c>
      <c r="N31" s="20" t="n">
        <f aca="false">SUM(N19:N30)</f>
        <v>909</v>
      </c>
      <c r="O31" s="20" t="n">
        <f aca="false">SUM(O19:O30)</f>
        <v>363600</v>
      </c>
      <c r="P31" s="20" t="n">
        <f aca="false">SUM(P19:P30)</f>
        <v>14326</v>
      </c>
      <c r="Q31" s="23" t="n">
        <f aca="false">SUM(Q19:Q30)</f>
        <v>57304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PCZE006</cp:lastModifiedBy>
  <cp:lastPrinted>2018-09-06T01:26:00Z</cp:lastPrinted>
  <dcterms:modified xsi:type="dcterms:W3CDTF">2018-09-06T01:28:09Z</dcterms:modified>
  <cp:revision>0</cp:revision>
  <dc:subject/>
  <dc:title/>
</cp:coreProperties>
</file>