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7" colorId="64" zoomScale="100" zoomScaleNormal="100" zoomScalePageLayoutView="100" workbookViewId="0">
      <selection pane="topLeft" activeCell="I20" activeCellId="0" sqref="I2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5102</v>
      </c>
      <c r="E5" s="16" t="n">
        <v>193452663</v>
      </c>
      <c r="F5" s="16" t="n">
        <v>3727</v>
      </c>
      <c r="G5" s="16" t="n">
        <v>101719845</v>
      </c>
      <c r="H5" s="16" t="n">
        <v>3377</v>
      </c>
      <c r="I5" s="17" t="n">
        <v>95687767</v>
      </c>
      <c r="J5" s="18" t="n">
        <v>3335</v>
      </c>
      <c r="K5" s="16" t="n">
        <v>111740395</v>
      </c>
      <c r="L5" s="16" t="n">
        <v>3081</v>
      </c>
      <c r="M5" s="16" t="n">
        <v>100018761</v>
      </c>
      <c r="N5" s="16" t="n">
        <v>3826</v>
      </c>
      <c r="O5" s="16" t="n">
        <v>136583278</v>
      </c>
      <c r="P5" s="16" t="n">
        <f aca="false">+D5+F5+H5+J5+L5+N5</f>
        <v>22448</v>
      </c>
      <c r="Q5" s="19" t="n">
        <f aca="false">+E5+G5+I5+K5+M5+O5</f>
        <v>739202709</v>
      </c>
    </row>
    <row r="6" customFormat="false" ht="21.75" hidden="false" customHeight="true" outlineLevel="0" collapsed="false">
      <c r="A6" s="15" t="s">
        <v>14</v>
      </c>
      <c r="B6" s="15"/>
      <c r="C6" s="15"/>
      <c r="D6" s="16" t="n">
        <v>4958</v>
      </c>
      <c r="E6" s="16" t="n">
        <v>130132710</v>
      </c>
      <c r="F6" s="16" t="n">
        <v>3489</v>
      </c>
      <c r="G6" s="16" t="n">
        <v>74080072</v>
      </c>
      <c r="H6" s="16" t="n">
        <v>3066</v>
      </c>
      <c r="I6" s="17" t="n">
        <v>80787411</v>
      </c>
      <c r="J6" s="18" t="n">
        <v>3113</v>
      </c>
      <c r="K6" s="16" t="n">
        <v>89919705</v>
      </c>
      <c r="L6" s="16" t="n">
        <v>2585</v>
      </c>
      <c r="M6" s="16" t="n">
        <v>79788533</v>
      </c>
      <c r="N6" s="16" t="n">
        <v>2984</v>
      </c>
      <c r="O6" s="16" t="n">
        <v>79740006</v>
      </c>
      <c r="P6" s="16" t="n">
        <f aca="false">+D6+F6+H6+J6+L6+N6</f>
        <v>20195</v>
      </c>
      <c r="Q6" s="19" t="n">
        <f aca="false">+E6+G6+I6+K6+M6+O6</f>
        <v>534448437</v>
      </c>
    </row>
    <row r="7" customFormat="false" ht="21.75" hidden="false" customHeight="true" outlineLevel="0" collapsed="false">
      <c r="A7" s="15" t="s">
        <v>15</v>
      </c>
      <c r="B7" s="15"/>
      <c r="C7" s="15"/>
      <c r="D7" s="16" t="n">
        <v>5429</v>
      </c>
      <c r="E7" s="16" t="n">
        <v>173475939</v>
      </c>
      <c r="F7" s="16" t="n">
        <v>4091</v>
      </c>
      <c r="G7" s="16" t="n">
        <v>107636267</v>
      </c>
      <c r="H7" s="16" t="n">
        <v>3687</v>
      </c>
      <c r="I7" s="17" t="n">
        <v>102743943</v>
      </c>
      <c r="J7" s="18" t="n">
        <v>3220</v>
      </c>
      <c r="K7" s="16" t="n">
        <v>89381587</v>
      </c>
      <c r="L7" s="16" t="n">
        <v>2402</v>
      </c>
      <c r="M7" s="16" t="n">
        <v>70398943</v>
      </c>
      <c r="N7" s="16" t="n">
        <v>1687</v>
      </c>
      <c r="O7" s="16" t="n">
        <v>58583056</v>
      </c>
      <c r="P7" s="16" t="n">
        <f aca="false">+D7+F7+H7+J7+L7+N7</f>
        <v>20516</v>
      </c>
      <c r="Q7" s="19" t="n">
        <f aca="false">+E7+G7+I7+K7+M7+O7</f>
        <v>602219735</v>
      </c>
    </row>
    <row r="8" customFormat="false" ht="21.75" hidden="false" customHeight="true" outlineLevel="0" collapsed="false">
      <c r="A8" s="15" t="s">
        <v>16</v>
      </c>
      <c r="B8" s="15"/>
      <c r="C8" s="15"/>
      <c r="D8" s="16" t="n">
        <v>2447</v>
      </c>
      <c r="E8" s="16" t="n">
        <v>65646331</v>
      </c>
      <c r="F8" s="16" t="n">
        <v>1782</v>
      </c>
      <c r="G8" s="16" t="n">
        <v>48534642</v>
      </c>
      <c r="H8" s="16" t="n">
        <v>1655</v>
      </c>
      <c r="I8" s="17" t="n">
        <v>43643481</v>
      </c>
      <c r="J8" s="18" t="n">
        <v>1909</v>
      </c>
      <c r="K8" s="16" t="n">
        <v>59709106</v>
      </c>
      <c r="L8" s="16" t="n">
        <v>1670</v>
      </c>
      <c r="M8" s="16" t="n">
        <v>46908914</v>
      </c>
      <c r="N8" s="16" t="n">
        <v>2129</v>
      </c>
      <c r="O8" s="16" t="n">
        <v>42457665</v>
      </c>
      <c r="P8" s="16" t="n">
        <f aca="false">+D8+F8+H8+J8+L8+N8</f>
        <v>11592</v>
      </c>
      <c r="Q8" s="19" t="n">
        <f aca="false">+E8+G8+I8+K8+M8+O8</f>
        <v>306900139</v>
      </c>
    </row>
    <row r="9" customFormat="false" ht="21.75" hidden="false" customHeight="true" outlineLevel="0" collapsed="false">
      <c r="A9" s="15" t="s">
        <v>17</v>
      </c>
      <c r="B9" s="15"/>
      <c r="C9" s="15"/>
      <c r="D9" s="16" t="n">
        <v>3905</v>
      </c>
      <c r="E9" s="16" t="n">
        <v>109857847</v>
      </c>
      <c r="F9" s="16" t="n">
        <v>2706</v>
      </c>
      <c r="G9" s="16" t="n">
        <v>80196729</v>
      </c>
      <c r="H9" s="16" t="n">
        <v>2227</v>
      </c>
      <c r="I9" s="17" t="n">
        <v>61577524</v>
      </c>
      <c r="J9" s="18" t="n">
        <v>2120</v>
      </c>
      <c r="K9" s="16" t="n">
        <v>67781497</v>
      </c>
      <c r="L9" s="16" t="n">
        <v>1793</v>
      </c>
      <c r="M9" s="16" t="n">
        <v>57199433</v>
      </c>
      <c r="N9" s="16" t="n">
        <v>1892</v>
      </c>
      <c r="O9" s="16" t="n">
        <v>52278108</v>
      </c>
      <c r="P9" s="16" t="n">
        <f aca="false">+D9+F9+H9+J9+L9+N9</f>
        <v>14643</v>
      </c>
      <c r="Q9" s="19" t="n">
        <f aca="false">+E9+G9+I9+K9+M9+O9</f>
        <v>428891138</v>
      </c>
    </row>
    <row r="10" customFormat="false" ht="21.75" hidden="false" customHeight="true" outlineLevel="0" collapsed="false">
      <c r="A10" s="15" t="s">
        <v>18</v>
      </c>
      <c r="B10" s="15"/>
      <c r="C10" s="15"/>
      <c r="D10" s="16" t="n">
        <v>1432</v>
      </c>
      <c r="E10" s="16" t="n">
        <v>47139210</v>
      </c>
      <c r="F10" s="16" t="n">
        <v>1080</v>
      </c>
      <c r="G10" s="16" t="n">
        <v>33471768</v>
      </c>
      <c r="H10" s="16" t="n">
        <v>859</v>
      </c>
      <c r="I10" s="17" t="n">
        <v>27276374</v>
      </c>
      <c r="J10" s="18" t="n">
        <v>676</v>
      </c>
      <c r="K10" s="16" t="n">
        <v>21271124</v>
      </c>
      <c r="L10" s="16" t="n">
        <v>522</v>
      </c>
      <c r="M10" s="16" t="n">
        <v>17454507</v>
      </c>
      <c r="N10" s="16" t="n">
        <v>438</v>
      </c>
      <c r="O10" s="16" t="n">
        <v>24747610</v>
      </c>
      <c r="P10" s="16" t="n">
        <f aca="false">+D10+F10+H10+J10+L10+N10</f>
        <v>5007</v>
      </c>
      <c r="Q10" s="19" t="n">
        <f aca="false">+E10+G10+I10+K10+M10+O10</f>
        <v>171360593</v>
      </c>
    </row>
    <row r="11" customFormat="false" ht="21.75" hidden="false" customHeight="true" outlineLevel="0" collapsed="false">
      <c r="A11" s="15" t="s">
        <v>19</v>
      </c>
      <c r="B11" s="15"/>
      <c r="C11" s="15"/>
      <c r="D11" s="16" t="n">
        <v>3434</v>
      </c>
      <c r="E11" s="16" t="n">
        <v>132877627</v>
      </c>
      <c r="F11" s="16" t="n">
        <v>1614</v>
      </c>
      <c r="G11" s="16" t="n">
        <v>62198616</v>
      </c>
      <c r="H11" s="16" t="n">
        <v>1111</v>
      </c>
      <c r="I11" s="17" t="n">
        <v>42340987</v>
      </c>
      <c r="J11" s="18" t="n">
        <v>848</v>
      </c>
      <c r="K11" s="16" t="n">
        <v>32168656</v>
      </c>
      <c r="L11" s="16" t="n">
        <v>629</v>
      </c>
      <c r="M11" s="16" t="n">
        <v>23571332</v>
      </c>
      <c r="N11" s="16" t="n">
        <v>668</v>
      </c>
      <c r="O11" s="16" t="n">
        <v>46827162</v>
      </c>
      <c r="P11" s="16" t="n">
        <f aca="false">+D11+F11+H11+J11+L11+N11</f>
        <v>8304</v>
      </c>
      <c r="Q11" s="19" t="n">
        <f aca="false">+E11+G11+I11+K11+M11+O11</f>
        <v>339984380</v>
      </c>
    </row>
    <row r="12" customFormat="false" ht="21.75" hidden="false" customHeight="true" outlineLevel="0" collapsed="false">
      <c r="A12" s="20" t="s">
        <v>10</v>
      </c>
      <c r="B12" s="20"/>
      <c r="C12" s="20"/>
      <c r="D12" s="21" t="n">
        <f aca="false">SUM(D5:D11)</f>
        <v>26707</v>
      </c>
      <c r="E12" s="21" t="n">
        <f aca="false">SUM(E5:E11)</f>
        <v>852582327</v>
      </c>
      <c r="F12" s="21" t="n">
        <f aca="false">SUM(F5:F11)</f>
        <v>18489</v>
      </c>
      <c r="G12" s="21" t="n">
        <f aca="false">SUM(G5:G11)</f>
        <v>507837939</v>
      </c>
      <c r="H12" s="21" t="n">
        <f aca="false">SUM(H5:H11)</f>
        <v>15982</v>
      </c>
      <c r="I12" s="22" t="n">
        <f aca="false">SUM(I5:I11)</f>
        <v>454057487</v>
      </c>
      <c r="J12" s="23" t="n">
        <f aca="false">SUM(J5:J11)</f>
        <v>15221</v>
      </c>
      <c r="K12" s="21" t="n">
        <f aca="false">SUM(K5:K11)</f>
        <v>471972070</v>
      </c>
      <c r="L12" s="21" t="n">
        <f aca="false">SUM(L5:L11)</f>
        <v>12682</v>
      </c>
      <c r="M12" s="21" t="n">
        <f aca="false">SUM(M5:M11)</f>
        <v>395340423</v>
      </c>
      <c r="N12" s="21" t="n">
        <f aca="false">SUM(N5:N11)</f>
        <v>13624</v>
      </c>
      <c r="O12" s="21" t="n">
        <f aca="false">SUM(O5:O11)</f>
        <v>441216885</v>
      </c>
      <c r="P12" s="21" t="n">
        <f aca="false">SUM(P5:P11)</f>
        <v>102705</v>
      </c>
      <c r="Q12" s="24" t="n">
        <f aca="false">SUM(Q5:Q11)</f>
        <v>3123007131</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1949</v>
      </c>
      <c r="E19" s="16" t="n">
        <f aca="false">D19*400</f>
        <v>779600</v>
      </c>
      <c r="F19" s="16" t="n">
        <v>1589</v>
      </c>
      <c r="G19" s="16" t="n">
        <f aca="false">F19*400</f>
        <v>635600</v>
      </c>
      <c r="H19" s="16" t="n">
        <v>2179</v>
      </c>
      <c r="I19" s="17" t="n">
        <f aca="false">H19*400</f>
        <v>871600</v>
      </c>
      <c r="J19" s="28" t="n">
        <v>1718</v>
      </c>
      <c r="K19" s="16" t="n">
        <f aca="false">J19*400</f>
        <v>687200</v>
      </c>
      <c r="L19" s="16" t="n">
        <v>2072</v>
      </c>
      <c r="M19" s="16" t="n">
        <f aca="false">L19*400</f>
        <v>828800</v>
      </c>
      <c r="N19" s="16" t="n">
        <v>797</v>
      </c>
      <c r="O19" s="16" t="n">
        <f aca="false">N19*400</f>
        <v>318800</v>
      </c>
      <c r="P19" s="16" t="n">
        <f aca="false">+D19+F19+H19+J19+L19+N19</f>
        <v>10304</v>
      </c>
      <c r="Q19" s="19" t="n">
        <f aca="false">+E19+G19+I19+K19+M19+O19</f>
        <v>4121600</v>
      </c>
    </row>
    <row r="20" customFormat="false" ht="67.5" hidden="false" customHeight="true" outlineLevel="0" collapsed="false">
      <c r="A20" s="29"/>
      <c r="B20" s="30" t="s">
        <v>25</v>
      </c>
      <c r="C20" s="31"/>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2" t="s">
        <v>26</v>
      </c>
      <c r="C21" s="32"/>
      <c r="D21" s="16"/>
      <c r="E21" s="16"/>
      <c r="F21" s="16"/>
      <c r="G21" s="16"/>
      <c r="H21" s="16"/>
      <c r="I21" s="17"/>
      <c r="J21" s="18"/>
      <c r="K21" s="17"/>
      <c r="L21" s="16"/>
      <c r="M21" s="17"/>
      <c r="N21" s="16"/>
      <c r="O21" s="17"/>
      <c r="P21" s="16"/>
      <c r="Q21" s="19"/>
    </row>
    <row r="22" customFormat="false" ht="40.5" hidden="false" customHeight="true" outlineLevel="0" collapsed="false">
      <c r="A22" s="29"/>
      <c r="B22" s="30" t="s">
        <v>27</v>
      </c>
      <c r="C22" s="31"/>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2" t="s">
        <v>28</v>
      </c>
      <c r="C23" s="32"/>
      <c r="D23" s="16"/>
      <c r="E23" s="16"/>
      <c r="F23" s="16"/>
      <c r="G23" s="16"/>
      <c r="H23" s="16"/>
      <c r="I23" s="17"/>
      <c r="J23" s="18"/>
      <c r="K23" s="17"/>
      <c r="L23" s="16"/>
      <c r="M23" s="17"/>
      <c r="N23" s="16"/>
      <c r="O23" s="17"/>
      <c r="P23" s="16"/>
      <c r="Q23" s="19"/>
    </row>
    <row r="24" customFormat="false" ht="54" hidden="false" customHeight="true" outlineLevel="0" collapsed="false">
      <c r="A24" s="29"/>
      <c r="B24" s="30" t="s">
        <v>29</v>
      </c>
      <c r="C24" s="31"/>
      <c r="D24" s="16"/>
      <c r="E24" s="16"/>
      <c r="F24" s="16"/>
      <c r="G24" s="16"/>
      <c r="H24" s="16"/>
      <c r="I24" s="17"/>
      <c r="J24" s="18"/>
      <c r="K24" s="17"/>
      <c r="L24" s="16"/>
      <c r="M24" s="17"/>
      <c r="N24" s="16"/>
      <c r="O24" s="17"/>
      <c r="P24" s="16"/>
      <c r="Q24" s="19"/>
    </row>
    <row r="25" customFormat="false" ht="22.5" hidden="false" customHeight="true" outlineLevel="0" collapsed="false">
      <c r="A25" s="29" t="s">
        <v>23</v>
      </c>
      <c r="B25" s="32" t="s">
        <v>30</v>
      </c>
      <c r="C25" s="32"/>
      <c r="D25" s="16" t="n">
        <v>562</v>
      </c>
      <c r="E25" s="16" t="n">
        <f aca="false">D25*400</f>
        <v>224800</v>
      </c>
      <c r="F25" s="16" t="n">
        <v>149</v>
      </c>
      <c r="G25" s="16" t="n">
        <f aca="false">F25*400</f>
        <v>59600</v>
      </c>
      <c r="H25" s="16" t="n">
        <v>36</v>
      </c>
      <c r="I25" s="17" t="n">
        <f aca="false">H25*400</f>
        <v>14400</v>
      </c>
      <c r="J25" s="18" t="n">
        <v>95</v>
      </c>
      <c r="K25" s="17" t="n">
        <f aca="false">J25*400</f>
        <v>38000</v>
      </c>
      <c r="L25" s="16" t="n">
        <v>61</v>
      </c>
      <c r="M25" s="17" t="n">
        <f aca="false">L25*400</f>
        <v>24400</v>
      </c>
      <c r="N25" s="16" t="n">
        <v>2</v>
      </c>
      <c r="O25" s="17" t="n">
        <f aca="false">N25*400</f>
        <v>800</v>
      </c>
      <c r="P25" s="16" t="n">
        <f aca="false">+D25+F25+H25+J25+L25+N25</f>
        <v>905</v>
      </c>
      <c r="Q25" s="19" t="n">
        <f aca="false">+E25+G25+I25+K25+M25+O25</f>
        <v>362000</v>
      </c>
    </row>
    <row r="26" customFormat="false" ht="27" hidden="false" customHeight="true" outlineLevel="0" collapsed="false">
      <c r="A26" s="29"/>
      <c r="B26" s="30" t="s">
        <v>31</v>
      </c>
      <c r="C26" s="31"/>
      <c r="D26" s="16"/>
      <c r="E26" s="16"/>
      <c r="F26" s="16"/>
      <c r="G26" s="16"/>
      <c r="H26" s="16"/>
      <c r="I26" s="17"/>
      <c r="J26" s="18"/>
      <c r="K26" s="17"/>
      <c r="L26" s="16"/>
      <c r="M26" s="17"/>
      <c r="N26" s="16"/>
      <c r="O26" s="17"/>
      <c r="P26" s="16"/>
      <c r="Q26" s="19"/>
    </row>
    <row r="27" customFormat="false" ht="22.5" hidden="false" customHeight="true" outlineLevel="0" collapsed="false">
      <c r="A27" s="29" t="s">
        <v>23</v>
      </c>
      <c r="B27" s="32" t="s">
        <v>32</v>
      </c>
      <c r="C27" s="32"/>
      <c r="D27" s="16" t="n">
        <v>1100</v>
      </c>
      <c r="E27" s="16" t="n">
        <f aca="false">D27*400</f>
        <v>440000</v>
      </c>
      <c r="F27" s="16" t="n">
        <v>1379</v>
      </c>
      <c r="G27" s="16" t="n">
        <f aca="false">F27*400</f>
        <v>551600</v>
      </c>
      <c r="H27" s="16" t="n">
        <v>1141</v>
      </c>
      <c r="I27" s="17" t="n">
        <f aca="false">H27*400</f>
        <v>456400</v>
      </c>
      <c r="J27" s="18" t="n">
        <v>2538</v>
      </c>
      <c r="K27" s="17" t="n">
        <f aca="false">J27*400</f>
        <v>1015200</v>
      </c>
      <c r="L27" s="16" t="n">
        <v>2464</v>
      </c>
      <c r="M27" s="17" t="n">
        <f aca="false">L27*400</f>
        <v>985600</v>
      </c>
      <c r="N27" s="16" t="n">
        <v>415</v>
      </c>
      <c r="O27" s="17" t="n">
        <f aca="false">N27*400</f>
        <v>166000</v>
      </c>
      <c r="P27" s="16" t="n">
        <f aca="false">+D27+F27+H27+J27+L27+N27</f>
        <v>9037</v>
      </c>
      <c r="Q27" s="19" t="n">
        <f aca="false">+E27+G27+I27+K27+M27+O27</f>
        <v>3614800</v>
      </c>
    </row>
    <row r="28" customFormat="false" ht="27" hidden="false" customHeight="true" outlineLevel="0" collapsed="false">
      <c r="A28" s="29"/>
      <c r="B28" s="30" t="s">
        <v>33</v>
      </c>
      <c r="C28" s="31"/>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9" t="s">
        <v>23</v>
      </c>
      <c r="B29" s="32" t="s">
        <v>32</v>
      </c>
      <c r="C29" s="32"/>
      <c r="D29" s="16" t="n">
        <v>129</v>
      </c>
      <c r="E29" s="16" t="n">
        <f aca="false">D29*400</f>
        <v>51600</v>
      </c>
      <c r="F29" s="16" t="n">
        <v>87</v>
      </c>
      <c r="G29" s="16" t="n">
        <f aca="false">F29*400</f>
        <v>34800</v>
      </c>
      <c r="H29" s="16" t="n">
        <v>158</v>
      </c>
      <c r="I29" s="17" t="n">
        <f aca="false">H29*400</f>
        <v>63200</v>
      </c>
      <c r="J29" s="18" t="n">
        <v>72</v>
      </c>
      <c r="K29" s="17" t="n">
        <f aca="false">J29*400</f>
        <v>28800</v>
      </c>
      <c r="L29" s="16" t="n">
        <v>241</v>
      </c>
      <c r="M29" s="17" t="n">
        <f aca="false">L29*400</f>
        <v>96400</v>
      </c>
      <c r="N29" s="16" t="n">
        <v>58</v>
      </c>
      <c r="O29" s="17" t="n">
        <f aca="false">N29*400</f>
        <v>23200</v>
      </c>
      <c r="P29" s="16" t="n">
        <f aca="false">+D29+F29+H29+J29+L29+N29</f>
        <v>745</v>
      </c>
      <c r="Q29" s="19" t="n">
        <f aca="false">+E29+G29+I29+K29+M29+O29</f>
        <v>298000</v>
      </c>
    </row>
    <row r="30" customFormat="false" ht="27" hidden="false" customHeight="true" outlineLevel="0" collapsed="false">
      <c r="A30" s="29"/>
      <c r="B30" s="30" t="s">
        <v>34</v>
      </c>
      <c r="C30" s="31"/>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740</v>
      </c>
      <c r="E31" s="21" t="n">
        <f aca="false">SUM(E19:E30)</f>
        <v>1496000</v>
      </c>
      <c r="F31" s="21" t="n">
        <f aca="false">SUM(F19:F30)</f>
        <v>3204</v>
      </c>
      <c r="G31" s="21" t="n">
        <f aca="false">SUM(G19:G30)</f>
        <v>1281600</v>
      </c>
      <c r="H31" s="21" t="n">
        <f aca="false">SUM(H19:H30)</f>
        <v>3514</v>
      </c>
      <c r="I31" s="22" t="n">
        <f aca="false">SUM(I19:I30)</f>
        <v>1405600</v>
      </c>
      <c r="J31" s="23" t="n">
        <f aca="false">SUM(J19:J30)</f>
        <v>4423</v>
      </c>
      <c r="K31" s="21" t="n">
        <f aca="false">SUM(K19:K30)</f>
        <v>1769200</v>
      </c>
      <c r="L31" s="21" t="n">
        <f aca="false">SUM(L19:L30)</f>
        <v>4838</v>
      </c>
      <c r="M31" s="21" t="n">
        <f aca="false">SUM(M19:M30)</f>
        <v>1935200</v>
      </c>
      <c r="N31" s="21" t="n">
        <f aca="false">SUM(N19:N30)</f>
        <v>1272</v>
      </c>
      <c r="O31" s="21" t="n">
        <f aca="false">SUM(O19:O30)</f>
        <v>508800</v>
      </c>
      <c r="P31" s="21" t="n">
        <f aca="false">SUM(P19:P30)</f>
        <v>20991</v>
      </c>
      <c r="Q31" s="24" t="n">
        <f aca="false">SUM(Q19:Q30)</f>
        <v>83964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FJ-USER</cp:lastModifiedBy>
  <cp:lastPrinted>2013-08-20T09:21:32Z</cp:lastPrinted>
  <dcterms:modified xsi:type="dcterms:W3CDTF">2013-08-22T00:16:58Z</dcterms:modified>
  <cp:revision>0</cp:revision>
  <dc:subject/>
  <dc:title/>
</cp:coreProperties>
</file>