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事務所別" sheetId="1" state="visible" r:id="rId2"/>
  </sheets>
  <definedNames>
    <definedName function="false" hidden="false" localSheetId="0" name="_xlnm.Print_Area" vbProcedure="false">滞納繰越額事務所別!$A$1:$Q$31</definedName>
    <definedName function="false" hidden="false" localSheetId="0" name="_xlnm.Print_Titles" vbProcedure="false">滞納繰越額事務所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円）</t>
  </si>
  <si>
    <t xml:space="preserve">　　　　　　　課税年度
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49"/>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5516</v>
      </c>
      <c r="E5" s="16" t="n">
        <v>174134139</v>
      </c>
      <c r="F5" s="16" t="n">
        <v>4518</v>
      </c>
      <c r="G5" s="16" t="n">
        <v>84923567</v>
      </c>
      <c r="H5" s="16" t="n">
        <v>3477</v>
      </c>
      <c r="I5" s="17" t="n">
        <v>71671358</v>
      </c>
      <c r="J5" s="18" t="n">
        <v>2805</v>
      </c>
      <c r="K5" s="16" t="n">
        <v>53820000</v>
      </c>
      <c r="L5" s="16" t="n">
        <v>2245</v>
      </c>
      <c r="M5" s="16" t="n">
        <v>41955575</v>
      </c>
      <c r="N5" s="16" t="n">
        <v>1526</v>
      </c>
      <c r="O5" s="16" t="n">
        <v>107542423</v>
      </c>
      <c r="P5" s="16" t="n">
        <f aca="false">+D5+F5+H5+J5+L5+N5</f>
        <v>20087</v>
      </c>
      <c r="Q5" s="19" t="n">
        <f aca="false">+E5+G5+I5+K5+M5+O5</f>
        <v>534047062</v>
      </c>
    </row>
    <row r="6" customFormat="false" ht="21.75" hidden="false" customHeight="true" outlineLevel="0" collapsed="false">
      <c r="A6" s="15" t="s">
        <v>14</v>
      </c>
      <c r="B6" s="15"/>
      <c r="C6" s="15"/>
      <c r="D6" s="16" t="n">
        <v>5666</v>
      </c>
      <c r="E6" s="16" t="n">
        <v>84755946</v>
      </c>
      <c r="F6" s="16" t="n">
        <v>3967</v>
      </c>
      <c r="G6" s="16" t="n">
        <v>57082682</v>
      </c>
      <c r="H6" s="16" t="n">
        <v>3332</v>
      </c>
      <c r="I6" s="17" t="n">
        <v>44010675</v>
      </c>
      <c r="J6" s="18" t="n">
        <v>2726</v>
      </c>
      <c r="K6" s="16" t="n">
        <v>34315027</v>
      </c>
      <c r="L6" s="16" t="n">
        <v>2430</v>
      </c>
      <c r="M6" s="16" t="n">
        <v>58991937</v>
      </c>
      <c r="N6" s="16" t="n">
        <v>3010</v>
      </c>
      <c r="O6" s="16" t="n">
        <v>72525230</v>
      </c>
      <c r="P6" s="16" t="n">
        <f aca="false">+D6+F6+H6+J6+L6+N6</f>
        <v>21131</v>
      </c>
      <c r="Q6" s="19" t="n">
        <f aca="false">+E6+G6+I6+K6+M6+O6</f>
        <v>351681497</v>
      </c>
    </row>
    <row r="7" customFormat="false" ht="21.75" hidden="false" customHeight="true" outlineLevel="0" collapsed="false">
      <c r="A7" s="15" t="s">
        <v>15</v>
      </c>
      <c r="B7" s="15"/>
      <c r="C7" s="15"/>
      <c r="D7" s="16" t="n">
        <v>5760</v>
      </c>
      <c r="E7" s="16" t="n">
        <v>128502157</v>
      </c>
      <c r="F7" s="16" t="n">
        <v>3837</v>
      </c>
      <c r="G7" s="16" t="n">
        <v>65587580</v>
      </c>
      <c r="H7" s="16" t="n">
        <v>2846</v>
      </c>
      <c r="I7" s="17" t="n">
        <v>43924072</v>
      </c>
      <c r="J7" s="18" t="n">
        <v>2307</v>
      </c>
      <c r="K7" s="16" t="n">
        <v>38160313</v>
      </c>
      <c r="L7" s="16" t="n">
        <v>1894</v>
      </c>
      <c r="M7" s="16" t="n">
        <v>46090022</v>
      </c>
      <c r="N7" s="16" t="n">
        <v>1271</v>
      </c>
      <c r="O7" s="16" t="n">
        <v>54698288</v>
      </c>
      <c r="P7" s="16" t="n">
        <f aca="false">+D7+F7+H7+J7+L7+N7</f>
        <v>17915</v>
      </c>
      <c r="Q7" s="19" t="n">
        <f aca="false">+E7+G7+I7+K7+M7+O7</f>
        <v>376962432</v>
      </c>
    </row>
    <row r="8" customFormat="false" ht="21.75" hidden="false" customHeight="true" outlineLevel="0" collapsed="false">
      <c r="A8" s="15" t="s">
        <v>16</v>
      </c>
      <c r="B8" s="15"/>
      <c r="C8" s="15"/>
      <c r="D8" s="16" t="n">
        <v>3431</v>
      </c>
      <c r="E8" s="16" t="n">
        <v>48112287</v>
      </c>
      <c r="F8" s="16" t="n">
        <v>2307</v>
      </c>
      <c r="G8" s="16" t="n">
        <v>29610407</v>
      </c>
      <c r="H8" s="16" t="n">
        <v>1997</v>
      </c>
      <c r="I8" s="17" t="n">
        <v>25799416</v>
      </c>
      <c r="J8" s="18" t="n">
        <v>1578</v>
      </c>
      <c r="K8" s="16" t="n">
        <v>20615188</v>
      </c>
      <c r="L8" s="16" t="n">
        <v>1283</v>
      </c>
      <c r="M8" s="16" t="n">
        <v>16392064</v>
      </c>
      <c r="N8" s="16" t="n">
        <v>1055</v>
      </c>
      <c r="O8" s="16" t="n">
        <v>24584589</v>
      </c>
      <c r="P8" s="16" t="n">
        <f aca="false">+D8+F8+H8+J8+L8+N8</f>
        <v>11651</v>
      </c>
      <c r="Q8" s="19" t="n">
        <f aca="false">+E8+G8+I8+K8+M8+O8</f>
        <v>165113951</v>
      </c>
    </row>
    <row r="9" customFormat="false" ht="21.75" hidden="false" customHeight="true" outlineLevel="0" collapsed="false">
      <c r="A9" s="15" t="s">
        <v>17</v>
      </c>
      <c r="B9" s="15"/>
      <c r="C9" s="15"/>
      <c r="D9" s="16" t="n">
        <v>4467</v>
      </c>
      <c r="E9" s="16" t="n">
        <v>77396580</v>
      </c>
      <c r="F9" s="16" t="n">
        <v>3132</v>
      </c>
      <c r="G9" s="16" t="n">
        <v>45671075</v>
      </c>
      <c r="H9" s="16" t="n">
        <v>2501</v>
      </c>
      <c r="I9" s="17" t="n">
        <v>35327500</v>
      </c>
      <c r="J9" s="18" t="n">
        <v>2107</v>
      </c>
      <c r="K9" s="16" t="n">
        <v>31728312</v>
      </c>
      <c r="L9" s="16" t="n">
        <v>1690</v>
      </c>
      <c r="M9" s="16" t="n">
        <v>32296465</v>
      </c>
      <c r="N9" s="16" t="n">
        <v>2274</v>
      </c>
      <c r="O9" s="16" t="n">
        <v>56716130</v>
      </c>
      <c r="P9" s="16" t="n">
        <f aca="false">+D9+F9+H9+J9+L9+N9</f>
        <v>16171</v>
      </c>
      <c r="Q9" s="19" t="n">
        <f aca="false">+E9+G9+I9+K9+M9+O9</f>
        <v>279136062</v>
      </c>
    </row>
    <row r="10" customFormat="false" ht="21.75" hidden="false" customHeight="true" outlineLevel="0" collapsed="false">
      <c r="A10" s="15" t="s">
        <v>18</v>
      </c>
      <c r="B10" s="15"/>
      <c r="C10" s="15"/>
      <c r="D10" s="16" t="n">
        <v>2039</v>
      </c>
      <c r="E10" s="16" t="n">
        <v>31924680</v>
      </c>
      <c r="F10" s="16" t="n">
        <v>1698</v>
      </c>
      <c r="G10" s="16" t="n">
        <v>23941522</v>
      </c>
      <c r="H10" s="16" t="n">
        <v>1411</v>
      </c>
      <c r="I10" s="17" t="n">
        <v>36476149</v>
      </c>
      <c r="J10" s="18" t="n">
        <v>1143</v>
      </c>
      <c r="K10" s="16" t="n">
        <v>13839275</v>
      </c>
      <c r="L10" s="16" t="n">
        <v>598</v>
      </c>
      <c r="M10" s="16" t="n">
        <v>8136709</v>
      </c>
      <c r="N10" s="16" t="n">
        <v>587</v>
      </c>
      <c r="O10" s="16" t="n">
        <v>12549121</v>
      </c>
      <c r="P10" s="16" t="n">
        <f aca="false">+D10+F10+H10+J10+L10+N10</f>
        <v>7476</v>
      </c>
      <c r="Q10" s="19" t="n">
        <f aca="false">+E10+G10+I10+K10+M10+O10</f>
        <v>126867456</v>
      </c>
    </row>
    <row r="11" customFormat="false" ht="21.75" hidden="false" customHeight="true" outlineLevel="0" collapsed="false">
      <c r="A11" s="15" t="s">
        <v>19</v>
      </c>
      <c r="B11" s="15"/>
      <c r="C11" s="15"/>
      <c r="D11" s="16" t="n">
        <v>5566</v>
      </c>
      <c r="E11" s="16" t="n">
        <v>230202514</v>
      </c>
      <c r="F11" s="16" t="n">
        <v>2472</v>
      </c>
      <c r="G11" s="16" t="n">
        <v>92718314</v>
      </c>
      <c r="H11" s="16" t="n">
        <v>1530</v>
      </c>
      <c r="I11" s="17" t="n">
        <v>56280644</v>
      </c>
      <c r="J11" s="18" t="n">
        <v>1271</v>
      </c>
      <c r="K11" s="16" t="n">
        <v>45765696</v>
      </c>
      <c r="L11" s="16" t="n">
        <v>952</v>
      </c>
      <c r="M11" s="16" t="n">
        <v>34300169</v>
      </c>
      <c r="N11" s="16" t="n">
        <v>490</v>
      </c>
      <c r="O11" s="16" t="n">
        <v>15279202</v>
      </c>
      <c r="P11" s="16" t="n">
        <f aca="false">+D11+F11+H11+J11+L11+N11</f>
        <v>12281</v>
      </c>
      <c r="Q11" s="19" t="n">
        <f aca="false">+E11+G11+I11+K11+M11+O11</f>
        <v>474546539</v>
      </c>
    </row>
    <row r="12" customFormat="false" ht="21.75" hidden="false" customHeight="true" outlineLevel="0" collapsed="false">
      <c r="A12" s="20" t="s">
        <v>10</v>
      </c>
      <c r="B12" s="20"/>
      <c r="C12" s="20"/>
      <c r="D12" s="21" t="n">
        <f aca="false">SUM(D5:D11)</f>
        <v>32445</v>
      </c>
      <c r="E12" s="21" t="n">
        <f aca="false">SUM(E5:E11)</f>
        <v>775028303</v>
      </c>
      <c r="F12" s="21" t="n">
        <f aca="false">SUM(F5:F11)</f>
        <v>21931</v>
      </c>
      <c r="G12" s="21" t="n">
        <f aca="false">SUM(G5:G11)</f>
        <v>399535147</v>
      </c>
      <c r="H12" s="21" t="n">
        <f aca="false">SUM(H5:H11)</f>
        <v>17094</v>
      </c>
      <c r="I12" s="22" t="n">
        <f aca="false">SUM(I5:I11)</f>
        <v>313489814</v>
      </c>
      <c r="J12" s="23" t="n">
        <f aca="false">SUM(J5:J11)</f>
        <v>13937</v>
      </c>
      <c r="K12" s="21" t="n">
        <f aca="false">SUM(K5:K11)</f>
        <v>238243811</v>
      </c>
      <c r="L12" s="21" t="n">
        <f aca="false">SUM(L5:L11)</f>
        <v>11092</v>
      </c>
      <c r="M12" s="21" t="n">
        <f aca="false">SUM(M5:M11)</f>
        <v>238162941</v>
      </c>
      <c r="N12" s="21" t="n">
        <f aca="false">SUM(N5:N11)</f>
        <v>10213</v>
      </c>
      <c r="O12" s="21" t="n">
        <f aca="false">SUM(O5:O11)</f>
        <v>343894983</v>
      </c>
      <c r="P12" s="21" t="n">
        <f aca="false">SUM(P5:P11)</f>
        <v>106712</v>
      </c>
      <c r="Q12" s="24" t="n">
        <f aca="false">SUM(Q5:Q11)</f>
        <v>2308354999</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517</v>
      </c>
      <c r="E19" s="16" t="n">
        <f aca="false">D19*400</f>
        <v>1006800</v>
      </c>
      <c r="F19" s="16" t="n">
        <v>1684</v>
      </c>
      <c r="G19" s="16" t="n">
        <f aca="false">F19*400</f>
        <v>673600</v>
      </c>
      <c r="H19" s="16" t="n">
        <v>2341</v>
      </c>
      <c r="I19" s="17" t="n">
        <f aca="false">H19*400</f>
        <v>936400</v>
      </c>
      <c r="J19" s="18" t="n">
        <v>1612</v>
      </c>
      <c r="K19" s="17" t="n">
        <f aca="false">J19*400</f>
        <v>644800</v>
      </c>
      <c r="L19" s="16" t="n">
        <v>2455</v>
      </c>
      <c r="M19" s="17" t="n">
        <f aca="false">L19*400</f>
        <v>982000</v>
      </c>
      <c r="N19" s="16" t="n">
        <v>890</v>
      </c>
      <c r="O19" s="17" t="n">
        <f aca="false">N19*400</f>
        <v>356000</v>
      </c>
      <c r="P19" s="16" t="n">
        <f aca="false">+D19+F19+H19+J19+L19+N19</f>
        <v>11499</v>
      </c>
      <c r="Q19" s="19" t="n">
        <f aca="false">+E19+G19+I19+K19+M19+O19</f>
        <v>45996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1009</v>
      </c>
      <c r="E25" s="16" t="n">
        <f aca="false">D25*400</f>
        <v>403600</v>
      </c>
      <c r="F25" s="16" t="n">
        <v>503</v>
      </c>
      <c r="G25" s="16" t="n">
        <f aca="false">F25*400</f>
        <v>201200</v>
      </c>
      <c r="H25" s="16" t="n">
        <v>89</v>
      </c>
      <c r="I25" s="17" t="n">
        <f aca="false">H25*400</f>
        <v>35600</v>
      </c>
      <c r="J25" s="18" t="n">
        <v>472</v>
      </c>
      <c r="K25" s="17" t="n">
        <f aca="false">J25*400</f>
        <v>188800</v>
      </c>
      <c r="L25" s="16" t="n">
        <v>88</v>
      </c>
      <c r="M25" s="17" t="n">
        <f aca="false">L25*400</f>
        <v>35200</v>
      </c>
      <c r="N25" s="16"/>
      <c r="O25" s="17" t="n">
        <f aca="false">N25*400</f>
        <v>0</v>
      </c>
      <c r="P25" s="16" t="n">
        <f aca="false">+D25+F25+H25+J25+L25+N25</f>
        <v>2161</v>
      </c>
      <c r="Q25" s="19" t="n">
        <f aca="false">+E25+G25+I25+K25+M25+O25</f>
        <v>8644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138</v>
      </c>
      <c r="E27" s="16" t="n">
        <f aca="false">D27*400</f>
        <v>455200</v>
      </c>
      <c r="F27" s="16" t="n">
        <v>1147</v>
      </c>
      <c r="G27" s="16" t="n">
        <f aca="false">F27*400</f>
        <v>458800</v>
      </c>
      <c r="H27" s="16" t="n">
        <v>975</v>
      </c>
      <c r="I27" s="17" t="n">
        <f aca="false">H27*400</f>
        <v>390000</v>
      </c>
      <c r="J27" s="18" t="n">
        <v>2230</v>
      </c>
      <c r="K27" s="17" t="n">
        <f aca="false">J27*400</f>
        <v>892000</v>
      </c>
      <c r="L27" s="16" t="n">
        <v>2070</v>
      </c>
      <c r="M27" s="17" t="n">
        <f aca="false">L27*400</f>
        <v>828000</v>
      </c>
      <c r="N27" s="16" t="n">
        <v>336</v>
      </c>
      <c r="O27" s="17" t="n">
        <f aca="false">N27*400</f>
        <v>134400</v>
      </c>
      <c r="P27" s="16" t="n">
        <f aca="false">+D27+F27+H27+J27+L27+N27</f>
        <v>7896</v>
      </c>
      <c r="Q27" s="19" t="n">
        <f aca="false">+E27+G27+I27+K27+M27+O27</f>
        <v>3158400</v>
      </c>
    </row>
    <row r="28" customFormat="false" ht="27" hidden="false" customHeight="true" outlineLevel="0" collapsed="false">
      <c r="A28" s="28"/>
      <c r="B28" s="29" t="s">
        <v>33</v>
      </c>
      <c r="C28" s="30"/>
      <c r="D28" s="16" t="n">
        <v>0</v>
      </c>
      <c r="E28" s="16" t="n">
        <v>0</v>
      </c>
      <c r="F28" s="16" t="n">
        <v>0</v>
      </c>
      <c r="G28" s="16" t="n">
        <v>0</v>
      </c>
      <c r="H28" s="16" t="n">
        <v>0</v>
      </c>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68</v>
      </c>
      <c r="E29" s="16" t="n">
        <f aca="false">D29*400</f>
        <v>27200</v>
      </c>
      <c r="F29" s="16" t="n">
        <v>89</v>
      </c>
      <c r="G29" s="16" t="n">
        <f aca="false">F29*400</f>
        <v>35600</v>
      </c>
      <c r="H29" s="16" t="n">
        <v>107</v>
      </c>
      <c r="I29" s="17" t="n">
        <f aca="false">H29*400</f>
        <v>42800</v>
      </c>
      <c r="J29" s="18" t="n">
        <v>41</v>
      </c>
      <c r="K29" s="17" t="n">
        <f aca="false">J29*400</f>
        <v>16400</v>
      </c>
      <c r="L29" s="16" t="n">
        <v>193</v>
      </c>
      <c r="M29" s="17" t="n">
        <f aca="false">L29*400</f>
        <v>77200</v>
      </c>
      <c r="N29" s="16" t="n">
        <v>49</v>
      </c>
      <c r="O29" s="17" t="n">
        <f aca="false">N29*400</f>
        <v>19600</v>
      </c>
      <c r="P29" s="16" t="n">
        <f aca="false">+D29+F29+H29+J29+L29+N29</f>
        <v>547</v>
      </c>
      <c r="Q29" s="19" t="n">
        <f aca="false">+E29+G29+I29+K29+M29+O29</f>
        <v>2188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732</v>
      </c>
      <c r="E31" s="21" t="n">
        <f aca="false">SUM(E19:E30)</f>
        <v>1892800</v>
      </c>
      <c r="F31" s="21" t="n">
        <f aca="false">SUM(F19:F30)</f>
        <v>3423</v>
      </c>
      <c r="G31" s="21" t="n">
        <f aca="false">SUM(G19:G30)</f>
        <v>1369200</v>
      </c>
      <c r="H31" s="21" t="n">
        <f aca="false">SUM(H19:H30)</f>
        <v>3512</v>
      </c>
      <c r="I31" s="22" t="n">
        <f aca="false">SUM(I19:I30)</f>
        <v>1404800</v>
      </c>
      <c r="J31" s="23" t="n">
        <f aca="false">SUM(J19:J30)</f>
        <v>4355</v>
      </c>
      <c r="K31" s="21" t="n">
        <f aca="false">SUM(K19:K30)</f>
        <v>1742000</v>
      </c>
      <c r="L31" s="21" t="n">
        <f aca="false">SUM(L19:L30)</f>
        <v>4806</v>
      </c>
      <c r="M31" s="21" t="n">
        <f aca="false">SUM(M19:M30)</f>
        <v>1922400</v>
      </c>
      <c r="N31" s="21" t="n">
        <f aca="false">SUM(N19:N30)</f>
        <v>1275</v>
      </c>
      <c r="O31" s="21" t="n">
        <f aca="false">SUM(O19:O30)</f>
        <v>510000</v>
      </c>
      <c r="P31" s="21" t="n">
        <f aca="false">SUM(P19:P30)</f>
        <v>22103</v>
      </c>
      <c r="Q31" s="24" t="n">
        <f aca="false">SUM(Q19:Q30)</f>
        <v>88412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9"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user</cp:lastModifiedBy>
  <cp:lastPrinted>2007-10-05T00:46:29Z</cp:lastPrinted>
  <dcterms:modified xsi:type="dcterms:W3CDTF">2007-10-05T00:46:31Z</dcterms:modified>
  <cp:revision>0</cp:revision>
  <dc:subject/>
  <dc:title/>
</cp:coreProperties>
</file>