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9"/>
            <color rgb="FF000000"/>
            <rFont val="ＭＳ Ｐゴシック"/>
            <family val="3"/>
            <charset val="128"/>
          </rPr>
          <t xml:space="preserve">+100</t>
        </r>
      </text>
      <mc:AlternateContent>
        <mc:Choice Requires="v2">
          <commentPr autoFill="true" autoScale="false" colHidden="false" locked="false" rowHidden="false" textHAlign="justify" textVAlign="top">
            <anchor moveWithCells="false" sizeWithCells="false">
              <xdr:from>
                <xdr:col>5</xdr:col>
                <xdr:colOff>6</xdr:colOff>
                <xdr:row>25</xdr:row>
                <xdr:rowOff>7</xdr:rowOff>
              </xdr:from>
              <xdr:to>
                <xdr:col>6</xdr:col>
                <xdr:colOff>-18</xdr:colOff>
                <xdr:row>26</xdr:row>
                <xdr:rowOff>-12</xdr:rowOff>
              </xdr:to>
            </anchor>
          </commentPr>
        </mc:Choice>
        <mc:Fallback/>
      </mc:AlternateContent>
    </comment>
  </commentList>
</comments>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N30" activeCellId="0" sqref="N3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5293</v>
      </c>
      <c r="E5" s="16" t="n">
        <v>204904345</v>
      </c>
      <c r="F5" s="16" t="n">
        <v>4291</v>
      </c>
      <c r="G5" s="16" t="n">
        <v>135278628</v>
      </c>
      <c r="H5" s="16" t="n">
        <v>4150</v>
      </c>
      <c r="I5" s="17" t="n">
        <v>138536728</v>
      </c>
      <c r="J5" s="18" t="n">
        <v>3740</v>
      </c>
      <c r="K5" s="16" t="n">
        <v>121245544</v>
      </c>
      <c r="L5" s="16" t="n">
        <v>2953</v>
      </c>
      <c r="M5" s="16" t="n">
        <v>89864206</v>
      </c>
      <c r="N5" s="16" t="n">
        <v>3429</v>
      </c>
      <c r="O5" s="16" t="n">
        <v>93541249</v>
      </c>
      <c r="P5" s="16" t="n">
        <f aca="false">+D5+F5+H5+J5+L5+N5</f>
        <v>23856</v>
      </c>
      <c r="Q5" s="19" t="n">
        <f aca="false">+E5+G5+I5+K5+M5+O5</f>
        <v>783370700</v>
      </c>
    </row>
    <row r="6" customFormat="false" ht="21.75" hidden="false" customHeight="true" outlineLevel="0" collapsed="false">
      <c r="A6" s="15" t="s">
        <v>14</v>
      </c>
      <c r="B6" s="15"/>
      <c r="C6" s="15"/>
      <c r="D6" s="16" t="n">
        <v>5180</v>
      </c>
      <c r="E6" s="16" t="n">
        <v>124254118</v>
      </c>
      <c r="F6" s="16" t="n">
        <v>3803</v>
      </c>
      <c r="G6" s="16" t="n">
        <v>120249609</v>
      </c>
      <c r="H6" s="16" t="n">
        <v>3861</v>
      </c>
      <c r="I6" s="17" t="n">
        <v>112772682</v>
      </c>
      <c r="J6" s="18" t="n">
        <v>3244</v>
      </c>
      <c r="K6" s="16" t="n">
        <v>96888107</v>
      </c>
      <c r="L6" s="16" t="n">
        <v>2562</v>
      </c>
      <c r="M6" s="16" t="n">
        <v>77832933</v>
      </c>
      <c r="N6" s="16" t="n">
        <v>2553</v>
      </c>
      <c r="O6" s="16" t="n">
        <v>29365930</v>
      </c>
      <c r="P6" s="16" t="n">
        <f aca="false">+D6+F6+H6+J6+L6+N6</f>
        <v>21203</v>
      </c>
      <c r="Q6" s="19" t="n">
        <f aca="false">+E6+G6+I6+K6+M6+O6</f>
        <v>561363379</v>
      </c>
    </row>
    <row r="7" customFormat="false" ht="21.75" hidden="false" customHeight="true" outlineLevel="0" collapsed="false">
      <c r="A7" s="15" t="s">
        <v>15</v>
      </c>
      <c r="B7" s="15"/>
      <c r="C7" s="15"/>
      <c r="D7" s="16" t="n">
        <v>5590</v>
      </c>
      <c r="E7" s="16" t="n">
        <v>168864769</v>
      </c>
      <c r="F7" s="16" t="n">
        <v>4776</v>
      </c>
      <c r="G7" s="16" t="n">
        <v>134492364</v>
      </c>
      <c r="H7" s="16" t="n">
        <v>3966</v>
      </c>
      <c r="I7" s="17" t="n">
        <v>113725355</v>
      </c>
      <c r="J7" s="18" t="n">
        <v>3015</v>
      </c>
      <c r="K7" s="16" t="n">
        <v>135635746</v>
      </c>
      <c r="L7" s="16" t="n">
        <v>2189</v>
      </c>
      <c r="M7" s="16" t="n">
        <v>72419488</v>
      </c>
      <c r="N7" s="16" t="n">
        <v>1562</v>
      </c>
      <c r="O7" s="16" t="n">
        <v>35362976</v>
      </c>
      <c r="P7" s="16" t="n">
        <f aca="false">+D7+F7+H7+J7+L7+N7</f>
        <v>21098</v>
      </c>
      <c r="Q7" s="19" t="n">
        <f aca="false">+E7+G7+I7+K7+M7+O7</f>
        <v>660500698</v>
      </c>
    </row>
    <row r="8" customFormat="false" ht="21.75" hidden="false" customHeight="true" outlineLevel="0" collapsed="false">
      <c r="A8" s="15" t="s">
        <v>16</v>
      </c>
      <c r="B8" s="15"/>
      <c r="C8" s="15"/>
      <c r="D8" s="16" t="n">
        <v>2452</v>
      </c>
      <c r="E8" s="16" t="n">
        <v>65803188</v>
      </c>
      <c r="F8" s="16" t="n">
        <v>2062</v>
      </c>
      <c r="G8" s="16" t="n">
        <v>54252136</v>
      </c>
      <c r="H8" s="16" t="n">
        <v>2311</v>
      </c>
      <c r="I8" s="17" t="n">
        <v>100641400</v>
      </c>
      <c r="J8" s="18" t="n">
        <v>2013</v>
      </c>
      <c r="K8" s="16" t="n">
        <v>57623194</v>
      </c>
      <c r="L8" s="16" t="n">
        <v>1597</v>
      </c>
      <c r="M8" s="16" t="n">
        <v>50028005</v>
      </c>
      <c r="N8" s="16" t="n">
        <v>1944</v>
      </c>
      <c r="O8" s="16" t="n">
        <v>28833113</v>
      </c>
      <c r="P8" s="16" t="n">
        <f aca="false">+D8+F8+H8+J8+L8+N8</f>
        <v>12379</v>
      </c>
      <c r="Q8" s="19" t="n">
        <f aca="false">+E8+G8+I8+K8+M8+O8</f>
        <v>357181036</v>
      </c>
    </row>
    <row r="9" customFormat="false" ht="21.75" hidden="false" customHeight="true" outlineLevel="0" collapsed="false">
      <c r="A9" s="15" t="s">
        <v>17</v>
      </c>
      <c r="B9" s="15"/>
      <c r="C9" s="15"/>
      <c r="D9" s="16" t="n">
        <v>3957</v>
      </c>
      <c r="E9" s="16" t="n">
        <v>120073044</v>
      </c>
      <c r="F9" s="16" t="n">
        <v>2930</v>
      </c>
      <c r="G9" s="16" t="n">
        <v>84647468</v>
      </c>
      <c r="H9" s="16" t="n">
        <v>2712</v>
      </c>
      <c r="I9" s="17" t="n">
        <v>85458633</v>
      </c>
      <c r="J9" s="18" t="n">
        <v>2226</v>
      </c>
      <c r="K9" s="16" t="n">
        <v>72349065</v>
      </c>
      <c r="L9" s="16" t="n">
        <v>1780</v>
      </c>
      <c r="M9" s="16" t="n">
        <v>51098566</v>
      </c>
      <c r="N9" s="16" t="n">
        <v>2240</v>
      </c>
      <c r="O9" s="16" t="n">
        <v>39805418</v>
      </c>
      <c r="P9" s="16" t="n">
        <f aca="false">+D9+F9+H9+J9+L9+N9</f>
        <v>15845</v>
      </c>
      <c r="Q9" s="19" t="n">
        <f aca="false">+E9+G9+I9+K9+M9+O9</f>
        <v>453432194</v>
      </c>
    </row>
    <row r="10" customFormat="false" ht="21.75" hidden="false" customHeight="true" outlineLevel="0" collapsed="false">
      <c r="A10" s="15" t="s">
        <v>18</v>
      </c>
      <c r="B10" s="15"/>
      <c r="C10" s="15"/>
      <c r="D10" s="16" t="n">
        <v>1511</v>
      </c>
      <c r="E10" s="16" t="n">
        <v>49412466</v>
      </c>
      <c r="F10" s="16" t="n">
        <v>1160</v>
      </c>
      <c r="G10" s="16" t="n">
        <v>35241503</v>
      </c>
      <c r="H10" s="16" t="n">
        <v>689</v>
      </c>
      <c r="I10" s="17" t="n">
        <v>31321831</v>
      </c>
      <c r="J10" s="18" t="n">
        <v>524</v>
      </c>
      <c r="K10" s="16" t="n">
        <v>23973770</v>
      </c>
      <c r="L10" s="16" t="n">
        <v>346</v>
      </c>
      <c r="M10" s="16" t="n">
        <v>13816602</v>
      </c>
      <c r="N10" s="16" t="n">
        <v>265</v>
      </c>
      <c r="O10" s="16" t="n">
        <v>20203631</v>
      </c>
      <c r="P10" s="16" t="n">
        <f aca="false">+D10+F10+H10+J10+L10+N10</f>
        <v>4495</v>
      </c>
      <c r="Q10" s="19" t="n">
        <f aca="false">+E10+G10+I10+K10+M10+O10</f>
        <v>173969803</v>
      </c>
    </row>
    <row r="11" customFormat="false" ht="21.75" hidden="false" customHeight="true" outlineLevel="0" collapsed="false">
      <c r="A11" s="15" t="s">
        <v>19</v>
      </c>
      <c r="B11" s="15"/>
      <c r="C11" s="15"/>
      <c r="D11" s="16" t="n">
        <v>4128</v>
      </c>
      <c r="E11" s="16" t="n">
        <v>155791920</v>
      </c>
      <c r="F11" s="16" t="n">
        <v>2083</v>
      </c>
      <c r="G11" s="16" t="n">
        <v>81926682</v>
      </c>
      <c r="H11" s="16" t="n">
        <v>1332</v>
      </c>
      <c r="I11" s="17" t="n">
        <v>57063569</v>
      </c>
      <c r="J11" s="18" t="n">
        <v>857</v>
      </c>
      <c r="K11" s="16" t="n">
        <v>32553082</v>
      </c>
      <c r="L11" s="16" t="n">
        <v>656</v>
      </c>
      <c r="M11" s="16" t="n">
        <v>49663461</v>
      </c>
      <c r="N11" s="16" t="n">
        <v>824</v>
      </c>
      <c r="O11" s="16" t="n">
        <v>30814559</v>
      </c>
      <c r="P11" s="16" t="n">
        <f aca="false">+D11+F11+H11+J11+L11+N11</f>
        <v>9880</v>
      </c>
      <c r="Q11" s="19" t="n">
        <f aca="false">+E11+G11+I11+K11+M11+O11</f>
        <v>407813273</v>
      </c>
    </row>
    <row r="12" customFormat="false" ht="21.75" hidden="false" customHeight="true" outlineLevel="0" collapsed="false">
      <c r="A12" s="20" t="s">
        <v>10</v>
      </c>
      <c r="B12" s="20"/>
      <c r="C12" s="20"/>
      <c r="D12" s="21" t="n">
        <f aca="false">SUM(D5:D11)</f>
        <v>28111</v>
      </c>
      <c r="E12" s="21" t="n">
        <f aca="false">SUM(E5:E11)</f>
        <v>889103850</v>
      </c>
      <c r="F12" s="21" t="n">
        <f aca="false">SUM(F5:F11)</f>
        <v>21105</v>
      </c>
      <c r="G12" s="21" t="n">
        <f aca="false">SUM(G5:G11)</f>
        <v>646088390</v>
      </c>
      <c r="H12" s="21" t="n">
        <f aca="false">SUM(H5:H11)</f>
        <v>19021</v>
      </c>
      <c r="I12" s="22" t="n">
        <f aca="false">SUM(I5:I11)</f>
        <v>639520198</v>
      </c>
      <c r="J12" s="23" t="n">
        <f aca="false">SUM(J5:J11)</f>
        <v>15619</v>
      </c>
      <c r="K12" s="21" t="n">
        <f aca="false">SUM(K5:K11)</f>
        <v>540268508</v>
      </c>
      <c r="L12" s="21" t="n">
        <f aca="false">SUM(L5:L11)</f>
        <v>12083</v>
      </c>
      <c r="M12" s="21" t="n">
        <f aca="false">SUM(M5:M11)</f>
        <v>404723261</v>
      </c>
      <c r="N12" s="21" t="n">
        <f aca="false">SUM(N5:N11)</f>
        <v>12817</v>
      </c>
      <c r="O12" s="21" t="n">
        <f aca="false">SUM(O5:O11)</f>
        <v>277926876</v>
      </c>
      <c r="P12" s="21" t="n">
        <f aca="false">SUM(P5:P11)</f>
        <v>108756</v>
      </c>
      <c r="Q12" s="24" t="n">
        <f aca="false">SUM(Q5:Q11)</f>
        <v>3397631083</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522</v>
      </c>
      <c r="E19" s="16" t="n">
        <f aca="false">D19*400</f>
        <v>1008800</v>
      </c>
      <c r="F19" s="16" t="n">
        <v>1935</v>
      </c>
      <c r="G19" s="16" t="n">
        <f aca="false">F19*400</f>
        <v>774000</v>
      </c>
      <c r="H19" s="16" t="n">
        <v>2528</v>
      </c>
      <c r="I19" s="17" t="n">
        <f aca="false">H19*400</f>
        <v>1011200</v>
      </c>
      <c r="J19" s="18" t="n">
        <v>1570</v>
      </c>
      <c r="K19" s="17" t="n">
        <f aca="false">J19*400</f>
        <v>628000</v>
      </c>
      <c r="L19" s="16" t="n">
        <v>2169</v>
      </c>
      <c r="M19" s="17" t="n">
        <f aca="false">L19*400</f>
        <v>867600</v>
      </c>
      <c r="N19" s="16" t="n">
        <v>728</v>
      </c>
      <c r="O19" s="17" t="n">
        <f aca="false">N19*400</f>
        <v>291200</v>
      </c>
      <c r="P19" s="16" t="n">
        <f aca="false">+D19+F19+H19+J19+L19+N19</f>
        <v>11452</v>
      </c>
      <c r="Q19" s="19" t="n">
        <f aca="false">+E19+G19+I19+K19+M19+O19</f>
        <v>45808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867</v>
      </c>
      <c r="E25" s="16" t="n">
        <f aca="false">D25*400</f>
        <v>346800</v>
      </c>
      <c r="F25" s="16" t="n">
        <v>349</v>
      </c>
      <c r="G25" s="16" t="n">
        <f aca="false">F25*400</f>
        <v>139600</v>
      </c>
      <c r="H25" s="16" t="n">
        <v>44</v>
      </c>
      <c r="I25" s="17" t="n">
        <f aca="false">H25*400</f>
        <v>17600</v>
      </c>
      <c r="J25" s="18" t="n">
        <v>269</v>
      </c>
      <c r="K25" s="17" t="n">
        <f aca="false">J25*400</f>
        <v>107600</v>
      </c>
      <c r="L25" s="16" t="n">
        <v>39</v>
      </c>
      <c r="M25" s="17" t="n">
        <f aca="false">L25*400</f>
        <v>15600</v>
      </c>
      <c r="N25" s="16" t="n">
        <v>3</v>
      </c>
      <c r="O25" s="17" t="n">
        <f aca="false">N25*400</f>
        <v>1200</v>
      </c>
      <c r="P25" s="16" t="n">
        <f aca="false">+D25+F25+H25+J25+L25+N25</f>
        <v>1571</v>
      </c>
      <c r="Q25" s="19" t="n">
        <f aca="false">+E25+G25+I25+K25+M25+O25</f>
        <v>6284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73</v>
      </c>
      <c r="E27" s="16" t="n">
        <f aca="false">D27*400+100</f>
        <v>29300</v>
      </c>
      <c r="F27" s="16" t="n">
        <v>34</v>
      </c>
      <c r="G27" s="16" t="n">
        <f aca="false">F27*400</f>
        <v>13600</v>
      </c>
      <c r="H27" s="16" t="n">
        <v>39</v>
      </c>
      <c r="I27" s="17" t="n">
        <f aca="false">H27*400</f>
        <v>15600</v>
      </c>
      <c r="J27" s="18" t="n">
        <v>55</v>
      </c>
      <c r="K27" s="17" t="n">
        <f aca="false">J27*400</f>
        <v>22000</v>
      </c>
      <c r="L27" s="16" t="n">
        <v>40</v>
      </c>
      <c r="M27" s="17" t="n">
        <f aca="false">L27*400</f>
        <v>16000</v>
      </c>
      <c r="N27" s="16" t="n">
        <v>33</v>
      </c>
      <c r="O27" s="17" t="n">
        <f aca="false">N27*400</f>
        <v>13200</v>
      </c>
      <c r="P27" s="16" t="n">
        <f aca="false">+D27+F27+H27+J27+L27+N27</f>
        <v>274</v>
      </c>
      <c r="Q27" s="19" t="n">
        <f aca="false">+E27+G27+I27+K27+M27+O27</f>
        <v>109700</v>
      </c>
    </row>
    <row r="28" customFormat="false" ht="27" hidden="false" customHeight="true" outlineLevel="0" collapsed="false">
      <c r="A28" s="28"/>
      <c r="B28" s="29" t="s">
        <v>33</v>
      </c>
      <c r="C28" s="30"/>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71</v>
      </c>
      <c r="E29" s="16" t="n">
        <f aca="false">D29*400</f>
        <v>28400</v>
      </c>
      <c r="F29" s="16" t="n">
        <v>111</v>
      </c>
      <c r="G29" s="16" t="n">
        <f aca="false">F29*400</f>
        <v>44400</v>
      </c>
      <c r="H29" s="16" t="n">
        <v>46</v>
      </c>
      <c r="I29" s="17" t="n">
        <f aca="false">H29*400</f>
        <v>18400</v>
      </c>
      <c r="J29" s="18" t="n">
        <v>121</v>
      </c>
      <c r="K29" s="17" t="n">
        <f aca="false">J29*400</f>
        <v>48400</v>
      </c>
      <c r="L29" s="16" t="n">
        <v>88</v>
      </c>
      <c r="M29" s="17" t="n">
        <f aca="false">L29*400</f>
        <v>35200</v>
      </c>
      <c r="N29" s="16" t="n">
        <v>53</v>
      </c>
      <c r="O29" s="17" t="n">
        <f aca="false">N29*400</f>
        <v>21200</v>
      </c>
      <c r="P29" s="16" t="n">
        <f aca="false">+D29+F29+H29+J29+L29+N29</f>
        <v>490</v>
      </c>
      <c r="Q29" s="19" t="n">
        <f aca="false">+E29+G29+I29+K29+M29+O29</f>
        <v>1960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533</v>
      </c>
      <c r="E31" s="21" t="n">
        <f aca="false">SUM(E19:E30)</f>
        <v>1413300</v>
      </c>
      <c r="F31" s="21" t="n">
        <f aca="false">SUM(F19:F30)</f>
        <v>2429</v>
      </c>
      <c r="G31" s="21" t="n">
        <f aca="false">SUM(G19:G30)</f>
        <v>971600</v>
      </c>
      <c r="H31" s="21" t="n">
        <f aca="false">SUM(H19:H30)</f>
        <v>2657</v>
      </c>
      <c r="I31" s="22" t="n">
        <f aca="false">SUM(I19:I30)</f>
        <v>1062800</v>
      </c>
      <c r="J31" s="23" t="n">
        <f aca="false">SUM(J19:J30)</f>
        <v>2015</v>
      </c>
      <c r="K31" s="21" t="n">
        <f aca="false">SUM(K19:K30)</f>
        <v>806000</v>
      </c>
      <c r="L31" s="21" t="n">
        <f aca="false">SUM(L19:L30)</f>
        <v>2336</v>
      </c>
      <c r="M31" s="21" t="n">
        <f aca="false">SUM(M19:M30)</f>
        <v>934400</v>
      </c>
      <c r="N31" s="21" t="n">
        <f aca="false">SUM(N19:N30)</f>
        <v>817</v>
      </c>
      <c r="O31" s="21" t="n">
        <f aca="false">SUM(O19:O30)</f>
        <v>326800</v>
      </c>
      <c r="P31" s="21" t="n">
        <f aca="false">SUM(P19:P30)</f>
        <v>13787</v>
      </c>
      <c r="Q31" s="24" t="n">
        <f aca="false">SUM(Q19:Q30)</f>
        <v>55149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user</cp:lastModifiedBy>
  <cp:lastPrinted>2011-08-25T12:34:03Z</cp:lastPrinted>
  <dcterms:modified xsi:type="dcterms:W3CDTF">2012-08-18T01:45:43Z</dcterms:modified>
  <cp:revision>0</cp:revision>
  <dc:subject/>
  <dc:title/>
</cp:coreProperties>
</file>