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21</t>
    </r>
    <r>
      <rPr>
        <b val="true"/>
        <sz val="18"/>
        <rFont val="Noto Sans"/>
        <family val="2"/>
      </rPr>
      <t xml:space="preserve">年度県税に伴う税外の県税部別調定収入実績</t>
    </r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</row>
    <row r="5" customFormat="false" ht="12.95" hidden="false" customHeight="true" outlineLevel="0" collapsed="false">
      <c r="A5" s="11"/>
      <c r="B5" s="12"/>
      <c r="C5" s="13"/>
      <c r="D5" s="14"/>
      <c r="E5" s="15"/>
      <c r="F5" s="14"/>
      <c r="G5" s="15"/>
      <c r="H5" s="14"/>
      <c r="I5" s="16"/>
      <c r="J5" s="17"/>
      <c r="L5" s="18"/>
    </row>
    <row r="6" customFormat="false" ht="12" hidden="false" customHeight="true" outlineLevel="0" collapsed="false">
      <c r="A6" s="19"/>
      <c r="B6" s="20" t="s">
        <v>11</v>
      </c>
      <c r="C6" s="21" t="n">
        <v>22339</v>
      </c>
      <c r="D6" s="22" t="n">
        <v>10073</v>
      </c>
      <c r="E6" s="21" t="n">
        <v>16709</v>
      </c>
      <c r="F6" s="22" t="n">
        <v>3347</v>
      </c>
      <c r="G6" s="21" t="n">
        <v>14309</v>
      </c>
      <c r="H6" s="22" t="n">
        <v>3042</v>
      </c>
      <c r="I6" s="22" t="n">
        <v>78818</v>
      </c>
      <c r="J6" s="23" t="n">
        <f aca="false">SUM(C6:I6)</f>
        <v>148637</v>
      </c>
      <c r="K6" s="2" t="n">
        <v>148637</v>
      </c>
      <c r="L6" s="24" t="n">
        <f aca="false">J6-K6</f>
        <v>0</v>
      </c>
    </row>
    <row r="7" customFormat="false" ht="12" hidden="false" customHeight="true" outlineLevel="0" collapsed="false">
      <c r="A7" s="19"/>
      <c r="B7" s="20"/>
      <c r="C7" s="21"/>
      <c r="D7" s="22"/>
      <c r="E7" s="21"/>
      <c r="F7" s="22"/>
      <c r="G7" s="21"/>
      <c r="H7" s="22"/>
      <c r="I7" s="22"/>
      <c r="J7" s="23"/>
      <c r="K7" s="2"/>
      <c r="L7" s="18"/>
    </row>
    <row r="8" customFormat="false" ht="12" hidden="false" customHeight="true" outlineLevel="0" collapsed="false">
      <c r="A8" s="25" t="s">
        <v>12</v>
      </c>
      <c r="B8" s="20" t="s">
        <v>13</v>
      </c>
      <c r="C8" s="21" t="n">
        <v>22339</v>
      </c>
      <c r="D8" s="22" t="n">
        <v>10073</v>
      </c>
      <c r="E8" s="21" t="n">
        <v>16709</v>
      </c>
      <c r="F8" s="22" t="n">
        <v>3347</v>
      </c>
      <c r="G8" s="21" t="n">
        <v>14309</v>
      </c>
      <c r="H8" s="22" t="n">
        <v>3042</v>
      </c>
      <c r="I8" s="22" t="n">
        <v>78818</v>
      </c>
      <c r="J8" s="23" t="n">
        <f aca="false">SUM(C8:I8)</f>
        <v>148637</v>
      </c>
      <c r="K8" s="2" t="n">
        <v>148637</v>
      </c>
      <c r="L8" s="24" t="n">
        <f aca="false">J8-K8</f>
        <v>0</v>
      </c>
    </row>
    <row r="9" customFormat="false" ht="12" hidden="false" customHeight="true" outlineLevel="0" collapsed="false">
      <c r="A9" s="19"/>
      <c r="B9" s="20"/>
      <c r="C9" s="21"/>
      <c r="D9" s="22"/>
      <c r="E9" s="21"/>
      <c r="F9" s="22"/>
      <c r="G9" s="21"/>
      <c r="H9" s="22"/>
      <c r="I9" s="22"/>
      <c r="J9" s="23"/>
      <c r="K9" s="2"/>
      <c r="L9" s="18"/>
    </row>
    <row r="10" customFormat="false" ht="12" hidden="false" customHeight="true" outlineLevel="0" collapsed="false">
      <c r="A10" s="19"/>
      <c r="B10" s="20" t="s">
        <v>14</v>
      </c>
      <c r="C10" s="26" t="n">
        <f aca="false">ROUND(C8/C6*100,1)</f>
        <v>100</v>
      </c>
      <c r="D10" s="26" t="n">
        <f aca="false">ROUND(D8/D6*100,1)</f>
        <v>100</v>
      </c>
      <c r="E10" s="26" t="n">
        <f aca="false">ROUND(E8/E6*100,1)</f>
        <v>100</v>
      </c>
      <c r="F10" s="26" t="n">
        <f aca="false">ROUND(F8/F6*100,1)</f>
        <v>100</v>
      </c>
      <c r="G10" s="26" t="n">
        <f aca="false">ROUND(G8/G6*100,1)</f>
        <v>100</v>
      </c>
      <c r="H10" s="26" t="n">
        <f aca="false">ROUND(H8/H6*100,1)</f>
        <v>100</v>
      </c>
      <c r="I10" s="26" t="n">
        <f aca="false">ROUND(I8/I6*100,1)</f>
        <v>100</v>
      </c>
      <c r="J10" s="27" t="n">
        <f aca="false">ROUND(J8/J6*100,1)</f>
        <v>100</v>
      </c>
      <c r="K10" s="2"/>
      <c r="L10" s="18"/>
    </row>
    <row r="11" customFormat="false" ht="11.1" hidden="false" customHeight="true" outlineLevel="0" collapsed="false">
      <c r="A11" s="19"/>
      <c r="B11" s="20"/>
      <c r="C11" s="21"/>
      <c r="D11" s="22"/>
      <c r="E11" s="21"/>
      <c r="F11" s="22"/>
      <c r="G11" s="21"/>
      <c r="H11" s="22"/>
      <c r="I11" s="22"/>
      <c r="J11" s="23"/>
      <c r="K11" s="2"/>
      <c r="L11" s="18"/>
    </row>
    <row r="12" customFormat="false" ht="11.1" hidden="false" customHeight="true" outlineLevel="0" collapsed="false">
      <c r="A12" s="19"/>
      <c r="B12" s="20"/>
      <c r="C12" s="21"/>
      <c r="D12" s="22"/>
      <c r="E12" s="21"/>
      <c r="F12" s="22"/>
      <c r="G12" s="21"/>
      <c r="H12" s="22"/>
      <c r="I12" s="22"/>
      <c r="J12" s="23"/>
      <c r="K12" s="2"/>
      <c r="L12" s="18"/>
    </row>
    <row r="13" customFormat="false" ht="12" hidden="false" customHeight="true" outlineLevel="0" collapsed="false">
      <c r="A13" s="19"/>
      <c r="B13" s="20" t="s">
        <v>11</v>
      </c>
      <c r="C13" s="28" t="n">
        <f aca="false">171+1</f>
        <v>172</v>
      </c>
      <c r="D13" s="22" t="n">
        <v>178</v>
      </c>
      <c r="E13" s="21" t="n">
        <f aca="false">63</f>
        <v>63</v>
      </c>
      <c r="F13" s="22" t="n">
        <v>3682</v>
      </c>
      <c r="G13" s="21" t="n">
        <v>2</v>
      </c>
      <c r="H13" s="22" t="n">
        <v>1154</v>
      </c>
      <c r="I13" s="22" t="n">
        <v>1461</v>
      </c>
      <c r="J13" s="23" t="n">
        <f aca="false">SUM(C13:I13)</f>
        <v>6712</v>
      </c>
      <c r="K13" s="2" t="n">
        <v>6712</v>
      </c>
      <c r="L13" s="24" t="n">
        <f aca="false">J13-K13</f>
        <v>0</v>
      </c>
    </row>
    <row r="14" customFormat="false" ht="12" hidden="false" customHeight="true" outlineLevel="0" collapsed="false">
      <c r="A14" s="25" t="s">
        <v>15</v>
      </c>
      <c r="B14" s="20"/>
      <c r="C14" s="21"/>
      <c r="D14" s="22"/>
      <c r="E14" s="21"/>
      <c r="F14" s="22"/>
      <c r="G14" s="21"/>
      <c r="H14" s="22"/>
      <c r="I14" s="22"/>
      <c r="J14" s="23"/>
      <c r="K14" s="2"/>
      <c r="L14" s="18"/>
    </row>
    <row r="15" customFormat="false" ht="12" hidden="false" customHeight="true" outlineLevel="0" collapsed="false">
      <c r="A15" s="19"/>
      <c r="B15" s="20" t="s">
        <v>13</v>
      </c>
      <c r="C15" s="21" t="n">
        <v>3</v>
      </c>
      <c r="D15" s="22" t="n">
        <v>4</v>
      </c>
      <c r="E15" s="21" t="n">
        <f aca="false">63</f>
        <v>63</v>
      </c>
      <c r="F15" s="29" t="n">
        <f aca="false">3+1</f>
        <v>4</v>
      </c>
      <c r="G15" s="21" t="n">
        <v>2</v>
      </c>
      <c r="H15" s="22" t="n">
        <v>1154</v>
      </c>
      <c r="I15" s="22" t="n">
        <v>1127</v>
      </c>
      <c r="J15" s="23" t="n">
        <f aca="false">SUM(C15:I15)</f>
        <v>2357</v>
      </c>
      <c r="K15" s="2" t="n">
        <v>2357</v>
      </c>
      <c r="L15" s="24" t="n">
        <f aca="false">J15-K15</f>
        <v>0</v>
      </c>
    </row>
    <row r="16" customFormat="false" ht="12" hidden="false" customHeight="true" outlineLevel="0" collapsed="false">
      <c r="A16" s="25" t="s">
        <v>16</v>
      </c>
      <c r="B16" s="20"/>
      <c r="C16" s="21"/>
      <c r="D16" s="22"/>
      <c r="E16" s="21"/>
      <c r="F16" s="22"/>
      <c r="G16" s="21"/>
      <c r="H16" s="22"/>
      <c r="I16" s="22"/>
      <c r="J16" s="23"/>
      <c r="K16" s="2"/>
      <c r="L16" s="18"/>
    </row>
    <row r="17" customFormat="false" ht="12" hidden="false" customHeight="true" outlineLevel="0" collapsed="false">
      <c r="A17" s="19"/>
      <c r="B17" s="20" t="s">
        <v>14</v>
      </c>
      <c r="C17" s="26" t="n">
        <f aca="false">ROUND(C15/C13*100,1)</f>
        <v>1.7</v>
      </c>
      <c r="D17" s="26" t="n">
        <f aca="false">ROUND(D15/D13*100,1)</f>
        <v>2.2</v>
      </c>
      <c r="E17" s="26" t="n">
        <f aca="false">ROUND(E15/E13*100,1)</f>
        <v>100</v>
      </c>
      <c r="F17" s="26" t="n">
        <f aca="false">ROUND(F15/F13*100,1)</f>
        <v>0.1</v>
      </c>
      <c r="G17" s="26" t="n">
        <f aca="false">ROUND(G15/G13*100,1)</f>
        <v>100</v>
      </c>
      <c r="H17" s="26" t="n">
        <f aca="false">ROUND(H15/H13*100,1)</f>
        <v>100</v>
      </c>
      <c r="I17" s="26" t="n">
        <f aca="false">ROUND(I15/I13*100,1)</f>
        <v>77.1</v>
      </c>
      <c r="J17" s="27" t="n">
        <f aca="false">ROUND(J15/J13*100,1)</f>
        <v>35.1</v>
      </c>
      <c r="K17" s="2"/>
      <c r="L17" s="18"/>
    </row>
    <row r="18" customFormat="false" ht="11.1" hidden="false" customHeight="true" outlineLevel="0" collapsed="false">
      <c r="A18" s="19"/>
      <c r="B18" s="20"/>
      <c r="C18" s="21"/>
      <c r="D18" s="22"/>
      <c r="E18" s="21"/>
      <c r="F18" s="22"/>
      <c r="G18" s="21"/>
      <c r="H18" s="22"/>
      <c r="I18" s="22"/>
      <c r="J18" s="23"/>
      <c r="K18" s="2"/>
      <c r="L18" s="18"/>
    </row>
    <row r="19" customFormat="false" ht="11.1" hidden="false" customHeight="true" outlineLevel="0" collapsed="false">
      <c r="A19" s="19"/>
      <c r="B19" s="20"/>
      <c r="C19" s="21"/>
      <c r="D19" s="22"/>
      <c r="E19" s="21"/>
      <c r="F19" s="22"/>
      <c r="G19" s="21"/>
      <c r="H19" s="22"/>
      <c r="I19" s="22"/>
      <c r="J19" s="23"/>
      <c r="K19" s="2"/>
      <c r="L19" s="18"/>
    </row>
    <row r="20" customFormat="false" ht="12" hidden="false" customHeight="true" outlineLevel="0" collapsed="false">
      <c r="A20" s="19"/>
      <c r="B20" s="20" t="s">
        <v>11</v>
      </c>
      <c r="C20" s="21" t="n">
        <v>1655</v>
      </c>
      <c r="D20" s="22" t="n">
        <v>632</v>
      </c>
      <c r="E20" s="21" t="n">
        <v>426</v>
      </c>
      <c r="F20" s="22" t="n">
        <v>2248</v>
      </c>
      <c r="G20" s="21" t="n">
        <v>1938</v>
      </c>
      <c r="H20" s="22" t="n">
        <v>464</v>
      </c>
      <c r="I20" s="22" t="n">
        <v>328</v>
      </c>
      <c r="J20" s="23" t="n">
        <f aca="false">SUM(C20:I20)</f>
        <v>7691</v>
      </c>
      <c r="K20" s="2" t="n">
        <v>7691</v>
      </c>
      <c r="L20" s="24" t="n">
        <f aca="false">J20-K20</f>
        <v>0</v>
      </c>
    </row>
    <row r="21" customFormat="false" ht="12" hidden="false" customHeight="true" outlineLevel="0" collapsed="false">
      <c r="A21" s="25" t="s">
        <v>17</v>
      </c>
      <c r="B21" s="20"/>
      <c r="C21" s="21"/>
      <c r="D21" s="22"/>
      <c r="E21" s="21"/>
      <c r="F21" s="22"/>
      <c r="G21" s="21"/>
      <c r="H21" s="22"/>
      <c r="I21" s="22"/>
      <c r="J21" s="23"/>
      <c r="K21" s="2"/>
      <c r="L21" s="18"/>
    </row>
    <row r="22" customFormat="false" ht="12" hidden="false" customHeight="true" outlineLevel="0" collapsed="false">
      <c r="A22" s="19"/>
      <c r="B22" s="20" t="s">
        <v>13</v>
      </c>
      <c r="C22" s="21" t="n">
        <v>53</v>
      </c>
      <c r="D22" s="22" t="n">
        <v>276</v>
      </c>
      <c r="E22" s="28" t="n">
        <f aca="false">97-1</f>
        <v>96</v>
      </c>
      <c r="F22" s="29" t="n">
        <f aca="false">249+1</f>
        <v>250</v>
      </c>
      <c r="G22" s="21" t="n">
        <v>274</v>
      </c>
      <c r="H22" s="22" t="n">
        <v>52</v>
      </c>
      <c r="I22" s="22" t="n">
        <v>314</v>
      </c>
      <c r="J22" s="23" t="n">
        <f aca="false">SUM(C22:I22)</f>
        <v>1315</v>
      </c>
      <c r="K22" s="2" t="n">
        <v>1315</v>
      </c>
      <c r="L22" s="24" t="n">
        <f aca="false">J22-K22</f>
        <v>0</v>
      </c>
    </row>
    <row r="23" customFormat="false" ht="12" hidden="false" customHeight="true" outlineLevel="0" collapsed="false">
      <c r="A23" s="25" t="s">
        <v>16</v>
      </c>
      <c r="B23" s="20"/>
      <c r="C23" s="21"/>
      <c r="D23" s="22"/>
      <c r="E23" s="21"/>
      <c r="F23" s="22"/>
      <c r="G23" s="21"/>
      <c r="H23" s="22"/>
      <c r="I23" s="22"/>
      <c r="J23" s="23"/>
      <c r="K23" s="2"/>
      <c r="L23" s="18"/>
    </row>
    <row r="24" customFormat="false" ht="12" hidden="false" customHeight="true" outlineLevel="0" collapsed="false">
      <c r="A24" s="19"/>
      <c r="B24" s="20" t="s">
        <v>14</v>
      </c>
      <c r="C24" s="26" t="n">
        <f aca="false">ROUND(C22/C20*100,1)</f>
        <v>3.2</v>
      </c>
      <c r="D24" s="26" t="n">
        <f aca="false">ROUND(D22/D20*100,1)</f>
        <v>43.7</v>
      </c>
      <c r="E24" s="26" t="n">
        <f aca="false">ROUND(E22/E20*100,1)</f>
        <v>22.5</v>
      </c>
      <c r="F24" s="26" t="n">
        <f aca="false">ROUND(F22/F20*100,1)</f>
        <v>11.1</v>
      </c>
      <c r="G24" s="26" t="n">
        <f aca="false">ROUND(G22/G20*100,1)</f>
        <v>14.1</v>
      </c>
      <c r="H24" s="26" t="n">
        <f aca="false">ROUND(H22/H20*100,1)</f>
        <v>11.2</v>
      </c>
      <c r="I24" s="26" t="n">
        <f aca="false">ROUND(I22/I20*100,1)</f>
        <v>95.7</v>
      </c>
      <c r="J24" s="27" t="n">
        <f aca="false">ROUND(J22/J20*100,1)</f>
        <v>17.1</v>
      </c>
      <c r="K24" s="2"/>
      <c r="L24" s="18"/>
    </row>
    <row r="25" customFormat="false" ht="11.1" hidden="false" customHeight="true" outlineLevel="0" collapsed="false">
      <c r="A25" s="19"/>
      <c r="B25" s="20"/>
      <c r="C25" s="21"/>
      <c r="D25" s="22"/>
      <c r="E25" s="21"/>
      <c r="F25" s="22"/>
      <c r="G25" s="21"/>
      <c r="H25" s="22"/>
      <c r="I25" s="22"/>
      <c r="J25" s="23"/>
      <c r="K25" s="2"/>
      <c r="L25" s="18"/>
    </row>
    <row r="26" customFormat="false" ht="11.1" hidden="false" customHeight="true" outlineLevel="0" collapsed="false">
      <c r="A26" s="19"/>
      <c r="B26" s="20"/>
      <c r="C26" s="21"/>
      <c r="D26" s="22"/>
      <c r="E26" s="21"/>
      <c r="F26" s="22"/>
      <c r="G26" s="21"/>
      <c r="H26" s="22"/>
      <c r="I26" s="22"/>
      <c r="J26" s="23"/>
      <c r="K26" s="2"/>
      <c r="L26" s="18"/>
    </row>
    <row r="27" customFormat="false" ht="12" hidden="false" customHeight="true" outlineLevel="0" collapsed="false">
      <c r="A27" s="19"/>
      <c r="B27" s="20" t="s">
        <v>11</v>
      </c>
      <c r="C27" s="21" t="n">
        <v>32416</v>
      </c>
      <c r="D27" s="22" t="n">
        <v>27215</v>
      </c>
      <c r="E27" s="21" t="n">
        <v>16111</v>
      </c>
      <c r="F27" s="22" t="n">
        <v>6013</v>
      </c>
      <c r="G27" s="21" t="n">
        <v>12197</v>
      </c>
      <c r="H27" s="22" t="n">
        <v>4582</v>
      </c>
      <c r="I27" s="22" t="n">
        <v>21333</v>
      </c>
      <c r="J27" s="23" t="n">
        <f aca="false">SUM(C27:I27)</f>
        <v>119867</v>
      </c>
      <c r="K27" s="2" t="n">
        <v>119867</v>
      </c>
      <c r="L27" s="24" t="n">
        <f aca="false">J27-K27</f>
        <v>0</v>
      </c>
    </row>
    <row r="28" customFormat="false" ht="12" hidden="false" customHeight="true" outlineLevel="0" collapsed="false">
      <c r="A28" s="19"/>
      <c r="B28" s="20"/>
      <c r="C28" s="21"/>
      <c r="D28" s="22"/>
      <c r="E28" s="21"/>
      <c r="F28" s="22"/>
      <c r="G28" s="21"/>
      <c r="H28" s="22"/>
      <c r="I28" s="22"/>
      <c r="J28" s="23"/>
      <c r="K28" s="2"/>
      <c r="L28" s="18"/>
    </row>
    <row r="29" customFormat="false" ht="12" hidden="false" customHeight="true" outlineLevel="0" collapsed="false">
      <c r="A29" s="25" t="s">
        <v>18</v>
      </c>
      <c r="B29" s="20" t="s">
        <v>13</v>
      </c>
      <c r="C29" s="28" t="n">
        <f aca="false">5712-1</f>
        <v>5711</v>
      </c>
      <c r="D29" s="29" t="n">
        <f aca="false">16075-1</f>
        <v>16074</v>
      </c>
      <c r="E29" s="21" t="n">
        <v>8013</v>
      </c>
      <c r="F29" s="22" t="n">
        <v>2613</v>
      </c>
      <c r="G29" s="21" t="n">
        <v>8273</v>
      </c>
      <c r="H29" s="22" t="n">
        <v>4005</v>
      </c>
      <c r="I29" s="22" t="n">
        <v>10307</v>
      </c>
      <c r="J29" s="23" t="n">
        <f aca="false">SUM(C29:I29)</f>
        <v>54996</v>
      </c>
      <c r="K29" s="2" t="n">
        <v>54996</v>
      </c>
      <c r="L29" s="24" t="n">
        <f aca="false">J29-K29</f>
        <v>0</v>
      </c>
    </row>
    <row r="30" customFormat="false" ht="12" hidden="false" customHeight="true" outlineLevel="0" collapsed="false">
      <c r="A30" s="19"/>
      <c r="B30" s="20"/>
      <c r="C30" s="21"/>
      <c r="D30" s="22"/>
      <c r="E30" s="21"/>
      <c r="F30" s="22"/>
      <c r="G30" s="21"/>
      <c r="H30" s="22"/>
      <c r="I30" s="22"/>
      <c r="J30" s="23"/>
      <c r="K30" s="2"/>
      <c r="L30" s="18"/>
    </row>
    <row r="31" customFormat="false" ht="12" hidden="false" customHeight="true" outlineLevel="0" collapsed="false">
      <c r="A31" s="19"/>
      <c r="B31" s="20" t="s">
        <v>14</v>
      </c>
      <c r="C31" s="26" t="n">
        <f aca="false">ROUND(C29/C27*100,1)</f>
        <v>17.6</v>
      </c>
      <c r="D31" s="26" t="n">
        <f aca="false">ROUND(D29/D27*100,1)</f>
        <v>59.1</v>
      </c>
      <c r="E31" s="26" t="n">
        <f aca="false">ROUND(E29/E27*100,1)</f>
        <v>49.7</v>
      </c>
      <c r="F31" s="26" t="n">
        <f aca="false">ROUND(F29/F27*100,1)</f>
        <v>43.5</v>
      </c>
      <c r="G31" s="26" t="n">
        <f aca="false">ROUND(G29/G27*100,1)</f>
        <v>67.8</v>
      </c>
      <c r="H31" s="26" t="n">
        <f aca="false">ROUND(H29/H27*100,1)</f>
        <v>87.4</v>
      </c>
      <c r="I31" s="26" t="n">
        <f aca="false">ROUND(I29/I27*100,1)</f>
        <v>48.3</v>
      </c>
      <c r="J31" s="27" t="n">
        <f aca="false">ROUND(J29/J27*100,1)</f>
        <v>45.9</v>
      </c>
      <c r="K31" s="2"/>
      <c r="L31" s="18"/>
    </row>
    <row r="32" customFormat="false" ht="11.1" hidden="false" customHeight="true" outlineLevel="0" collapsed="false">
      <c r="A32" s="19"/>
      <c r="B32" s="20"/>
      <c r="C32" s="21"/>
      <c r="D32" s="22"/>
      <c r="E32" s="21"/>
      <c r="F32" s="22"/>
      <c r="G32" s="21"/>
      <c r="H32" s="22"/>
      <c r="I32" s="22"/>
      <c r="J32" s="23"/>
      <c r="K32" s="2"/>
      <c r="L32" s="18"/>
    </row>
    <row r="33" customFormat="false" ht="11.1" hidden="false" customHeight="true" outlineLevel="0" collapsed="false">
      <c r="A33" s="19"/>
      <c r="B33" s="20"/>
      <c r="C33" s="21"/>
      <c r="D33" s="22"/>
      <c r="E33" s="21"/>
      <c r="F33" s="22"/>
      <c r="G33" s="21"/>
      <c r="H33" s="22"/>
      <c r="I33" s="22"/>
      <c r="J33" s="23"/>
      <c r="K33" s="2"/>
      <c r="L33" s="18"/>
    </row>
    <row r="34" customFormat="false" ht="12" hidden="false" customHeight="true" outlineLevel="0" collapsed="false">
      <c r="A34" s="19"/>
      <c r="B34" s="20" t="s">
        <v>11</v>
      </c>
      <c r="C34" s="21" t="n">
        <v>309</v>
      </c>
      <c r="D34" s="22" t="n">
        <v>65</v>
      </c>
      <c r="E34" s="21" t="n">
        <f aca="false">14</f>
        <v>14</v>
      </c>
      <c r="F34" s="22"/>
      <c r="G34" s="21"/>
      <c r="H34" s="22"/>
      <c r="I34" s="22"/>
      <c r="J34" s="23" t="n">
        <f aca="false">SUM(C34:I34)</f>
        <v>388</v>
      </c>
      <c r="K34" s="2" t="n">
        <v>388</v>
      </c>
      <c r="L34" s="24" t="n">
        <f aca="false">J34-K34</f>
        <v>0</v>
      </c>
    </row>
    <row r="35" customFormat="false" ht="12" hidden="false" customHeight="true" outlineLevel="0" collapsed="false">
      <c r="A35" s="19"/>
      <c r="B35" s="20"/>
      <c r="C35" s="21"/>
      <c r="D35" s="22"/>
      <c r="E35" s="21"/>
      <c r="F35" s="22"/>
      <c r="G35" s="21"/>
      <c r="H35" s="22"/>
      <c r="I35" s="22"/>
      <c r="J35" s="23"/>
      <c r="K35" s="2"/>
      <c r="L35" s="18"/>
    </row>
    <row r="36" customFormat="false" ht="12" hidden="false" customHeight="true" outlineLevel="0" collapsed="false">
      <c r="A36" s="30" t="s">
        <v>19</v>
      </c>
      <c r="B36" s="20" t="s">
        <v>13</v>
      </c>
      <c r="C36" s="21" t="n">
        <v>309</v>
      </c>
      <c r="D36" s="22" t="n">
        <v>65</v>
      </c>
      <c r="E36" s="21" t="n">
        <f aca="false">14</f>
        <v>14</v>
      </c>
      <c r="F36" s="22"/>
      <c r="G36" s="21"/>
      <c r="H36" s="22"/>
      <c r="I36" s="22"/>
      <c r="J36" s="23" t="n">
        <f aca="false">SUM(C36:I36)</f>
        <v>388</v>
      </c>
      <c r="K36" s="2" t="n">
        <v>388</v>
      </c>
      <c r="L36" s="24" t="n">
        <f aca="false">J36-K36</f>
        <v>0</v>
      </c>
    </row>
    <row r="37" customFormat="false" ht="12" hidden="false" customHeight="true" outlineLevel="0" collapsed="false">
      <c r="A37" s="19"/>
      <c r="B37" s="20"/>
      <c r="C37" s="21"/>
      <c r="D37" s="22"/>
      <c r="E37" s="21"/>
      <c r="F37" s="22"/>
      <c r="G37" s="21"/>
      <c r="H37" s="22"/>
      <c r="I37" s="22"/>
      <c r="J37" s="23"/>
      <c r="K37" s="2"/>
      <c r="L37" s="18"/>
    </row>
    <row r="38" customFormat="false" ht="12" hidden="false" customHeight="true" outlineLevel="0" collapsed="false">
      <c r="A38" s="19"/>
      <c r="B38" s="20" t="s">
        <v>14</v>
      </c>
      <c r="C38" s="26" t="n">
        <f aca="false">ROUND(C36/C34*100,1)</f>
        <v>100</v>
      </c>
      <c r="D38" s="26" t="n">
        <f aca="false">ROUND(D36/D34*100,1)</f>
        <v>100</v>
      </c>
      <c r="E38" s="26" t="n">
        <f aca="false">ROUND(E36/E34*100,1)</f>
        <v>100</v>
      </c>
      <c r="F38" s="31"/>
      <c r="G38" s="26"/>
      <c r="H38" s="26"/>
      <c r="I38" s="21"/>
      <c r="J38" s="27" t="n">
        <f aca="false">ROUND(J36/J34*100,1)</f>
        <v>100</v>
      </c>
      <c r="K38" s="2"/>
      <c r="L38" s="18"/>
    </row>
    <row r="39" customFormat="false" ht="11.1" hidden="false" customHeight="true" outlineLevel="0" collapsed="false">
      <c r="A39" s="19"/>
      <c r="B39" s="20"/>
      <c r="C39" s="21"/>
      <c r="D39" s="22"/>
      <c r="E39" s="21"/>
      <c r="F39" s="22"/>
      <c r="G39" s="21"/>
      <c r="H39" s="22"/>
      <c r="I39" s="22"/>
      <c r="J39" s="23"/>
      <c r="K39" s="2"/>
      <c r="L39" s="18"/>
    </row>
    <row r="40" customFormat="false" ht="11.1" hidden="false" customHeight="true" outlineLevel="0" collapsed="false">
      <c r="A40" s="19"/>
      <c r="B40" s="20"/>
      <c r="C40" s="21"/>
      <c r="D40" s="22"/>
      <c r="E40" s="21"/>
      <c r="F40" s="22"/>
      <c r="G40" s="21"/>
      <c r="H40" s="22"/>
      <c r="I40" s="22"/>
      <c r="J40" s="23"/>
      <c r="K40" s="2"/>
      <c r="L40" s="18"/>
    </row>
    <row r="41" customFormat="false" ht="12" hidden="false" customHeight="true" outlineLevel="0" collapsed="false">
      <c r="A41" s="19"/>
      <c r="B41" s="20" t="s">
        <v>11</v>
      </c>
      <c r="C41" s="21"/>
      <c r="D41" s="22"/>
      <c r="E41" s="21"/>
      <c r="F41" s="22"/>
      <c r="G41" s="21"/>
      <c r="H41" s="22"/>
      <c r="I41" s="22"/>
      <c r="J41" s="23"/>
      <c r="K41" s="2"/>
      <c r="L41" s="18"/>
    </row>
    <row r="42" customFormat="false" ht="12" hidden="false" customHeight="true" outlineLevel="0" collapsed="false">
      <c r="A42" s="25" t="s">
        <v>20</v>
      </c>
      <c r="B42" s="20"/>
      <c r="C42" s="21"/>
      <c r="D42" s="22"/>
      <c r="E42" s="21"/>
      <c r="F42" s="22"/>
      <c r="G42" s="21"/>
      <c r="H42" s="22"/>
      <c r="I42" s="22"/>
      <c r="J42" s="23"/>
      <c r="K42" s="2"/>
      <c r="L42" s="18"/>
    </row>
    <row r="43" customFormat="false" ht="12" hidden="false" customHeight="true" outlineLevel="0" collapsed="false">
      <c r="A43" s="19"/>
      <c r="B43" s="20" t="s">
        <v>13</v>
      </c>
      <c r="C43" s="21"/>
      <c r="D43" s="22"/>
      <c r="E43" s="21"/>
      <c r="F43" s="22"/>
      <c r="G43" s="21"/>
      <c r="H43" s="22"/>
      <c r="I43" s="22"/>
      <c r="J43" s="23"/>
      <c r="K43" s="2"/>
      <c r="L43" s="18"/>
    </row>
    <row r="44" customFormat="false" ht="12" hidden="false" customHeight="true" outlineLevel="0" collapsed="false">
      <c r="A44" s="25" t="s">
        <v>21</v>
      </c>
      <c r="B44" s="20"/>
      <c r="C44" s="21"/>
      <c r="D44" s="22"/>
      <c r="E44" s="21"/>
      <c r="F44" s="22"/>
      <c r="G44" s="21"/>
      <c r="H44" s="22"/>
      <c r="I44" s="22"/>
      <c r="J44" s="23"/>
      <c r="K44" s="2"/>
      <c r="L44" s="18"/>
    </row>
    <row r="45" customFormat="false" ht="12" hidden="false" customHeight="true" outlineLevel="0" collapsed="false">
      <c r="A45" s="19"/>
      <c r="B45" s="20" t="s">
        <v>14</v>
      </c>
      <c r="C45" s="21"/>
      <c r="D45" s="21"/>
      <c r="E45" s="21"/>
      <c r="F45" s="21"/>
      <c r="G45" s="21"/>
      <c r="H45" s="21"/>
      <c r="I45" s="21"/>
      <c r="J45" s="32"/>
      <c r="K45" s="2"/>
      <c r="L45" s="18"/>
    </row>
    <row r="46" customFormat="false" ht="11.1" hidden="false" customHeight="true" outlineLevel="0" collapsed="false">
      <c r="A46" s="19"/>
      <c r="B46" s="20"/>
      <c r="C46" s="21"/>
      <c r="D46" s="22"/>
      <c r="E46" s="21"/>
      <c r="F46" s="22"/>
      <c r="G46" s="21"/>
      <c r="H46" s="22"/>
      <c r="I46" s="22"/>
      <c r="J46" s="23"/>
      <c r="K46" s="2"/>
      <c r="L46" s="18"/>
    </row>
    <row r="47" customFormat="false" ht="11.1" hidden="false" customHeight="true" outlineLevel="0" collapsed="false">
      <c r="A47" s="19"/>
      <c r="B47" s="20"/>
      <c r="C47" s="21"/>
      <c r="D47" s="22"/>
      <c r="E47" s="21"/>
      <c r="F47" s="22"/>
      <c r="G47" s="21"/>
      <c r="H47" s="22"/>
      <c r="I47" s="22"/>
      <c r="J47" s="23"/>
      <c r="K47" s="2"/>
      <c r="L47" s="18"/>
    </row>
    <row r="48" customFormat="false" ht="12" hidden="false" customHeight="true" outlineLevel="0" collapsed="false">
      <c r="A48" s="19"/>
      <c r="B48" s="20" t="s">
        <v>11</v>
      </c>
      <c r="C48" s="28" t="n">
        <f aca="false">21+1</f>
        <v>22</v>
      </c>
      <c r="D48" s="22" t="n">
        <v>1</v>
      </c>
      <c r="E48" s="21"/>
      <c r="F48" s="22"/>
      <c r="G48" s="21"/>
      <c r="H48" s="22"/>
      <c r="I48" s="22" t="n">
        <v>206</v>
      </c>
      <c r="J48" s="23" t="n">
        <f aca="false">SUM(C48:I48)</f>
        <v>229</v>
      </c>
      <c r="K48" s="2" t="n">
        <v>229</v>
      </c>
      <c r="L48" s="24" t="n">
        <f aca="false">J48-K48</f>
        <v>0</v>
      </c>
    </row>
    <row r="49" customFormat="false" ht="12" hidden="false" customHeight="true" outlineLevel="0" collapsed="false">
      <c r="A49" s="25" t="s">
        <v>22</v>
      </c>
      <c r="B49" s="20"/>
      <c r="C49" s="21"/>
      <c r="D49" s="22"/>
      <c r="E49" s="21"/>
      <c r="F49" s="22"/>
      <c r="G49" s="21"/>
      <c r="H49" s="22"/>
      <c r="I49" s="22"/>
      <c r="J49" s="23"/>
      <c r="K49" s="2"/>
      <c r="L49" s="18"/>
    </row>
    <row r="50" customFormat="false" ht="12" hidden="false" customHeight="true" outlineLevel="0" collapsed="false">
      <c r="A50" s="19"/>
      <c r="B50" s="20" t="s">
        <v>13</v>
      </c>
      <c r="C50" s="28" t="n">
        <f aca="false">21+1</f>
        <v>22</v>
      </c>
      <c r="D50" s="22" t="n">
        <v>1</v>
      </c>
      <c r="E50" s="21"/>
      <c r="F50" s="22"/>
      <c r="G50" s="21"/>
      <c r="H50" s="22"/>
      <c r="I50" s="22" t="n">
        <v>206</v>
      </c>
      <c r="J50" s="23" t="n">
        <f aca="false">SUM(C50:I50)</f>
        <v>229</v>
      </c>
      <c r="K50" s="2" t="n">
        <v>229</v>
      </c>
      <c r="L50" s="24" t="n">
        <f aca="false">J50-K50</f>
        <v>0</v>
      </c>
    </row>
    <row r="51" customFormat="false" ht="12" hidden="false" customHeight="true" outlineLevel="0" collapsed="false">
      <c r="A51" s="25" t="s">
        <v>23</v>
      </c>
      <c r="B51" s="20"/>
      <c r="C51" s="21"/>
      <c r="D51" s="22"/>
      <c r="E51" s="21"/>
      <c r="F51" s="22"/>
      <c r="G51" s="33"/>
      <c r="H51" s="22"/>
      <c r="I51" s="22"/>
      <c r="J51" s="23"/>
      <c r="K51" s="2"/>
      <c r="L51" s="18"/>
    </row>
    <row r="52" customFormat="false" ht="12" hidden="false" customHeight="true" outlineLevel="0" collapsed="false">
      <c r="A52" s="19"/>
      <c r="B52" s="20" t="s">
        <v>14</v>
      </c>
      <c r="C52" s="26" t="n">
        <f aca="false">ROUND(C50/C48*100,1)</f>
        <v>100</v>
      </c>
      <c r="D52" s="26" t="n">
        <f aca="false">ROUND(D50/D48*100,1)</f>
        <v>100</v>
      </c>
      <c r="E52" s="26"/>
      <c r="F52" s="26"/>
      <c r="G52" s="26"/>
      <c r="H52" s="26"/>
      <c r="I52" s="26" t="n">
        <f aca="false">ROUND(I50/I48*100,1)</f>
        <v>100</v>
      </c>
      <c r="J52" s="27" t="n">
        <f aca="false">ROUND(J50/J48*100,1)</f>
        <v>100</v>
      </c>
      <c r="K52" s="2"/>
      <c r="L52" s="18"/>
    </row>
    <row r="53" customFormat="false" ht="11.1" hidden="false" customHeight="true" outlineLevel="0" collapsed="false">
      <c r="A53" s="19"/>
      <c r="B53" s="20"/>
      <c r="C53" s="21"/>
      <c r="D53" s="22"/>
      <c r="E53" s="21"/>
      <c r="F53" s="22"/>
      <c r="G53" s="21"/>
      <c r="H53" s="22"/>
      <c r="I53" s="22"/>
      <c r="J53" s="23"/>
      <c r="K53" s="2"/>
      <c r="L53" s="18"/>
    </row>
    <row r="54" customFormat="false" ht="11.1" hidden="false" customHeight="true" outlineLevel="0" collapsed="false">
      <c r="A54" s="19"/>
      <c r="B54" s="20"/>
      <c r="C54" s="21"/>
      <c r="D54" s="22"/>
      <c r="E54" s="21"/>
      <c r="F54" s="22"/>
      <c r="G54" s="21"/>
      <c r="H54" s="22"/>
      <c r="I54" s="22"/>
      <c r="J54" s="23"/>
      <c r="K54" s="2"/>
      <c r="L54" s="18"/>
    </row>
    <row r="55" customFormat="false" ht="12" hidden="false" customHeight="true" outlineLevel="0" collapsed="false">
      <c r="A55" s="19"/>
      <c r="B55" s="20" t="s">
        <v>11</v>
      </c>
      <c r="C55" s="21" t="n">
        <v>1804</v>
      </c>
      <c r="D55" s="22" t="n">
        <v>1369</v>
      </c>
      <c r="E55" s="28" t="n">
        <f aca="false">1405-1</f>
        <v>1404</v>
      </c>
      <c r="F55" s="22" t="n">
        <v>1648</v>
      </c>
      <c r="G55" s="21" t="n">
        <v>1866</v>
      </c>
      <c r="H55" s="22" t="n">
        <v>470</v>
      </c>
      <c r="I55" s="22"/>
      <c r="J55" s="23" t="n">
        <f aca="false">SUM(C55:I55)</f>
        <v>8561</v>
      </c>
      <c r="K55" s="2" t="n">
        <v>8561</v>
      </c>
      <c r="L55" s="24" t="n">
        <f aca="false">J55-K55</f>
        <v>0</v>
      </c>
    </row>
    <row r="56" customFormat="false" ht="12" hidden="false" customHeight="true" outlineLevel="0" collapsed="false">
      <c r="A56" s="30" t="s">
        <v>24</v>
      </c>
      <c r="B56" s="20"/>
      <c r="C56" s="21"/>
      <c r="D56" s="22"/>
      <c r="E56" s="21"/>
      <c r="F56" s="22"/>
      <c r="G56" s="21"/>
      <c r="H56" s="22"/>
      <c r="I56" s="22"/>
      <c r="J56" s="23"/>
      <c r="K56" s="2"/>
      <c r="L56" s="18"/>
    </row>
    <row r="57" customFormat="false" ht="12" hidden="false" customHeight="true" outlineLevel="0" collapsed="false">
      <c r="A57" s="30"/>
      <c r="B57" s="20" t="s">
        <v>13</v>
      </c>
      <c r="C57" s="21" t="n">
        <v>1804</v>
      </c>
      <c r="D57" s="22" t="n">
        <v>1369</v>
      </c>
      <c r="E57" s="28" t="n">
        <f aca="false">1405-1</f>
        <v>1404</v>
      </c>
      <c r="F57" s="22" t="n">
        <v>1648</v>
      </c>
      <c r="G57" s="21" t="n">
        <v>1866</v>
      </c>
      <c r="H57" s="22" t="n">
        <v>470</v>
      </c>
      <c r="I57" s="22"/>
      <c r="J57" s="23" t="n">
        <f aca="false">SUM(C57:I57)</f>
        <v>8561</v>
      </c>
      <c r="K57" s="2" t="n">
        <v>8561</v>
      </c>
      <c r="L57" s="24" t="n">
        <f aca="false">J57-K57</f>
        <v>0</v>
      </c>
    </row>
    <row r="58" customFormat="false" ht="12" hidden="false" customHeight="true" outlineLevel="0" collapsed="false">
      <c r="A58" s="30" t="s">
        <v>25</v>
      </c>
      <c r="B58" s="20"/>
      <c r="C58" s="21"/>
      <c r="D58" s="22"/>
      <c r="E58" s="21"/>
      <c r="F58" s="22"/>
      <c r="G58" s="21"/>
      <c r="H58" s="22"/>
      <c r="I58" s="22"/>
      <c r="J58" s="23"/>
      <c r="K58" s="2"/>
      <c r="L58" s="18"/>
    </row>
    <row r="59" customFormat="false" ht="12" hidden="false" customHeight="true" outlineLevel="0" collapsed="false">
      <c r="A59" s="19"/>
      <c r="B59" s="20" t="s">
        <v>14</v>
      </c>
      <c r="C59" s="26" t="n">
        <f aca="false">ROUND(C57/C55*100,1)</f>
        <v>100</v>
      </c>
      <c r="D59" s="26" t="n">
        <f aca="false">ROUND(D57/D55*100,1)</f>
        <v>100</v>
      </c>
      <c r="E59" s="26" t="n">
        <f aca="false">ROUND(E57/E55*100,1)</f>
        <v>100</v>
      </c>
      <c r="F59" s="26" t="n">
        <f aca="false">ROUND(F57/F55*100,1)</f>
        <v>100</v>
      </c>
      <c r="G59" s="26" t="n">
        <f aca="false">ROUND(G57/G55*100,1)</f>
        <v>100</v>
      </c>
      <c r="H59" s="26" t="n">
        <f aca="false">ROUND(H57/H55*100,1)</f>
        <v>100</v>
      </c>
      <c r="I59" s="34"/>
      <c r="J59" s="27" t="n">
        <f aca="false">ROUND(J57/J55*100,1)</f>
        <v>100</v>
      </c>
      <c r="K59" s="2"/>
      <c r="L59" s="18"/>
    </row>
    <row r="60" customFormat="false" ht="11.1" hidden="false" customHeight="true" outlineLevel="0" collapsed="false">
      <c r="A60" s="19"/>
      <c r="B60" s="20"/>
      <c r="C60" s="21"/>
      <c r="D60" s="22"/>
      <c r="E60" s="21"/>
      <c r="F60" s="22"/>
      <c r="G60" s="21"/>
      <c r="H60" s="22"/>
      <c r="I60" s="22"/>
      <c r="J60" s="23"/>
      <c r="K60" s="2"/>
      <c r="L60" s="18"/>
    </row>
    <row r="61" customFormat="false" ht="11.1" hidden="false" customHeight="true" outlineLevel="0" collapsed="false">
      <c r="A61" s="19"/>
      <c r="B61" s="20"/>
      <c r="C61" s="21"/>
      <c r="D61" s="22"/>
      <c r="E61" s="21"/>
      <c r="F61" s="22"/>
      <c r="G61" s="21"/>
      <c r="H61" s="22"/>
      <c r="I61" s="22"/>
      <c r="J61" s="23"/>
      <c r="K61" s="2"/>
      <c r="L61" s="18"/>
    </row>
    <row r="62" customFormat="false" ht="12" hidden="false" customHeight="true" outlineLevel="0" collapsed="false">
      <c r="A62" s="35"/>
      <c r="B62" s="20" t="s">
        <v>11</v>
      </c>
      <c r="C62" s="36" t="n">
        <f aca="false">C6+C13+C20+C27+C34+C41+C48+C55</f>
        <v>58717</v>
      </c>
      <c r="D62" s="37" t="n">
        <f aca="false">D6+D13+D20+D27+D34+D41+D48+D55</f>
        <v>39533</v>
      </c>
      <c r="E62" s="36" t="n">
        <f aca="false">E6+E13+E20+E27+E34+E41+E48+E55</f>
        <v>34727</v>
      </c>
      <c r="F62" s="37" t="n">
        <f aca="false">F6+F13+F20+F27+F34+F41+F48+F55</f>
        <v>16938</v>
      </c>
      <c r="G62" s="36" t="n">
        <f aca="false">G6+G13+G20+G27+G34+G41+G48+G55</f>
        <v>30312</v>
      </c>
      <c r="H62" s="37" t="n">
        <f aca="false">H6+H13+H20+H27+H34+H41+H48+H55</f>
        <v>9712</v>
      </c>
      <c r="I62" s="37" t="n">
        <f aca="false">I6+I13+I20+I27+I34+I41+I48+I55</f>
        <v>102146</v>
      </c>
      <c r="J62" s="38" t="n">
        <f aca="false">J6+J13+J20+J27+J34+J41+J48+J55</f>
        <v>292085</v>
      </c>
      <c r="K62" s="2" t="n">
        <v>292085</v>
      </c>
      <c r="L62" s="24" t="n">
        <f aca="false">J62-K62</f>
        <v>0</v>
      </c>
    </row>
    <row r="63" customFormat="false" ht="12" hidden="false" customHeight="true" outlineLevel="0" collapsed="false">
      <c r="A63" s="35"/>
      <c r="B63" s="20"/>
      <c r="C63" s="39"/>
      <c r="D63" s="40"/>
      <c r="E63" s="39"/>
      <c r="F63" s="40"/>
      <c r="G63" s="39"/>
      <c r="H63" s="40"/>
      <c r="I63" s="40"/>
      <c r="J63" s="38"/>
      <c r="K63" s="2"/>
      <c r="L63" s="41"/>
    </row>
    <row r="64" customFormat="false" ht="12" hidden="false" customHeight="true" outlineLevel="0" collapsed="false">
      <c r="A64" s="25" t="s">
        <v>10</v>
      </c>
      <c r="B64" s="20" t="s">
        <v>13</v>
      </c>
      <c r="C64" s="36" t="n">
        <f aca="false">C8+C15+C22+C29+C36+C43+C50+C57</f>
        <v>30241</v>
      </c>
      <c r="D64" s="37" t="n">
        <f aca="false">D8+D15+D22+D29+D36+D43+D50+D57</f>
        <v>27862</v>
      </c>
      <c r="E64" s="37" t="n">
        <f aca="false">E8+E15+E22+E29+E36+E43+E50+E57</f>
        <v>26299</v>
      </c>
      <c r="F64" s="37" t="n">
        <f aca="false">F8+F15+F22+F29+F36+F43+F50+F57</f>
        <v>7862</v>
      </c>
      <c r="G64" s="36" t="n">
        <f aca="false">G8+G15+G22+G29+G36+G43+G50+G57</f>
        <v>24724</v>
      </c>
      <c r="H64" s="37" t="n">
        <f aca="false">H8+H15+H22+H29+H36+H43+H50+H57</f>
        <v>8723</v>
      </c>
      <c r="I64" s="37" t="n">
        <f aca="false">I8+I15+I22+I29+I36+I43+I50+I57</f>
        <v>90772</v>
      </c>
      <c r="J64" s="38" t="n">
        <f aca="false">J8+J15+J22+J29+J36+J43+J50+J57</f>
        <v>216483</v>
      </c>
      <c r="K64" s="2" t="n">
        <v>216483</v>
      </c>
      <c r="L64" s="24" t="n">
        <f aca="false">J64-K64</f>
        <v>0</v>
      </c>
    </row>
    <row r="65" customFormat="false" ht="12" hidden="false" customHeight="true" outlineLevel="0" collapsed="false">
      <c r="A65" s="25"/>
      <c r="B65" s="20"/>
      <c r="C65" s="39"/>
      <c r="D65" s="40"/>
      <c r="E65" s="39"/>
      <c r="F65" s="40"/>
      <c r="G65" s="39"/>
      <c r="H65" s="40"/>
      <c r="I65" s="40"/>
      <c r="J65" s="38"/>
      <c r="K65" s="2"/>
      <c r="L65" s="18"/>
    </row>
    <row r="66" customFormat="false" ht="12" hidden="false" customHeight="true" outlineLevel="0" collapsed="false">
      <c r="A66" s="25"/>
      <c r="B66" s="20" t="s">
        <v>14</v>
      </c>
      <c r="C66" s="42" t="n">
        <f aca="false">ROUND(C64/C62*100,1)</f>
        <v>51.5</v>
      </c>
      <c r="D66" s="43" t="n">
        <f aca="false">ROUND(D64/D62*100,1)</f>
        <v>70.5</v>
      </c>
      <c r="E66" s="42" t="n">
        <f aca="false">ROUND(E64/E62*100,1)</f>
        <v>75.7</v>
      </c>
      <c r="F66" s="43" t="n">
        <f aca="false">ROUND(F64/F62*100,1)</f>
        <v>46.4</v>
      </c>
      <c r="G66" s="42" t="n">
        <f aca="false">ROUND(G64/G62*100,1)</f>
        <v>81.6</v>
      </c>
      <c r="H66" s="42" t="n">
        <f aca="false">ROUND(H64/H62*100,1)</f>
        <v>89.8</v>
      </c>
      <c r="I66" s="43" t="n">
        <f aca="false">ROUND(I64/I62*100,1)</f>
        <v>88.9</v>
      </c>
      <c r="J66" s="44" t="n">
        <f aca="false">ROUND(J64/J62*100,1)</f>
        <v>74.1</v>
      </c>
      <c r="K66" s="2"/>
      <c r="L66" s="18"/>
    </row>
    <row r="67" customFormat="false" ht="12.95" hidden="false" customHeight="true" outlineLevel="0" collapsed="false">
      <c r="A67" s="45"/>
      <c r="B67" s="46"/>
      <c r="C67" s="47"/>
      <c r="D67" s="47"/>
      <c r="E67" s="47"/>
      <c r="F67" s="47"/>
      <c r="G67" s="47"/>
      <c r="H67" s="47"/>
      <c r="I67" s="47"/>
      <c r="J67" s="48"/>
      <c r="L67" s="18"/>
    </row>
    <row r="68" customFormat="false" ht="12" hidden="false" customHeight="false" outlineLevel="0" collapsed="false">
      <c r="L68" s="18"/>
    </row>
    <row r="69" customFormat="false" ht="12" hidden="false" customHeight="false" outlineLevel="0" collapsed="false">
      <c r="C69" s="2" t="n">
        <v>58716</v>
      </c>
      <c r="D69" s="2" t="n">
        <v>39533</v>
      </c>
      <c r="E69" s="2" t="n">
        <v>34727</v>
      </c>
      <c r="F69" s="2" t="n">
        <v>16938</v>
      </c>
      <c r="G69" s="2" t="n">
        <v>30312</v>
      </c>
      <c r="H69" s="2" t="n">
        <v>9712</v>
      </c>
      <c r="I69" s="2" t="n">
        <v>102146</v>
      </c>
      <c r="J69" s="2" t="n">
        <v>292085</v>
      </c>
      <c r="L69" s="18"/>
    </row>
    <row r="70" customFormat="false" ht="12" hidden="false" customHeight="false" outlineLevel="0" collapsed="false">
      <c r="C70" s="2" t="n">
        <v>30241</v>
      </c>
      <c r="D70" s="2" t="n">
        <v>27862</v>
      </c>
      <c r="E70" s="2" t="n">
        <v>26300</v>
      </c>
      <c r="F70" s="2" t="n">
        <v>7861</v>
      </c>
      <c r="G70" s="2" t="n">
        <v>24724</v>
      </c>
      <c r="H70" s="2" t="n">
        <v>8723</v>
      </c>
      <c r="I70" s="2" t="n">
        <v>90772</v>
      </c>
      <c r="J70" s="2" t="n">
        <v>216483</v>
      </c>
      <c r="L70" s="18"/>
    </row>
    <row r="71" customFormat="false" ht="12" hidden="false" customHeight="false" outlineLevel="0" collapsed="false">
      <c r="C71" s="49" t="n">
        <f aca="false">C62-C69</f>
        <v>1</v>
      </c>
      <c r="D71" s="49" t="n">
        <f aca="false">D62-D69</f>
        <v>0</v>
      </c>
      <c r="E71" s="49" t="n">
        <f aca="false">E62-E69</f>
        <v>0</v>
      </c>
      <c r="F71" s="49" t="n">
        <f aca="false">F62-F69</f>
        <v>0</v>
      </c>
      <c r="G71" s="49" t="n">
        <f aca="false">G62-G69</f>
        <v>0</v>
      </c>
      <c r="H71" s="49" t="n">
        <f aca="false">H62-H69</f>
        <v>0</v>
      </c>
      <c r="I71" s="49" t="n">
        <f aca="false">I62-I69</f>
        <v>0</v>
      </c>
      <c r="J71" s="49" t="n">
        <f aca="false">J62-J69</f>
        <v>0</v>
      </c>
      <c r="L71" s="18"/>
    </row>
    <row r="72" customFormat="false" ht="12" hidden="false" customHeight="false" outlineLevel="0" collapsed="false">
      <c r="C72" s="49" t="n">
        <f aca="false">C64-C70</f>
        <v>0</v>
      </c>
      <c r="D72" s="49" t="n">
        <f aca="false">D64-D70</f>
        <v>0</v>
      </c>
      <c r="E72" s="49" t="n">
        <f aca="false">E64-E70</f>
        <v>-1</v>
      </c>
      <c r="F72" s="49" t="n">
        <f aca="false">F64-F70</f>
        <v>1</v>
      </c>
      <c r="G72" s="49" t="n">
        <f aca="false">G64-G70</f>
        <v>0</v>
      </c>
      <c r="H72" s="49" t="n">
        <f aca="false">H64-H70</f>
        <v>0</v>
      </c>
      <c r="I72" s="49" t="n">
        <f aca="false">I64-I70</f>
        <v>0</v>
      </c>
      <c r="J72" s="49" t="n">
        <f aca="false">J64-J70</f>
        <v>0</v>
      </c>
      <c r="L72" s="18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9:51:24Z</dcterms:created>
  <dc:creator>青森県総務部税務課</dc:creator>
  <dc:description/>
  <dc:language>en-US</dc:language>
  <cp:lastModifiedBy>user</cp:lastModifiedBy>
  <cp:lastPrinted>2010-09-01T08:41:22Z</cp:lastPrinted>
  <dcterms:modified xsi:type="dcterms:W3CDTF">2010-09-01T08:53:24Z</dcterms:modified>
  <cp:revision>0</cp:revision>
  <dc:subject/>
  <dc:title/>
</cp:coreProperties>
</file>