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6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28097</v>
      </c>
      <c r="D6" s="23" t="n">
        <v>9023</v>
      </c>
      <c r="E6" s="22" t="n">
        <v>17807</v>
      </c>
      <c r="F6" s="23" t="n">
        <v>8121</v>
      </c>
      <c r="G6" s="24" t="n">
        <f aca="false">11270+1</f>
        <v>11271</v>
      </c>
      <c r="H6" s="23" t="n">
        <v>2376</v>
      </c>
      <c r="I6" s="23" t="n">
        <v>43887</v>
      </c>
      <c r="J6" s="25" t="n">
        <f aca="false">SUM(C6:I6)</f>
        <v>120582</v>
      </c>
      <c r="K6" s="2" t="n">
        <v>120582</v>
      </c>
      <c r="L6" s="26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5"/>
      <c r="K7" s="2"/>
      <c r="L7" s="19"/>
    </row>
    <row r="8" customFormat="false" ht="12" hidden="false" customHeight="true" outlineLevel="0" collapsed="false">
      <c r="A8" s="27" t="s">
        <v>12</v>
      </c>
      <c r="B8" s="21" t="s">
        <v>13</v>
      </c>
      <c r="C8" s="22" t="n">
        <v>28097</v>
      </c>
      <c r="D8" s="23" t="n">
        <v>9023</v>
      </c>
      <c r="E8" s="22" t="n">
        <v>17807</v>
      </c>
      <c r="F8" s="23" t="n">
        <v>8121</v>
      </c>
      <c r="G8" s="24" t="n">
        <f aca="false">11270+1</f>
        <v>11271</v>
      </c>
      <c r="H8" s="23" t="n">
        <v>2376</v>
      </c>
      <c r="I8" s="23" t="n">
        <v>43887</v>
      </c>
      <c r="J8" s="25" t="n">
        <f aca="false">SUM(C8:I8)</f>
        <v>120582</v>
      </c>
      <c r="K8" s="2" t="n">
        <v>120582</v>
      </c>
      <c r="L8" s="26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5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8" t="n">
        <f aca="false">ROUND(C8/C6*100,1)</f>
        <v>100</v>
      </c>
      <c r="D10" s="28" t="n">
        <f aca="false">ROUND(D8/D6*100,1)</f>
        <v>100</v>
      </c>
      <c r="E10" s="28" t="n">
        <f aca="false">ROUND(E8/E6*100,1)</f>
        <v>100</v>
      </c>
      <c r="F10" s="28" t="n">
        <f aca="false">ROUND(F8/F6*100,1)</f>
        <v>100</v>
      </c>
      <c r="G10" s="28" t="n">
        <f aca="false">ROUND(G8/G6*100,1)</f>
        <v>100</v>
      </c>
      <c r="H10" s="28" t="n">
        <f aca="false">ROUND(H8/H6*100,1)</f>
        <v>100</v>
      </c>
      <c r="I10" s="28" t="n">
        <f aca="false">ROUND(I8/I6*100,1)</f>
        <v>100</v>
      </c>
      <c r="J10" s="29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5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5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/>
      <c r="D13" s="23" t="n">
        <v>110</v>
      </c>
      <c r="E13" s="24" t="n">
        <f aca="false">26-1</f>
        <v>25</v>
      </c>
      <c r="F13" s="23" t="n">
        <v>1</v>
      </c>
      <c r="G13" s="22"/>
      <c r="H13" s="30" t="n">
        <f aca="false">5+1</f>
        <v>6</v>
      </c>
      <c r="I13" s="30" t="n">
        <f aca="false">5017-1</f>
        <v>5016</v>
      </c>
      <c r="J13" s="25" t="n">
        <f aca="false">SUM(C13:I13)</f>
        <v>5158</v>
      </c>
      <c r="K13" s="2" t="n">
        <v>5158</v>
      </c>
      <c r="L13" s="26" t="n">
        <f aca="false">J13-K13</f>
        <v>0</v>
      </c>
    </row>
    <row r="14" customFormat="false" ht="12" hidden="false" customHeight="true" outlineLevel="0" collapsed="false">
      <c r="A14" s="27" t="s">
        <v>15</v>
      </c>
      <c r="B14" s="21"/>
      <c r="C14" s="22"/>
      <c r="D14" s="23"/>
      <c r="E14" s="22"/>
      <c r="F14" s="23"/>
      <c r="G14" s="22"/>
      <c r="H14" s="23"/>
      <c r="I14" s="23"/>
      <c r="J14" s="25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/>
      <c r="D15" s="23" t="n">
        <v>104</v>
      </c>
      <c r="E15" s="24" t="n">
        <f aca="false">26-1</f>
        <v>25</v>
      </c>
      <c r="F15" s="23" t="n">
        <v>1</v>
      </c>
      <c r="G15" s="22"/>
      <c r="H15" s="30" t="n">
        <f aca="false">5+1</f>
        <v>6</v>
      </c>
      <c r="I15" s="23" t="n">
        <v>4623</v>
      </c>
      <c r="J15" s="25" t="n">
        <f aca="false">SUM(C15:I15)</f>
        <v>4759</v>
      </c>
      <c r="K15" s="2" t="n">
        <v>4759</v>
      </c>
      <c r="L15" s="26" t="n">
        <f aca="false">J15-K15</f>
        <v>0</v>
      </c>
    </row>
    <row r="16" customFormat="false" ht="12" hidden="false" customHeight="true" outlineLevel="0" collapsed="false">
      <c r="A16" s="27" t="s">
        <v>16</v>
      </c>
      <c r="B16" s="21"/>
      <c r="C16" s="22"/>
      <c r="D16" s="23"/>
      <c r="E16" s="22"/>
      <c r="F16" s="23"/>
      <c r="G16" s="22"/>
      <c r="H16" s="23"/>
      <c r="I16" s="23"/>
      <c r="J16" s="25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31" t="e">
        <f aca="false">ROUND(C15/C13*100,1)</f>
        <v>#DIV/0!</v>
      </c>
      <c r="D17" s="28" t="n">
        <f aca="false">ROUND(D15/D13*100,1)</f>
        <v>94.5</v>
      </c>
      <c r="E17" s="28" t="n">
        <f aca="false">ROUND(E15/E13*100,1)</f>
        <v>100</v>
      </c>
      <c r="F17" s="28" t="n">
        <f aca="false">ROUND(F15/F13*100,1)</f>
        <v>100</v>
      </c>
      <c r="G17" s="31" t="e">
        <f aca="false">ROUND(G15/G13*100,1)</f>
        <v>#DIV/0!</v>
      </c>
      <c r="H17" s="28" t="n">
        <f aca="false">ROUND(H15/H13*100,1)</f>
        <v>100</v>
      </c>
      <c r="I17" s="28" t="n">
        <f aca="false">ROUND(I15/I13*100,1)</f>
        <v>92.2</v>
      </c>
      <c r="J17" s="29" t="n">
        <f aca="false">ROUND(J15/J13*100,1)</f>
        <v>92.3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5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5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538</v>
      </c>
      <c r="D20" s="23" t="n">
        <v>125</v>
      </c>
      <c r="E20" s="22" t="n">
        <v>486</v>
      </c>
      <c r="F20" s="23" t="n">
        <v>31</v>
      </c>
      <c r="G20" s="22" t="n">
        <v>1124</v>
      </c>
      <c r="H20" s="23" t="n">
        <v>865</v>
      </c>
      <c r="I20" s="23" t="n">
        <v>314</v>
      </c>
      <c r="J20" s="25" t="n">
        <f aca="false">SUM(C20:I20)</f>
        <v>3483</v>
      </c>
      <c r="K20" s="2" t="n">
        <v>3483</v>
      </c>
      <c r="L20" s="26" t="n">
        <f aca="false">J20-K20</f>
        <v>0</v>
      </c>
    </row>
    <row r="21" customFormat="false" ht="12" hidden="false" customHeight="true" outlineLevel="0" collapsed="false">
      <c r="A21" s="27" t="s">
        <v>17</v>
      </c>
      <c r="B21" s="21"/>
      <c r="C21" s="22"/>
      <c r="D21" s="23"/>
      <c r="E21" s="22"/>
      <c r="F21" s="23"/>
      <c r="G21" s="22"/>
      <c r="H21" s="23"/>
      <c r="I21" s="23"/>
      <c r="J21" s="25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31</v>
      </c>
      <c r="D22" s="23" t="n">
        <v>35</v>
      </c>
      <c r="E22" s="22" t="n">
        <v>208</v>
      </c>
      <c r="F22" s="30" t="n">
        <f aca="false">17-1</f>
        <v>16</v>
      </c>
      <c r="G22" s="22" t="n">
        <v>304</v>
      </c>
      <c r="H22" s="23" t="n">
        <v>168</v>
      </c>
      <c r="I22" s="30" t="n">
        <f aca="false">295+1</f>
        <v>296</v>
      </c>
      <c r="J22" s="25" t="n">
        <f aca="false">SUM(C22:I22)</f>
        <v>1058</v>
      </c>
      <c r="K22" s="2" t="n">
        <v>1058</v>
      </c>
      <c r="L22" s="26" t="n">
        <f aca="false">J22-K22</f>
        <v>0</v>
      </c>
    </row>
    <row r="23" customFormat="false" ht="12" hidden="false" customHeight="true" outlineLevel="0" collapsed="false">
      <c r="A23" s="27" t="s">
        <v>16</v>
      </c>
      <c r="B23" s="21"/>
      <c r="C23" s="22"/>
      <c r="D23" s="23"/>
      <c r="E23" s="22"/>
      <c r="F23" s="23"/>
      <c r="G23" s="22"/>
      <c r="H23" s="23"/>
      <c r="I23" s="23"/>
      <c r="J23" s="25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8" t="n">
        <f aca="false">ROUND(C22/C20*100,1)</f>
        <v>5.8</v>
      </c>
      <c r="D24" s="28" t="n">
        <f aca="false">ROUND(D22/D20*100,1)</f>
        <v>28</v>
      </c>
      <c r="E24" s="28" t="n">
        <f aca="false">ROUND(E22/E20*100,1)</f>
        <v>42.8</v>
      </c>
      <c r="F24" s="28" t="n">
        <f aca="false">ROUND(F22/F20*100,1)</f>
        <v>51.6</v>
      </c>
      <c r="G24" s="28" t="n">
        <f aca="false">ROUND(G22/G20*100,1)</f>
        <v>27</v>
      </c>
      <c r="H24" s="28" t="n">
        <f aca="false">ROUND(H22/H20*100,1)</f>
        <v>19.4</v>
      </c>
      <c r="I24" s="28" t="n">
        <f aca="false">ROUND(I22/I20*100,1)</f>
        <v>94.3</v>
      </c>
      <c r="J24" s="29" t="n">
        <f aca="false">ROUND(J22/J20*100,1)</f>
        <v>30.4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5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5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8934</v>
      </c>
      <c r="D27" s="23" t="n">
        <v>10717</v>
      </c>
      <c r="E27" s="22" t="n">
        <v>5194</v>
      </c>
      <c r="F27" s="23" t="n">
        <v>4957</v>
      </c>
      <c r="G27" s="22" t="n">
        <v>4388</v>
      </c>
      <c r="H27" s="23" t="n">
        <v>1011</v>
      </c>
      <c r="I27" s="30" t="n">
        <f aca="false">14144+1</f>
        <v>14145</v>
      </c>
      <c r="J27" s="25" t="n">
        <f aca="false">SUM(C27:I27)</f>
        <v>49346</v>
      </c>
      <c r="K27" s="2" t="n">
        <v>49346</v>
      </c>
      <c r="L27" s="26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5"/>
      <c r="K28" s="2"/>
      <c r="L28" s="19"/>
    </row>
    <row r="29" customFormat="false" ht="12" hidden="false" customHeight="true" outlineLevel="0" collapsed="false">
      <c r="A29" s="27" t="s">
        <v>18</v>
      </c>
      <c r="B29" s="21" t="s">
        <v>13</v>
      </c>
      <c r="C29" s="22" t="n">
        <v>5930</v>
      </c>
      <c r="D29" s="23" t="n">
        <v>4713</v>
      </c>
      <c r="E29" s="22" t="n">
        <v>2888</v>
      </c>
      <c r="F29" s="23" t="n">
        <v>4910</v>
      </c>
      <c r="G29" s="22" t="n">
        <v>3977</v>
      </c>
      <c r="H29" s="23" t="n">
        <v>660</v>
      </c>
      <c r="I29" s="23" t="n">
        <v>8698</v>
      </c>
      <c r="J29" s="25" t="n">
        <f aca="false">SUM(C29:I29)</f>
        <v>31776</v>
      </c>
      <c r="K29" s="2" t="n">
        <v>31776</v>
      </c>
      <c r="L29" s="26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5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8" t="n">
        <f aca="false">ROUND(C29/C27*100,1)</f>
        <v>66.4</v>
      </c>
      <c r="D31" s="28" t="n">
        <f aca="false">ROUND(D29/D27*100,1)</f>
        <v>44</v>
      </c>
      <c r="E31" s="28" t="n">
        <f aca="false">ROUND(E29/E27*100,1)</f>
        <v>55.6</v>
      </c>
      <c r="F31" s="28" t="n">
        <f aca="false">ROUND(F29/F27*100,1)</f>
        <v>99.1</v>
      </c>
      <c r="G31" s="28" t="n">
        <f aca="false">ROUND(G29/G27*100,1)</f>
        <v>90.6</v>
      </c>
      <c r="H31" s="28" t="n">
        <f aca="false">ROUND(H29/H27*100,1)</f>
        <v>65.3</v>
      </c>
      <c r="I31" s="28" t="n">
        <f aca="false">ROUND(I29/I27*100,1)</f>
        <v>61.5</v>
      </c>
      <c r="J31" s="29" t="n">
        <f aca="false">ROUND(J29/J27*100,1)</f>
        <v>64.4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5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5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4" t="n">
        <f aca="false">24+1</f>
        <v>25</v>
      </c>
      <c r="D34" s="23"/>
      <c r="E34" s="22"/>
      <c r="F34" s="23"/>
      <c r="G34" s="22"/>
      <c r="H34" s="23" t="n">
        <v>20</v>
      </c>
      <c r="I34" s="23"/>
      <c r="J34" s="25" t="n">
        <f aca="false">SUM(C34:I34)</f>
        <v>45</v>
      </c>
      <c r="K34" s="2" t="n">
        <v>45</v>
      </c>
      <c r="L34" s="26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5"/>
      <c r="K35" s="2"/>
      <c r="L35" s="19"/>
    </row>
    <row r="36" customFormat="false" ht="12" hidden="false" customHeight="true" outlineLevel="0" collapsed="false">
      <c r="A36" s="32" t="s">
        <v>19</v>
      </c>
      <c r="B36" s="21" t="s">
        <v>13</v>
      </c>
      <c r="C36" s="24" t="n">
        <f aca="false">24+1</f>
        <v>25</v>
      </c>
      <c r="D36" s="23"/>
      <c r="E36" s="22"/>
      <c r="F36" s="23"/>
      <c r="G36" s="22"/>
      <c r="H36" s="23" t="n">
        <v>20</v>
      </c>
      <c r="I36" s="23"/>
      <c r="J36" s="25" t="n">
        <f aca="false">SUM(C36:I36)</f>
        <v>45</v>
      </c>
      <c r="K36" s="2" t="n">
        <v>45</v>
      </c>
      <c r="L36" s="26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5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8" t="n">
        <f aca="false">ROUND(C36/C34*100,1)</f>
        <v>100</v>
      </c>
      <c r="D38" s="28"/>
      <c r="E38" s="28"/>
      <c r="F38" s="28"/>
      <c r="G38" s="28"/>
      <c r="H38" s="28" t="n">
        <f aca="false">ROUND(H36/H34*100,1)</f>
        <v>100</v>
      </c>
      <c r="I38" s="22"/>
      <c r="J38" s="29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25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5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5"/>
      <c r="K41" s="2"/>
      <c r="L41" s="19"/>
    </row>
    <row r="42" customFormat="false" ht="12" hidden="false" customHeight="true" outlineLevel="0" collapsed="false">
      <c r="A42" s="27" t="s">
        <v>20</v>
      </c>
      <c r="B42" s="21"/>
      <c r="C42" s="22"/>
      <c r="D42" s="23"/>
      <c r="E42" s="22"/>
      <c r="F42" s="23"/>
      <c r="G42" s="22"/>
      <c r="H42" s="23"/>
      <c r="I42" s="23"/>
      <c r="J42" s="25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5"/>
      <c r="K43" s="2"/>
      <c r="L43" s="19"/>
    </row>
    <row r="44" customFormat="false" ht="12" hidden="false" customHeight="true" outlineLevel="0" collapsed="false">
      <c r="A44" s="27" t="s">
        <v>21</v>
      </c>
      <c r="B44" s="21"/>
      <c r="C44" s="22"/>
      <c r="D44" s="23"/>
      <c r="E44" s="22"/>
      <c r="F44" s="23"/>
      <c r="G44" s="22"/>
      <c r="H44" s="23"/>
      <c r="I44" s="23"/>
      <c r="J44" s="25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3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5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5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212</v>
      </c>
      <c r="J48" s="25" t="n">
        <f aca="false">SUM(C48:I48)</f>
        <v>212</v>
      </c>
      <c r="K48" s="2" t="n">
        <v>212</v>
      </c>
      <c r="L48" s="26" t="n">
        <f aca="false">J48-K48</f>
        <v>0</v>
      </c>
    </row>
    <row r="49" customFormat="false" ht="12" hidden="false" customHeight="true" outlineLevel="0" collapsed="false">
      <c r="A49" s="27" t="s">
        <v>22</v>
      </c>
      <c r="B49" s="21"/>
      <c r="C49" s="22"/>
      <c r="D49" s="23"/>
      <c r="E49" s="22"/>
      <c r="F49" s="23"/>
      <c r="G49" s="22"/>
      <c r="H49" s="23"/>
      <c r="I49" s="23"/>
      <c r="J49" s="25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212</v>
      </c>
      <c r="J50" s="25" t="n">
        <f aca="false">SUM(C50:I50)</f>
        <v>212</v>
      </c>
      <c r="K50" s="2" t="n">
        <v>212</v>
      </c>
      <c r="L50" s="26" t="n">
        <f aca="false">J50-K50</f>
        <v>0</v>
      </c>
    </row>
    <row r="51" customFormat="false" ht="12" hidden="false" customHeight="true" outlineLevel="0" collapsed="false">
      <c r="A51" s="27" t="s">
        <v>23</v>
      </c>
      <c r="B51" s="21"/>
      <c r="C51" s="22"/>
      <c r="D51" s="23"/>
      <c r="E51" s="22"/>
      <c r="F51" s="23"/>
      <c r="G51" s="34"/>
      <c r="H51" s="23"/>
      <c r="I51" s="23"/>
      <c r="J51" s="25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8"/>
      <c r="D52" s="28"/>
      <c r="E52" s="28"/>
      <c r="F52" s="28"/>
      <c r="G52" s="28"/>
      <c r="H52" s="28"/>
      <c r="I52" s="28" t="n">
        <f aca="false">ROUND(I50/I48*100,1)</f>
        <v>100</v>
      </c>
      <c r="J52" s="29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5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5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283</v>
      </c>
      <c r="D55" s="23" t="n">
        <v>842</v>
      </c>
      <c r="E55" s="22" t="n">
        <v>1064</v>
      </c>
      <c r="F55" s="23" t="n">
        <v>837</v>
      </c>
      <c r="G55" s="22" t="n">
        <v>931</v>
      </c>
      <c r="H55" s="23" t="n">
        <v>386</v>
      </c>
      <c r="I55" s="23"/>
      <c r="J55" s="25" t="n">
        <f aca="false">SUM(C55:I55)</f>
        <v>5343</v>
      </c>
      <c r="K55" s="2" t="n">
        <v>5343</v>
      </c>
      <c r="L55" s="26" t="n">
        <f aca="false">J55-K55</f>
        <v>0</v>
      </c>
    </row>
    <row r="56" customFormat="false" ht="12" hidden="false" customHeight="true" outlineLevel="0" collapsed="false">
      <c r="A56" s="32" t="s">
        <v>24</v>
      </c>
      <c r="B56" s="21"/>
      <c r="C56" s="22"/>
      <c r="D56" s="23"/>
      <c r="E56" s="22"/>
      <c r="F56" s="23"/>
      <c r="G56" s="22"/>
      <c r="H56" s="23"/>
      <c r="I56" s="23"/>
      <c r="J56" s="25"/>
      <c r="K56" s="2"/>
      <c r="L56" s="19"/>
    </row>
    <row r="57" customFormat="false" ht="12" hidden="false" customHeight="true" outlineLevel="0" collapsed="false">
      <c r="A57" s="32"/>
      <c r="B57" s="21" t="s">
        <v>13</v>
      </c>
      <c r="C57" s="22" t="n">
        <v>1283</v>
      </c>
      <c r="D57" s="23" t="n">
        <v>842</v>
      </c>
      <c r="E57" s="22" t="n">
        <v>1064</v>
      </c>
      <c r="F57" s="23" t="n">
        <v>837</v>
      </c>
      <c r="G57" s="22" t="n">
        <v>931</v>
      </c>
      <c r="H57" s="23" t="n">
        <v>386</v>
      </c>
      <c r="I57" s="23"/>
      <c r="J57" s="25" t="n">
        <f aca="false">SUM(C57:I57)</f>
        <v>5343</v>
      </c>
      <c r="K57" s="2" t="n">
        <v>5343</v>
      </c>
      <c r="L57" s="26" t="n">
        <f aca="false">J57-K57</f>
        <v>0</v>
      </c>
    </row>
    <row r="58" customFormat="false" ht="12" hidden="false" customHeight="true" outlineLevel="0" collapsed="false">
      <c r="A58" s="32" t="s">
        <v>25</v>
      </c>
      <c r="B58" s="21"/>
      <c r="C58" s="22"/>
      <c r="D58" s="23"/>
      <c r="E58" s="22"/>
      <c r="F58" s="23"/>
      <c r="G58" s="22"/>
      <c r="H58" s="23"/>
      <c r="I58" s="23"/>
      <c r="J58" s="25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8" t="n">
        <f aca="false">ROUND(C57/C55*100,1)</f>
        <v>100</v>
      </c>
      <c r="D59" s="28" t="n">
        <f aca="false">ROUND(D57/D55*100,1)</f>
        <v>100</v>
      </c>
      <c r="E59" s="28" t="n">
        <f aca="false">ROUND(E57/E55*100,1)</f>
        <v>100</v>
      </c>
      <c r="F59" s="28" t="n">
        <f aca="false">ROUND(F57/F55*100,1)</f>
        <v>100</v>
      </c>
      <c r="G59" s="28" t="n">
        <f aca="false">ROUND(G57/G55*100,1)</f>
        <v>100</v>
      </c>
      <c r="H59" s="28" t="n">
        <f aca="false">ROUND(H57/H55*100,1)</f>
        <v>100</v>
      </c>
      <c r="I59" s="35"/>
      <c r="J59" s="29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5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5"/>
      <c r="K61" s="2"/>
      <c r="L61" s="19"/>
    </row>
    <row r="62" customFormat="false" ht="12" hidden="false" customHeight="true" outlineLevel="0" collapsed="false">
      <c r="A62" s="36"/>
      <c r="B62" s="21" t="s">
        <v>11</v>
      </c>
      <c r="C62" s="37" t="n">
        <f aca="false">C6+C13+C20+C27+C34+C41+C48+C55</f>
        <v>38877</v>
      </c>
      <c r="D62" s="38" t="n">
        <f aca="false">D6+D13+D20+D27+D34+D41+D48+D55</f>
        <v>20817</v>
      </c>
      <c r="E62" s="37" t="n">
        <f aca="false">E6+E13+E20+E27+E34+E41+E48+E55</f>
        <v>24576</v>
      </c>
      <c r="F62" s="38" t="n">
        <f aca="false">F6+F13+F20+F27+F34+F41+F48+F55</f>
        <v>13947</v>
      </c>
      <c r="G62" s="37" t="n">
        <f aca="false">G6+G13+G20+G27+G34+G41+G48+G55</f>
        <v>17714</v>
      </c>
      <c r="H62" s="38" t="n">
        <f aca="false">H6+H13+H20+H27+H34+H41+H48+H55</f>
        <v>4664</v>
      </c>
      <c r="I62" s="38" t="n">
        <f aca="false">I6+I13+I20+I27+I34+I41+I48+I55</f>
        <v>63574</v>
      </c>
      <c r="J62" s="39" t="n">
        <f aca="false">J6+J13+J20+J27+J34+J41+J48+J55</f>
        <v>184169</v>
      </c>
      <c r="K62" s="40" t="n">
        <f aca="false">K6+K13+K20+K27+K34+K41+K48+K55</f>
        <v>184169</v>
      </c>
      <c r="L62" s="26" t="n">
        <f aca="false">J62-K62</f>
        <v>0</v>
      </c>
    </row>
    <row r="63" customFormat="false" ht="12" hidden="false" customHeight="true" outlineLevel="0" collapsed="false">
      <c r="A63" s="36"/>
      <c r="B63" s="21"/>
      <c r="C63" s="41"/>
      <c r="D63" s="42"/>
      <c r="E63" s="41"/>
      <c r="F63" s="42"/>
      <c r="G63" s="41"/>
      <c r="H63" s="42"/>
      <c r="I63" s="42"/>
      <c r="J63" s="39"/>
      <c r="K63" s="2"/>
      <c r="L63" s="43"/>
    </row>
    <row r="64" customFormat="false" ht="12" hidden="false" customHeight="true" outlineLevel="0" collapsed="false">
      <c r="A64" s="27" t="s">
        <v>10</v>
      </c>
      <c r="B64" s="21" t="s">
        <v>13</v>
      </c>
      <c r="C64" s="37" t="n">
        <f aca="false">C8+C15+C22+C29+C36+C43+C50+C57</f>
        <v>35366</v>
      </c>
      <c r="D64" s="38" t="n">
        <f aca="false">D8+D15+D22+D29+D36+D43+D50+D57</f>
        <v>14717</v>
      </c>
      <c r="E64" s="38" t="n">
        <f aca="false">E8+E15+E22+E29+E36+E43+E50+E57</f>
        <v>21992</v>
      </c>
      <c r="F64" s="38" t="n">
        <f aca="false">F8+F15+F22+F29+F36+F43+F50+F57</f>
        <v>13885</v>
      </c>
      <c r="G64" s="37" t="n">
        <f aca="false">G8+G15+G22+G29+G36+G43+G50+G57</f>
        <v>16483</v>
      </c>
      <c r="H64" s="38" t="n">
        <f aca="false">H8+H15+H22+H29+H36+H43+H50+H57</f>
        <v>3616</v>
      </c>
      <c r="I64" s="38" t="n">
        <f aca="false">I8+I15+I22+I29+I36+I43+I50+I57</f>
        <v>57716</v>
      </c>
      <c r="J64" s="39" t="n">
        <f aca="false">J8+J15+J22+J29+J36+J43+J50+J57</f>
        <v>163775</v>
      </c>
      <c r="K64" s="40" t="n">
        <f aca="false">K8+K15+K22+K29+K36+K43+K50+K57</f>
        <v>163775</v>
      </c>
      <c r="L64" s="26" t="n">
        <f aca="false">J64-K64</f>
        <v>0</v>
      </c>
    </row>
    <row r="65" customFormat="false" ht="12" hidden="false" customHeight="true" outlineLevel="0" collapsed="false">
      <c r="A65" s="27"/>
      <c r="B65" s="21"/>
      <c r="C65" s="41"/>
      <c r="D65" s="42"/>
      <c r="E65" s="41"/>
      <c r="F65" s="42"/>
      <c r="G65" s="41"/>
      <c r="H65" s="42"/>
      <c r="I65" s="42"/>
      <c r="J65" s="39"/>
      <c r="K65" s="2"/>
      <c r="L65" s="19"/>
    </row>
    <row r="66" customFormat="false" ht="12" hidden="false" customHeight="true" outlineLevel="0" collapsed="false">
      <c r="A66" s="27"/>
      <c r="B66" s="21" t="s">
        <v>14</v>
      </c>
      <c r="C66" s="44" t="n">
        <f aca="false">ROUND(C64/C62*100,1)</f>
        <v>91</v>
      </c>
      <c r="D66" s="45" t="n">
        <f aca="false">ROUND(D64/D62*100,1)</f>
        <v>70.7</v>
      </c>
      <c r="E66" s="44" t="n">
        <f aca="false">ROUND(E64/E62*100,1)</f>
        <v>89.5</v>
      </c>
      <c r="F66" s="45" t="n">
        <f aca="false">ROUND(F64/F62*100,1)</f>
        <v>99.6</v>
      </c>
      <c r="G66" s="44" t="n">
        <f aca="false">ROUND(G64/G62*100,1)</f>
        <v>93.1</v>
      </c>
      <c r="H66" s="44" t="n">
        <f aca="false">ROUND(H64/H62*100,1)</f>
        <v>77.5</v>
      </c>
      <c r="I66" s="45" t="n">
        <f aca="false">ROUND(I64/I62*100,1)</f>
        <v>90.8</v>
      </c>
      <c r="J66" s="46" t="n">
        <f aca="false">ROUND(J64/J62*100,1)</f>
        <v>88.9</v>
      </c>
      <c r="K66" s="2"/>
      <c r="L66" s="19"/>
    </row>
    <row r="67" customFormat="false" ht="12.95" hidden="false" customHeight="tru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50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1" t="s">
        <v>11</v>
      </c>
      <c r="C69" s="2" t="n">
        <v>38877</v>
      </c>
      <c r="D69" s="2" t="n">
        <v>20817</v>
      </c>
      <c r="E69" s="2" t="n">
        <v>24576</v>
      </c>
      <c r="F69" s="2" t="n">
        <v>13947</v>
      </c>
      <c r="G69" s="2" t="n">
        <v>17714</v>
      </c>
      <c r="H69" s="2" t="n">
        <v>4664</v>
      </c>
      <c r="I69" s="2" t="n">
        <v>63574</v>
      </c>
      <c r="J69" s="40" t="n">
        <f aca="false">SUM(C69:I69)</f>
        <v>184169</v>
      </c>
      <c r="L69" s="19"/>
    </row>
    <row r="70" customFormat="false" ht="12" hidden="false" customHeight="false" outlineLevel="0" collapsed="false">
      <c r="B70" s="51" t="s">
        <v>13</v>
      </c>
      <c r="C70" s="2" t="n">
        <v>35366</v>
      </c>
      <c r="D70" s="2" t="n">
        <v>14717</v>
      </c>
      <c r="E70" s="2" t="n">
        <v>21992</v>
      </c>
      <c r="F70" s="2" t="n">
        <v>13885</v>
      </c>
      <c r="G70" s="2" t="n">
        <v>16483</v>
      </c>
      <c r="H70" s="2" t="n">
        <v>3616</v>
      </c>
      <c r="I70" s="2" t="n">
        <v>57716</v>
      </c>
      <c r="J70" s="40" t="n">
        <f aca="false">SUM(C70:I70)</f>
        <v>163775</v>
      </c>
      <c r="L70" s="19"/>
    </row>
    <row r="71" customFormat="false" ht="12" hidden="false" customHeight="false" outlineLevel="0" collapsed="false">
      <c r="C71" s="40" t="n">
        <f aca="false">C62-C69</f>
        <v>0</v>
      </c>
      <c r="D71" s="40" t="n">
        <f aca="false">D62-D69</f>
        <v>0</v>
      </c>
      <c r="E71" s="40" t="n">
        <f aca="false">E62-E69</f>
        <v>0</v>
      </c>
      <c r="F71" s="40" t="n">
        <f aca="false">F62-F69</f>
        <v>0</v>
      </c>
      <c r="G71" s="40" t="n">
        <f aca="false">G62-G69</f>
        <v>0</v>
      </c>
      <c r="H71" s="40" t="n">
        <f aca="false">H62-H69</f>
        <v>0</v>
      </c>
      <c r="I71" s="40" t="n">
        <f aca="false">I62-I69</f>
        <v>0</v>
      </c>
      <c r="J71" s="40" t="n">
        <f aca="false">J62-J69</f>
        <v>0</v>
      </c>
      <c r="L71" s="19"/>
    </row>
    <row r="72" customFormat="false" ht="12" hidden="false" customHeight="false" outlineLevel="0" collapsed="false">
      <c r="C72" s="40" t="n">
        <f aca="false">C64-C70</f>
        <v>0</v>
      </c>
      <c r="D72" s="40" t="n">
        <f aca="false">D64-D70</f>
        <v>0</v>
      </c>
      <c r="E72" s="40" t="n">
        <f aca="false">E64-E70</f>
        <v>0</v>
      </c>
      <c r="F72" s="40" t="n">
        <f aca="false">F64-F70</f>
        <v>0</v>
      </c>
      <c r="G72" s="40" t="n">
        <f aca="false">G64-G70</f>
        <v>0</v>
      </c>
      <c r="H72" s="40" t="n">
        <f aca="false">H64-H70</f>
        <v>0</v>
      </c>
      <c r="I72" s="40" t="n">
        <f aca="false">I64-I70</f>
        <v>0</v>
      </c>
      <c r="J72" s="40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PCZE006</cp:lastModifiedBy>
  <cp:lastPrinted>2015-07-16T04:35:55Z</cp:lastPrinted>
  <dcterms:modified xsi:type="dcterms:W3CDTF">2015-07-16T04:35:58Z</dcterms:modified>
  <cp:revision>0</cp:revision>
  <dc:subject/>
  <dc:title/>
</cp:coreProperties>
</file>