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  <si>
    <t xml:space="preserve">      自動車取得税には旧法分も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5716</v>
      </c>
      <c r="E9" s="25" t="n">
        <v>126997</v>
      </c>
      <c r="F9" s="25" t="n">
        <v>145759</v>
      </c>
      <c r="G9" s="26" t="n">
        <v>62642</v>
      </c>
      <c r="H9" s="27" t="n">
        <v>96419</v>
      </c>
      <c r="I9" s="27" t="n">
        <v>35032</v>
      </c>
      <c r="J9" s="27"/>
      <c r="K9" s="28" t="n">
        <f aca="false">SUM(D9:J9)</f>
        <v>612565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964</v>
      </c>
      <c r="K10" s="28" t="n">
        <f aca="false">SUM(D10:J10)</f>
        <v>2964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72</v>
      </c>
      <c r="K11" s="28" t="n">
        <f aca="false">SUM(D11:J11)</f>
        <v>72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4918</v>
      </c>
      <c r="E13" s="25" t="n">
        <v>3666</v>
      </c>
      <c r="F13" s="25" t="n">
        <v>4956</v>
      </c>
      <c r="G13" s="26" t="n">
        <v>1969</v>
      </c>
      <c r="H13" s="27" t="n">
        <v>3060</v>
      </c>
      <c r="I13" s="27" t="n">
        <v>1039</v>
      </c>
      <c r="J13" s="27" t="n">
        <v>3670</v>
      </c>
      <c r="K13" s="28" t="n">
        <f aca="false">SUM(D13:J13)</f>
        <v>23278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60</v>
      </c>
      <c r="E15" s="25" t="n">
        <v>90</v>
      </c>
      <c r="F15" s="25" t="n">
        <v>102</v>
      </c>
      <c r="G15" s="26" t="n">
        <v>47</v>
      </c>
      <c r="H15" s="27" t="n">
        <v>60</v>
      </c>
      <c r="I15" s="27" t="n">
        <v>36</v>
      </c>
      <c r="J15" s="27"/>
      <c r="K15" s="28" t="n">
        <f aca="false">SUM(D15:J15)</f>
        <v>495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309</v>
      </c>
      <c r="E17" s="25" t="n">
        <v>1000</v>
      </c>
      <c r="F17" s="25" t="n">
        <v>1383</v>
      </c>
      <c r="G17" s="26" t="n">
        <v>459</v>
      </c>
      <c r="H17" s="27" t="n">
        <v>881</v>
      </c>
      <c r="I17" s="27" t="n">
        <v>250</v>
      </c>
      <c r="J17" s="27" t="n">
        <v>4</v>
      </c>
      <c r="K17" s="28" t="n">
        <f aca="false">SUM(D17:J17)</f>
        <v>5286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780</v>
      </c>
      <c r="E19" s="25" t="n">
        <v>3544</v>
      </c>
      <c r="F19" s="25" t="n">
        <v>4784</v>
      </c>
      <c r="G19" s="26" t="n">
        <v>1895</v>
      </c>
      <c r="H19" s="27" t="n">
        <v>2971</v>
      </c>
      <c r="I19" s="27" t="n">
        <v>1003</v>
      </c>
      <c r="J19" s="27" t="n">
        <v>3542</v>
      </c>
      <c r="K19" s="28" t="n">
        <f aca="false">SUM(D19:J19)</f>
        <v>22519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2522</v>
      </c>
      <c r="E21" s="25" t="n">
        <v>2390</v>
      </c>
      <c r="F21" s="25" t="n">
        <v>2437</v>
      </c>
      <c r="G21" s="26" t="n">
        <v>1496</v>
      </c>
      <c r="H21" s="27" t="n">
        <v>2172</v>
      </c>
      <c r="I21" s="27" t="n">
        <v>584</v>
      </c>
      <c r="J21" s="27"/>
      <c r="K21" s="28" t="n">
        <f aca="false">SUM(D21:J21)</f>
        <v>11601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9</v>
      </c>
      <c r="K23" s="28" t="n">
        <f aca="false">SUM(D23:J23)</f>
        <v>9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54069</v>
      </c>
      <c r="K27" s="28" t="n">
        <f aca="false">SUM(D27:J27)</f>
        <v>54069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 t="n">
        <v>74</v>
      </c>
      <c r="E29" s="25" t="n">
        <v>20</v>
      </c>
      <c r="F29" s="25" t="n">
        <v>48</v>
      </c>
      <c r="G29" s="26" t="n">
        <v>13</v>
      </c>
      <c r="H29" s="27" t="n">
        <v>17</v>
      </c>
      <c r="I29" s="27" t="n">
        <v>16</v>
      </c>
      <c r="J29" s="27"/>
      <c r="K29" s="28" t="n">
        <f aca="false">SUM(D29:J29)</f>
        <v>188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546979</v>
      </c>
      <c r="K31" s="28" t="n">
        <f aca="false">SUM(D31:J31)</f>
        <v>546979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/>
      <c r="I33" s="27"/>
      <c r="J33" s="27" t="n">
        <v>32</v>
      </c>
      <c r="K33" s="28" t="n">
        <f aca="false">SUM(D33:J33)</f>
        <v>32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169</v>
      </c>
      <c r="E39" s="25" t="n">
        <v>352</v>
      </c>
      <c r="F39" s="25" t="n">
        <v>426</v>
      </c>
      <c r="G39" s="26" t="n">
        <v>202</v>
      </c>
      <c r="H39" s="27" t="n">
        <v>383</v>
      </c>
      <c r="I39" s="27" t="n">
        <v>89</v>
      </c>
      <c r="J39" s="27"/>
      <c r="K39" s="28" t="n">
        <f aca="false">SUM(D39:J39)</f>
        <v>1621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1</v>
      </c>
      <c r="E41" s="25" t="n">
        <v>3</v>
      </c>
      <c r="F41" s="25" t="n">
        <v>5</v>
      </c>
      <c r="G41" s="26" t="n">
        <v>0</v>
      </c>
      <c r="H41" s="27" t="n">
        <v>3</v>
      </c>
      <c r="I41" s="27" t="n">
        <v>1</v>
      </c>
      <c r="J41" s="27"/>
      <c r="K41" s="28" t="n">
        <f aca="false">SUM(D41:J41)</f>
        <v>13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59653</v>
      </c>
      <c r="E44" s="35" t="n">
        <f aca="false">SUM(E8:E41)</f>
        <v>138067</v>
      </c>
      <c r="F44" s="35" t="n">
        <f aca="false">SUM(F8:F41)</f>
        <v>159902</v>
      </c>
      <c r="G44" s="35" t="n">
        <f aca="false">SUM(G8:G41)</f>
        <v>68724</v>
      </c>
      <c r="H44" s="35" t="n">
        <f aca="false">SUM(H8:H41)</f>
        <v>105974</v>
      </c>
      <c r="I44" s="35" t="n">
        <f aca="false">SUM(I8:I41)</f>
        <v>38051</v>
      </c>
      <c r="J44" s="35" t="n">
        <f aca="false">SUM(J8:J41)</f>
        <v>611342</v>
      </c>
      <c r="K44" s="36" t="n">
        <f aca="false">SUM(K8:K41)</f>
        <v>1281713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3937</v>
      </c>
      <c r="E47" s="35" t="n">
        <f aca="false">E44-E9</f>
        <v>11070</v>
      </c>
      <c r="F47" s="35" t="n">
        <f aca="false">F44-F9</f>
        <v>14143</v>
      </c>
      <c r="G47" s="35" t="n">
        <f aca="false">G44-G9</f>
        <v>6082</v>
      </c>
      <c r="H47" s="35" t="n">
        <f aca="false">H44-H9</f>
        <v>9555</v>
      </c>
      <c r="I47" s="35" t="n">
        <f aca="false">I44-I9</f>
        <v>3019</v>
      </c>
      <c r="J47" s="35" t="n">
        <f aca="false">J44-J9</f>
        <v>611342</v>
      </c>
      <c r="K47" s="36" t="n">
        <f aca="false">K44-K9</f>
        <v>669148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  <row r="51" customFormat="false" ht="12" hidden="false" customHeight="false" outlineLevel="0" collapsed="false">
      <c r="B51" s="52" t="s">
        <v>34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user</cp:lastModifiedBy>
  <cp:lastPrinted>2010-09-01T09:54:34Z</cp:lastPrinted>
  <dcterms:modified xsi:type="dcterms:W3CDTF">2010-09-01T09:55:03Z</dcterms:modified>
  <cp:revision>0</cp:revision>
  <dc:subject/>
  <dc:title/>
</cp:coreProperties>
</file>