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2082</v>
      </c>
      <c r="E9" s="25" t="n">
        <v>120264</v>
      </c>
      <c r="F9" s="25" t="n">
        <v>143391</v>
      </c>
      <c r="G9" s="26" t="n">
        <v>59118</v>
      </c>
      <c r="H9" s="27" t="n">
        <v>93727</v>
      </c>
      <c r="I9" s="27" t="n">
        <v>34568</v>
      </c>
      <c r="J9" s="27"/>
      <c r="K9" s="28" t="n">
        <f aca="false">SUM(D9:J9)</f>
        <v>593150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906</v>
      </c>
      <c r="K10" s="28" t="n">
        <f aca="false">SUM(D10:J10)</f>
        <v>2906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67</v>
      </c>
      <c r="K11" s="28" t="n">
        <f aca="false">SUM(D11:J11)</f>
        <v>67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4857</v>
      </c>
      <c r="E13" s="25" t="n">
        <v>3663</v>
      </c>
      <c r="F13" s="25" t="n">
        <v>4870</v>
      </c>
      <c r="G13" s="26" t="n">
        <v>1918</v>
      </c>
      <c r="H13" s="27" t="n">
        <v>3045</v>
      </c>
      <c r="I13" s="27" t="n">
        <v>1038</v>
      </c>
      <c r="J13" s="27" t="n">
        <v>3595</v>
      </c>
      <c r="K13" s="28" t="n">
        <f aca="false">SUM(D13:J13)</f>
        <v>22986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37</v>
      </c>
      <c r="E15" s="25" t="n">
        <v>79</v>
      </c>
      <c r="F15" s="25" t="n">
        <v>97</v>
      </c>
      <c r="G15" s="26" t="n">
        <v>38</v>
      </c>
      <c r="H15" s="27" t="n">
        <v>57</v>
      </c>
      <c r="I15" s="27" t="n">
        <v>28</v>
      </c>
      <c r="J15" s="27"/>
      <c r="K15" s="28" t="n">
        <f aca="false">SUM(D15:J15)</f>
        <v>436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301</v>
      </c>
      <c r="E17" s="25" t="n">
        <v>965</v>
      </c>
      <c r="F17" s="25" t="n">
        <v>1351</v>
      </c>
      <c r="G17" s="26" t="n">
        <v>421</v>
      </c>
      <c r="H17" s="27" t="n">
        <v>837</v>
      </c>
      <c r="I17" s="27" t="n">
        <v>276</v>
      </c>
      <c r="J17" s="27" t="n">
        <v>4</v>
      </c>
      <c r="K17" s="28" t="n">
        <f aca="false">SUM(D17:J17)</f>
        <v>5155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4742</v>
      </c>
      <c r="E19" s="25" t="n">
        <v>3554</v>
      </c>
      <c r="F19" s="25" t="n">
        <v>4719</v>
      </c>
      <c r="G19" s="26" t="n">
        <v>1861</v>
      </c>
      <c r="H19" s="27" t="n">
        <v>2967</v>
      </c>
      <c r="I19" s="27" t="n">
        <v>1019</v>
      </c>
      <c r="J19" s="27" t="n">
        <v>3511</v>
      </c>
      <c r="K19" s="28" t="n">
        <f aca="false">SUM(D19:J19)</f>
        <v>22373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2744</v>
      </c>
      <c r="E21" s="25" t="n">
        <v>2353</v>
      </c>
      <c r="F21" s="25" t="n">
        <v>2515</v>
      </c>
      <c r="G21" s="26" t="n">
        <v>1563</v>
      </c>
      <c r="H21" s="27" t="n">
        <v>2046</v>
      </c>
      <c r="I21" s="27" t="n">
        <v>616</v>
      </c>
      <c r="J21" s="27"/>
      <c r="K21" s="28" t="n">
        <f aca="false">SUM(D21:J21)</f>
        <v>11837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1138</v>
      </c>
      <c r="K23" s="28" t="n">
        <f aca="false">SUM(D23:J23)</f>
        <v>1138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50565</v>
      </c>
      <c r="K27" s="28" t="n">
        <f aca="false">SUM(D27:J27)</f>
        <v>50565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 t="n">
        <v>71</v>
      </c>
      <c r="E29" s="25" t="n">
        <v>22</v>
      </c>
      <c r="F29" s="25" t="n">
        <v>48</v>
      </c>
      <c r="G29" s="26" t="n">
        <v>11</v>
      </c>
      <c r="H29" s="27" t="n">
        <v>17</v>
      </c>
      <c r="I29" s="27" t="n">
        <v>13</v>
      </c>
      <c r="J29" s="27"/>
      <c r="K29" s="28" t="n">
        <f aca="false">SUM(D29:J29)</f>
        <v>182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537974</v>
      </c>
      <c r="K31" s="28" t="n">
        <f aca="false">SUM(D31:J31)</f>
        <v>537974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/>
      <c r="I33" s="27"/>
      <c r="J33" s="27" t="n">
        <v>33</v>
      </c>
      <c r="K33" s="28" t="n">
        <f aca="false">SUM(D33:J33)</f>
        <v>33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/>
      <c r="E37" s="25"/>
      <c r="F37" s="25"/>
      <c r="G37" s="26"/>
      <c r="H37" s="27" t="n">
        <v>4</v>
      </c>
      <c r="I37" s="27"/>
      <c r="J37" s="27"/>
      <c r="K37" s="28" t="n">
        <f aca="false">SUM(D37:J37)</f>
        <v>4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165</v>
      </c>
      <c r="E39" s="25" t="n">
        <v>325</v>
      </c>
      <c r="F39" s="25" t="n">
        <v>377</v>
      </c>
      <c r="G39" s="26" t="n">
        <v>193</v>
      </c>
      <c r="H39" s="27" t="n">
        <v>347</v>
      </c>
      <c r="I39" s="27" t="n">
        <v>84</v>
      </c>
      <c r="J39" s="27"/>
      <c r="K39" s="28" t="n">
        <f aca="false">SUM(D39:J39)</f>
        <v>1491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1</v>
      </c>
      <c r="E41" s="25" t="n">
        <v>3</v>
      </c>
      <c r="F41" s="25" t="n">
        <v>5</v>
      </c>
      <c r="G41" s="26"/>
      <c r="H41" s="27" t="n">
        <v>2</v>
      </c>
      <c r="I41" s="27" t="n">
        <v>1</v>
      </c>
      <c r="J41" s="27"/>
      <c r="K41" s="28" t="n">
        <f aca="false">SUM(D41:J41)</f>
        <v>12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56104</v>
      </c>
      <c r="E44" s="35" t="n">
        <f aca="false">SUM(E8:E41)</f>
        <v>131233</v>
      </c>
      <c r="F44" s="35" t="n">
        <f aca="false">SUM(F8:F41)</f>
        <v>157375</v>
      </c>
      <c r="G44" s="35" t="n">
        <f aca="false">SUM(G8:G41)</f>
        <v>65124</v>
      </c>
      <c r="H44" s="35" t="n">
        <f aca="false">SUM(H8:H41)</f>
        <v>103053</v>
      </c>
      <c r="I44" s="35" t="n">
        <f aca="false">SUM(I8:I41)</f>
        <v>37643</v>
      </c>
      <c r="J44" s="35" t="n">
        <f aca="false">SUM(J8:J41)</f>
        <v>599794</v>
      </c>
      <c r="K44" s="36" t="n">
        <f aca="false">SUM(K8:K41)</f>
        <v>1250326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4022</v>
      </c>
      <c r="E47" s="35" t="n">
        <f aca="false">E44-E9</f>
        <v>10969</v>
      </c>
      <c r="F47" s="35" t="n">
        <f aca="false">F44-F9</f>
        <v>13984</v>
      </c>
      <c r="G47" s="35" t="n">
        <f aca="false">G44-G9</f>
        <v>6006</v>
      </c>
      <c r="H47" s="35" t="n">
        <f aca="false">H44-H9</f>
        <v>9326</v>
      </c>
      <c r="I47" s="35" t="n">
        <f aca="false">I44-I9</f>
        <v>3075</v>
      </c>
      <c r="J47" s="35" t="n">
        <f aca="false">J44-J9</f>
        <v>599794</v>
      </c>
      <c r="K47" s="36" t="n">
        <f aca="false">K44-K9</f>
        <v>657176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FJ-USER</cp:lastModifiedBy>
  <cp:lastPrinted>2011-08-25T12:40:11Z</cp:lastPrinted>
  <dcterms:modified xsi:type="dcterms:W3CDTF">2011-08-25T23:41:09Z</dcterms:modified>
  <cp:revision>0</cp:revision>
  <dc:subject/>
  <dc:title/>
</cp:coreProperties>
</file>