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4</xdr:row>
                <xdr:rowOff>19</xdr:rowOff>
              </xdr:from>
              <xdr:to>
                <xdr:col>3</xdr:col>
                <xdr:colOff>42</xdr:colOff>
                <xdr:row>35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6</xdr:row>
                <xdr:rowOff>21</xdr:rowOff>
              </xdr:from>
              <xdr:to>
                <xdr:col>3</xdr:col>
                <xdr:colOff>43</xdr:colOff>
                <xdr:row>37</xdr:row>
                <xdr:rowOff>16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16</xdr:rowOff>
              </xdr:from>
              <xdr:to>
                <xdr:col>9</xdr:col>
                <xdr:colOff>56</xdr:colOff>
                <xdr:row>23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8</xdr:row>
                <xdr:rowOff>20</xdr:rowOff>
              </xdr:from>
              <xdr:to>
                <xdr:col>9</xdr:col>
                <xdr:colOff>55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4045</v>
      </c>
      <c r="E9" s="25" t="n">
        <v>125885</v>
      </c>
      <c r="F9" s="25" t="n">
        <v>152135</v>
      </c>
      <c r="G9" s="26" t="n">
        <v>61036</v>
      </c>
      <c r="H9" s="27" t="n">
        <v>101740</v>
      </c>
      <c r="I9" s="27" t="n">
        <v>34710</v>
      </c>
      <c r="J9" s="27"/>
      <c r="K9" s="28" t="n">
        <f aca="false">SUM(D9:J9)</f>
        <v>619551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73</v>
      </c>
      <c r="K10" s="28" t="n">
        <f aca="false">SUM(D10:J10)</f>
        <v>3173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98</v>
      </c>
      <c r="K11" s="28" t="n">
        <f aca="false">SUM(D11:J11)</f>
        <v>98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801</v>
      </c>
      <c r="E13" s="25" t="n">
        <v>3720</v>
      </c>
      <c r="F13" s="25" t="n">
        <v>4841</v>
      </c>
      <c r="G13" s="26" t="n">
        <v>1972</v>
      </c>
      <c r="H13" s="27" t="n">
        <v>3090</v>
      </c>
      <c r="I13" s="27" t="n">
        <v>1018</v>
      </c>
      <c r="J13" s="27" t="n">
        <v>3724</v>
      </c>
      <c r="K13" s="28" t="n">
        <f aca="false">SUM(D13:J13)</f>
        <v>23166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363</v>
      </c>
      <c r="K15" s="28" t="n">
        <f aca="false">SUM(D15:J15)</f>
        <v>363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745</v>
      </c>
      <c r="K17" s="28" t="n">
        <f aca="false">SUM(D17:J17)</f>
        <v>5745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41</v>
      </c>
      <c r="E19" s="25" t="n">
        <v>3575</v>
      </c>
      <c r="F19" s="25" t="n">
        <v>4674</v>
      </c>
      <c r="G19" s="26" t="n">
        <v>1891</v>
      </c>
      <c r="H19" s="27" t="n">
        <v>2969</v>
      </c>
      <c r="I19" s="27" t="n">
        <v>979</v>
      </c>
      <c r="J19" s="27" t="n">
        <v>3639</v>
      </c>
      <c r="K19" s="28" t="n">
        <f aca="false">SUM(D19:J19)</f>
        <v>22368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479</v>
      </c>
      <c r="E21" s="25" t="n">
        <v>2457</v>
      </c>
      <c r="F21" s="25" t="n">
        <v>2516</v>
      </c>
      <c r="G21" s="26" t="n">
        <v>1384</v>
      </c>
      <c r="H21" s="27" t="n">
        <v>1966</v>
      </c>
      <c r="I21" s="27" t="n">
        <v>543</v>
      </c>
      <c r="J21" s="27"/>
      <c r="K21" s="28" t="n">
        <f aca="false">SUM(D21:J21)</f>
        <v>11345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593</v>
      </c>
      <c r="K23" s="28" t="n">
        <f aca="false">SUM(D23:J23)</f>
        <v>593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56773</v>
      </c>
      <c r="K27" s="28" t="n">
        <f aca="false">SUM(D27:J27)</f>
        <v>56773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59</v>
      </c>
      <c r="E29" s="25" t="n">
        <v>22</v>
      </c>
      <c r="F29" s="25" t="n">
        <v>49</v>
      </c>
      <c r="G29" s="26" t="n">
        <v>7</v>
      </c>
      <c r="H29" s="27" t="n">
        <v>20</v>
      </c>
      <c r="I29" s="27" t="n">
        <v>12</v>
      </c>
      <c r="J29" s="27"/>
      <c r="K29" s="28" t="n">
        <f aca="false">SUM(D29:J29)</f>
        <v>169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14542</v>
      </c>
      <c r="K31" s="28" t="n">
        <f aca="false">SUM(D31:J31)</f>
        <v>514542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17</v>
      </c>
      <c r="K33" s="28" t="n">
        <f aca="false">SUM(D33:J33)</f>
        <v>17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07</v>
      </c>
      <c r="E39" s="25" t="n">
        <v>29</v>
      </c>
      <c r="F39" s="25" t="n">
        <v>88</v>
      </c>
      <c r="G39" s="26" t="n">
        <v>16</v>
      </c>
      <c r="H39" s="27" t="n">
        <v>141</v>
      </c>
      <c r="I39" s="27" t="n">
        <v>60</v>
      </c>
      <c r="J39" s="27"/>
      <c r="K39" s="28" t="n">
        <f aca="false">SUM(D39:J39)</f>
        <v>441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2</v>
      </c>
      <c r="F41" s="25" t="n">
        <v>5</v>
      </c>
      <c r="G41" s="26"/>
      <c r="H41" s="27" t="n">
        <v>2</v>
      </c>
      <c r="I41" s="27" t="n">
        <v>2</v>
      </c>
      <c r="J41" s="27"/>
      <c r="K41" s="28" t="n">
        <f aca="false">SUM(D41:J41)</f>
        <v>12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6136</v>
      </c>
      <c r="E44" s="36" t="n">
        <f aca="false">SUM(E8:E41)</f>
        <v>135695</v>
      </c>
      <c r="F44" s="36" t="n">
        <f aca="false">SUM(F8:F41)</f>
        <v>164310</v>
      </c>
      <c r="G44" s="36" t="n">
        <f aca="false">SUM(G8:G41)</f>
        <v>66307</v>
      </c>
      <c r="H44" s="36" t="n">
        <f aca="false">SUM(H8:H41)</f>
        <v>109936</v>
      </c>
      <c r="I44" s="36" t="n">
        <f aca="false">SUM(I8:I41)</f>
        <v>37325</v>
      </c>
      <c r="J44" s="36" t="n">
        <f aca="false">SUM(J8:J41)</f>
        <v>588668</v>
      </c>
      <c r="K44" s="37" t="n">
        <f aca="false">SUM(K8:K41)</f>
        <v>1258377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091</v>
      </c>
      <c r="E47" s="36" t="n">
        <f aca="false">E44-E9</f>
        <v>9810</v>
      </c>
      <c r="F47" s="36" t="n">
        <f aca="false">F44-F9</f>
        <v>12175</v>
      </c>
      <c r="G47" s="36" t="n">
        <f aca="false">G44-G9</f>
        <v>5271</v>
      </c>
      <c r="H47" s="36" t="n">
        <f aca="false">H44-H9</f>
        <v>8196</v>
      </c>
      <c r="I47" s="36" t="n">
        <f aca="false">I44-I9</f>
        <v>2615</v>
      </c>
      <c r="J47" s="36" t="n">
        <f aca="false">J44-J9</f>
        <v>588668</v>
      </c>
      <c r="K47" s="37" t="n">
        <f aca="false">K44-K9</f>
        <v>638826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PCZE010</cp:lastModifiedBy>
  <cp:lastPrinted>2018-08-29T08:33:56Z</cp:lastPrinted>
  <dcterms:modified xsi:type="dcterms:W3CDTF">2018-08-29T09:25:28Z</dcterms:modified>
  <cp:revision>0</cp:revision>
  <dc:subject/>
  <dc:title/>
</cp:coreProperties>
</file>