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4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9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均等割、所得割、地方消費税
及び国有資産等所在
都道府県交付金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5</xdr:row>
      <xdr:rowOff>57240</xdr:rowOff>
    </xdr:from>
    <xdr:to>
      <xdr:col>3</xdr:col>
      <xdr:colOff>30240</xdr:colOff>
      <xdr:row>47</xdr:row>
      <xdr:rowOff>95400</xdr:rowOff>
    </xdr:to>
    <xdr:sp>
      <xdr:nvSpPr>
        <xdr:cNvPr id="8" name="AutoShape 11"/>
        <xdr:cNvSpPr/>
      </xdr:nvSpPr>
      <xdr:spPr>
        <a:xfrm>
          <a:off x="1279080" y="73954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3</xdr:row>
      <xdr:rowOff>76320</xdr:rowOff>
    </xdr:from>
    <xdr:to>
      <xdr:col>3</xdr:col>
      <xdr:colOff>20160</xdr:colOff>
      <xdr:row>65</xdr:row>
      <xdr:rowOff>114480</xdr:rowOff>
    </xdr:to>
    <xdr:sp>
      <xdr:nvSpPr>
        <xdr:cNvPr id="9" name="AutoShape 14"/>
        <xdr:cNvSpPr/>
      </xdr:nvSpPr>
      <xdr:spPr>
        <a:xfrm>
          <a:off x="1279080" y="10288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9</xdr:row>
      <xdr:rowOff>57600</xdr:rowOff>
    </xdr:from>
    <xdr:to>
      <xdr:col>3</xdr:col>
      <xdr:colOff>39960</xdr:colOff>
      <xdr:row>62</xdr:row>
      <xdr:rowOff>114480</xdr:rowOff>
    </xdr:to>
    <xdr:sp>
      <xdr:nvSpPr>
        <xdr:cNvPr id="10" name="AutoShape 15"/>
        <xdr:cNvSpPr/>
      </xdr:nvSpPr>
      <xdr:spPr>
        <a:xfrm>
          <a:off x="1258920" y="9629640"/>
          <a:ext cx="129960" cy="536760"/>
        </a:xfrm>
        <a:custGeom>
          <a:avLst/>
          <a:gdLst>
            <a:gd name="textAreaLeft" fmla="*/ 83160 w 129960"/>
            <a:gd name="textAreaRight" fmla="*/ 130320 w 129960"/>
            <a:gd name="textAreaTop" fmla="*/ 13680 h 536760"/>
            <a:gd name="textAreaBottom" fmla="*/ 523080 h 5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5</xdr:row>
      <xdr:rowOff>0</xdr:rowOff>
    </xdr:from>
    <xdr:to>
      <xdr:col>0</xdr:col>
      <xdr:colOff>420120</xdr:colOff>
      <xdr:row>57</xdr:row>
      <xdr:rowOff>316800</xdr:rowOff>
    </xdr:to>
    <xdr:sp>
      <xdr:nvSpPr>
        <xdr:cNvPr id="11" name="AutoShape 16"/>
        <xdr:cNvSpPr/>
      </xdr:nvSpPr>
      <xdr:spPr>
        <a:xfrm>
          <a:off x="289800" y="893844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5</xdr:row>
      <xdr:rowOff>57240</xdr:rowOff>
    </xdr:from>
    <xdr:to>
      <xdr:col>35</xdr:col>
      <xdr:colOff>20160</xdr:colOff>
      <xdr:row>47</xdr:row>
      <xdr:rowOff>95400</xdr:rowOff>
    </xdr:to>
    <xdr:sp>
      <xdr:nvSpPr>
        <xdr:cNvPr id="23" name="AutoShape 48"/>
        <xdr:cNvSpPr/>
      </xdr:nvSpPr>
      <xdr:spPr>
        <a:xfrm>
          <a:off x="15037920" y="739548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8</xdr:row>
      <xdr:rowOff>47520</xdr:rowOff>
    </xdr:from>
    <xdr:to>
      <xdr:col>35</xdr:col>
      <xdr:colOff>20160</xdr:colOff>
      <xdr:row>50</xdr:row>
      <xdr:rowOff>86400</xdr:rowOff>
    </xdr:to>
    <xdr:sp>
      <xdr:nvSpPr>
        <xdr:cNvPr id="24" name="AutoShape 49"/>
        <xdr:cNvSpPr/>
      </xdr:nvSpPr>
      <xdr:spPr>
        <a:xfrm>
          <a:off x="15047640" y="78656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3</xdr:row>
      <xdr:rowOff>57600</xdr:rowOff>
    </xdr:from>
    <xdr:to>
      <xdr:col>35</xdr:col>
      <xdr:colOff>20160</xdr:colOff>
      <xdr:row>65</xdr:row>
      <xdr:rowOff>95760</xdr:rowOff>
    </xdr:to>
    <xdr:sp>
      <xdr:nvSpPr>
        <xdr:cNvPr id="25" name="AutoShape 51"/>
        <xdr:cNvSpPr/>
      </xdr:nvSpPr>
      <xdr:spPr>
        <a:xfrm>
          <a:off x="15047640" y="102697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9</xdr:row>
      <xdr:rowOff>66960</xdr:rowOff>
    </xdr:from>
    <xdr:to>
      <xdr:col>35</xdr:col>
      <xdr:colOff>39960</xdr:colOff>
      <xdr:row>62</xdr:row>
      <xdr:rowOff>124560</xdr:rowOff>
    </xdr:to>
    <xdr:sp>
      <xdr:nvSpPr>
        <xdr:cNvPr id="26" name="AutoShape 52"/>
        <xdr:cNvSpPr/>
      </xdr:nvSpPr>
      <xdr:spPr>
        <a:xfrm>
          <a:off x="15027840" y="963900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5</xdr:row>
      <xdr:rowOff>9720</xdr:rowOff>
    </xdr:from>
    <xdr:to>
      <xdr:col>32</xdr:col>
      <xdr:colOff>420480</xdr:colOff>
      <xdr:row>57</xdr:row>
      <xdr:rowOff>316800</xdr:rowOff>
    </xdr:to>
    <xdr:sp>
      <xdr:nvSpPr>
        <xdr:cNvPr id="27" name="AutoShape 53"/>
        <xdr:cNvSpPr/>
      </xdr:nvSpPr>
      <xdr:spPr>
        <a:xfrm>
          <a:off x="14058360" y="8948160"/>
          <a:ext cx="130680" cy="623880"/>
        </a:xfrm>
        <a:custGeom>
          <a:avLst/>
          <a:gdLst>
            <a:gd name="textAreaLeft" fmla="*/ 83520 w 130680"/>
            <a:gd name="textAreaRight" fmla="*/ 130680 w 13068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8</xdr:row>
      <xdr:rowOff>66960</xdr:rowOff>
    </xdr:from>
    <xdr:to>
      <xdr:col>3</xdr:col>
      <xdr:colOff>30240</xdr:colOff>
      <xdr:row>50</xdr:row>
      <xdr:rowOff>105120</xdr:rowOff>
    </xdr:to>
    <xdr:sp>
      <xdr:nvSpPr>
        <xdr:cNvPr id="35" name="AutoShape 63"/>
        <xdr:cNvSpPr/>
      </xdr:nvSpPr>
      <xdr:spPr>
        <a:xfrm>
          <a:off x="1279080" y="78850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57600</xdr:rowOff>
    </xdr:from>
    <xdr:to>
      <xdr:col>35</xdr:col>
      <xdr:colOff>10080</xdr:colOff>
      <xdr:row>8</xdr:row>
      <xdr:rowOff>95760</xdr:rowOff>
    </xdr:to>
    <xdr:sp>
      <xdr:nvSpPr>
        <xdr:cNvPr id="37" name="AutoShape 66"/>
        <xdr:cNvSpPr/>
      </xdr:nvSpPr>
      <xdr:spPr>
        <a:xfrm>
          <a:off x="15057720" y="115488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8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39" name="AutoShape 69"/>
        <xdr:cNvSpPr/>
      </xdr:nvSpPr>
      <xdr:spPr>
        <a:xfrm>
          <a:off x="127908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57240</xdr:rowOff>
    </xdr:from>
    <xdr:to>
      <xdr:col>35</xdr:col>
      <xdr:colOff>30240</xdr:colOff>
      <xdr:row>43</xdr:row>
      <xdr:rowOff>95400</xdr:rowOff>
    </xdr:to>
    <xdr:sp>
      <xdr:nvSpPr>
        <xdr:cNvPr id="40" name="AutoShape 70"/>
        <xdr:cNvSpPr/>
      </xdr:nvSpPr>
      <xdr:spPr>
        <a:xfrm>
          <a:off x="1504764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600</xdr:rowOff>
    </xdr:from>
    <xdr:to>
      <xdr:col>3</xdr:col>
      <xdr:colOff>39960</xdr:colOff>
      <xdr:row>54</xdr:row>
      <xdr:rowOff>95760</xdr:rowOff>
    </xdr:to>
    <xdr:sp>
      <xdr:nvSpPr>
        <xdr:cNvPr id="41" name="AutoShape 71"/>
        <xdr:cNvSpPr/>
      </xdr:nvSpPr>
      <xdr:spPr>
        <a:xfrm>
          <a:off x="1288800" y="85158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600</xdr:rowOff>
    </xdr:from>
    <xdr:to>
      <xdr:col>35</xdr:col>
      <xdr:colOff>39960</xdr:colOff>
      <xdr:row>54</xdr:row>
      <xdr:rowOff>95760</xdr:rowOff>
    </xdr:to>
    <xdr:sp>
      <xdr:nvSpPr>
        <xdr:cNvPr id="42" name="AutoShape 72"/>
        <xdr:cNvSpPr/>
      </xdr:nvSpPr>
      <xdr:spPr>
        <a:xfrm>
          <a:off x="15057720" y="85158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6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R69" activeCellId="0" sqref="AR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8883</v>
      </c>
      <c r="F7" s="21" t="n">
        <v>8675172</v>
      </c>
      <c r="G7" s="22" t="n">
        <f aca="false">IF(H7=0,"",ROUND(H7/F7*100,1))</f>
        <v>97.4</v>
      </c>
      <c r="H7" s="21" t="n">
        <v>8450980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8883</v>
      </c>
      <c r="N7" s="23" t="n">
        <f aca="false">F7+J7</f>
        <v>8675172</v>
      </c>
      <c r="O7" s="22" t="n">
        <f aca="false">IF(P7=0,"",ROUND(P7/N7*100,1))</f>
        <v>97.4</v>
      </c>
      <c r="P7" s="24" t="n">
        <f aca="false">H7+L7</f>
        <v>8450980</v>
      </c>
      <c r="Q7" s="25" t="n">
        <v>126262</v>
      </c>
      <c r="R7" s="21" t="n">
        <v>6127228</v>
      </c>
      <c r="S7" s="22" t="n">
        <f aca="false">IF(T7=0,"",ROUND(T7/R7*100,1))</f>
        <v>96.9</v>
      </c>
      <c r="T7" s="21" t="n">
        <v>5939685</v>
      </c>
      <c r="U7" s="21" t="n">
        <v>149193</v>
      </c>
      <c r="V7" s="21" t="n">
        <v>7724351</v>
      </c>
      <c r="W7" s="22" t="n">
        <f aca="false">IF(X7=0,"",ROUND(X7/V7*100,1))</f>
        <v>97.5</v>
      </c>
      <c r="X7" s="21" t="n">
        <v>7528588</v>
      </c>
      <c r="Y7" s="21" t="n">
        <v>64068</v>
      </c>
      <c r="Z7" s="21" t="n">
        <v>2598542</v>
      </c>
      <c r="AA7" s="22" t="n">
        <f aca="false">IF(AB7=0,"",ROUND(AB7/Z7*100,1))</f>
        <v>96.3</v>
      </c>
      <c r="AB7" s="21" t="n">
        <v>2501875</v>
      </c>
      <c r="AC7" s="21" t="n">
        <v>96306</v>
      </c>
      <c r="AD7" s="21" t="n">
        <v>4841273</v>
      </c>
      <c r="AE7" s="22" t="n">
        <f aca="false">IF(AF7=0,"",ROUND(AF7/AD7*100,1))</f>
        <v>96.9</v>
      </c>
      <c r="AF7" s="26" t="n">
        <v>4692891</v>
      </c>
      <c r="AG7" s="17" t="s">
        <v>19</v>
      </c>
      <c r="AH7" s="18" t="s">
        <v>20</v>
      </c>
      <c r="AI7" s="19"/>
      <c r="AJ7" s="20" t="s">
        <v>21</v>
      </c>
      <c r="AK7" s="21" t="n">
        <v>35319</v>
      </c>
      <c r="AL7" s="21" t="n">
        <v>1882017</v>
      </c>
      <c r="AM7" s="22" t="n">
        <f aca="false">IF(AN7=0,"",ROUND(AN7/AL7*100,1))</f>
        <v>96.8</v>
      </c>
      <c r="AN7" s="21" t="n">
        <v>1821858</v>
      </c>
      <c r="AO7" s="23" t="n">
        <f aca="false">M7+Q7+U7+Y7+AC7+AK7</f>
        <v>620031</v>
      </c>
      <c r="AP7" s="27" t="n">
        <f aca="false">N7+R7+V7+Z7+AD7+AL7-1</f>
        <v>31848582</v>
      </c>
      <c r="AQ7" s="22" t="n">
        <f aca="false">IF(AR7=0,"",ROUND(AR7/AP7*100,1))</f>
        <v>97.1</v>
      </c>
      <c r="AR7" s="28" t="n">
        <f aca="false">P7+T7+X7+AB7+AF7+AN7-1</f>
        <v>30935876</v>
      </c>
    </row>
    <row r="8" customFormat="false" ht="12.6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9191</v>
      </c>
      <c r="F8" s="30" t="n">
        <v>304392</v>
      </c>
      <c r="G8" s="31" t="n">
        <f aca="false">IF(H8=0,"",ROUND(H8/F8*100,1))</f>
        <v>19.5</v>
      </c>
      <c r="H8" s="30" t="n">
        <v>59339</v>
      </c>
      <c r="I8" s="30"/>
      <c r="J8" s="30"/>
      <c r="K8" s="31" t="str">
        <f aca="false">IF(L8=0,"",ROUND(L8/J8*100,1))</f>
        <v/>
      </c>
      <c r="L8" s="30"/>
      <c r="M8" s="32" t="n">
        <f aca="false">E8+I8</f>
        <v>19191</v>
      </c>
      <c r="N8" s="32" t="n">
        <f aca="false">F8+J8</f>
        <v>304392</v>
      </c>
      <c r="O8" s="31" t="n">
        <f aca="false">IF(P8=0,"",ROUND(P8/N8*100,1))</f>
        <v>19.5</v>
      </c>
      <c r="P8" s="33" t="n">
        <f aca="false">H8+L8</f>
        <v>59339</v>
      </c>
      <c r="Q8" s="34" t="n">
        <v>20516</v>
      </c>
      <c r="R8" s="30" t="n">
        <v>282291</v>
      </c>
      <c r="S8" s="31" t="n">
        <f aca="false">IF(T8=0,"",ROUND(T8/R8*100,1))</f>
        <v>18.3</v>
      </c>
      <c r="T8" s="30" t="n">
        <v>51691</v>
      </c>
      <c r="U8" s="30" t="n">
        <v>17106</v>
      </c>
      <c r="V8" s="30" t="n">
        <v>269830</v>
      </c>
      <c r="W8" s="31" t="n">
        <f aca="false">IF(X8=0,"",ROUND(X8/V8*100,1))</f>
        <v>21</v>
      </c>
      <c r="X8" s="30" t="n">
        <v>56739</v>
      </c>
      <c r="Y8" s="30" t="n">
        <v>11366</v>
      </c>
      <c r="Z8" s="30" t="n">
        <v>141090</v>
      </c>
      <c r="AA8" s="31" t="n">
        <f aca="false">IF(AB8=0,"",ROUND(AB8/Z8*100,1))</f>
        <v>19.1</v>
      </c>
      <c r="AB8" s="30" t="n">
        <v>26997</v>
      </c>
      <c r="AC8" s="30" t="n">
        <v>15718</v>
      </c>
      <c r="AD8" s="30" t="n">
        <v>243601</v>
      </c>
      <c r="AE8" s="31" t="n">
        <f aca="false">IF(AF8=0,"",ROUND(AF8/AD8*100,1))</f>
        <v>17.2</v>
      </c>
      <c r="AF8" s="35" t="n">
        <v>41927</v>
      </c>
      <c r="AG8" s="17"/>
      <c r="AH8" s="29" t="s">
        <v>22</v>
      </c>
      <c r="AI8" s="19"/>
      <c r="AJ8" s="20" t="s">
        <v>23</v>
      </c>
      <c r="AK8" s="30" t="n">
        <v>7286</v>
      </c>
      <c r="AL8" s="30" t="n">
        <v>94439</v>
      </c>
      <c r="AM8" s="31" t="n">
        <f aca="false">IF(AN8=0,"",ROUND(AN8/AL8*100,1))</f>
        <v>22.4</v>
      </c>
      <c r="AN8" s="30" t="n">
        <v>21138</v>
      </c>
      <c r="AO8" s="32" t="n">
        <f aca="false">M8+Q8+U8+Y8+AC8+AK8</f>
        <v>91183</v>
      </c>
      <c r="AP8" s="32" t="n">
        <f aca="false">N8+R8+V8+Z8+AD8+AL8</f>
        <v>1335643</v>
      </c>
      <c r="AQ8" s="31" t="n">
        <f aca="false">IF(AR8=0,"",ROUND(AR8/AP8*100,1))</f>
        <v>19.3</v>
      </c>
      <c r="AR8" s="36" t="n">
        <f aca="false">P8+T8+X8+AB8+AF8+AN8+1</f>
        <v>257832</v>
      </c>
    </row>
    <row r="9" customFormat="false" ht="12.6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8074</v>
      </c>
      <c r="F9" s="37" t="n">
        <f aca="false">SUM(F7:F8)</f>
        <v>8979564</v>
      </c>
      <c r="G9" s="38" t="n">
        <f aca="false">IF(H9=0,"",ROUND(H9/F9*100,1))</f>
        <v>94.8</v>
      </c>
      <c r="H9" s="37" t="n">
        <f aca="false">SUM(H7:H8)</f>
        <v>8510319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8074</v>
      </c>
      <c r="N9" s="37" t="n">
        <f aca="false">F9+J9</f>
        <v>8979564</v>
      </c>
      <c r="O9" s="38" t="n">
        <f aca="false">IF(P9=0,"",ROUND(P9/N9*100,1))</f>
        <v>94.8</v>
      </c>
      <c r="P9" s="39" t="n">
        <f aca="false">H9+L9</f>
        <v>8510319</v>
      </c>
      <c r="Q9" s="40" t="n">
        <f aca="false">SUM(Q7:Q8)</f>
        <v>146778</v>
      </c>
      <c r="R9" s="37" t="n">
        <f aca="false">SUM(R7:R8)</f>
        <v>6409519</v>
      </c>
      <c r="S9" s="38" t="n">
        <f aca="false">IF(T9=0,"",ROUND(T9/R9*100,1))</f>
        <v>93.5</v>
      </c>
      <c r="T9" s="37" t="n">
        <f aca="false">SUM(T7:T8)</f>
        <v>5991376</v>
      </c>
      <c r="U9" s="37" t="n">
        <f aca="false">SUM(U7:U8)</f>
        <v>166299</v>
      </c>
      <c r="V9" s="37" t="n">
        <f aca="false">SUM(V7:V8)</f>
        <v>7994181</v>
      </c>
      <c r="W9" s="38" t="n">
        <f aca="false">IF(X9=0,"",ROUND(X9/V9*100,1))</f>
        <v>94.9</v>
      </c>
      <c r="X9" s="37" t="n">
        <f aca="false">SUM(X7:X8)</f>
        <v>7585327</v>
      </c>
      <c r="Y9" s="37" t="n">
        <f aca="false">SUM(Y7:Y8)</f>
        <v>75434</v>
      </c>
      <c r="Z9" s="37" t="n">
        <f aca="false">SUM(Z7:Z8)</f>
        <v>2739632</v>
      </c>
      <c r="AA9" s="38" t="n">
        <f aca="false">IF(AB9=0,"",ROUND(AB9/Z9*100,1))</f>
        <v>92.3</v>
      </c>
      <c r="AB9" s="37" t="n">
        <f aca="false">SUM(AB7:AB8)</f>
        <v>2528872</v>
      </c>
      <c r="AC9" s="37" t="n">
        <f aca="false">SUM(AC7:AC8)</f>
        <v>112024</v>
      </c>
      <c r="AD9" s="37" t="n">
        <f aca="false">SUM(AD7:AD8)</f>
        <v>5084874</v>
      </c>
      <c r="AE9" s="38" t="n">
        <f aca="false">IF(AF9=0,"",ROUND(AF9/AD9*100,1))</f>
        <v>93.1</v>
      </c>
      <c r="AF9" s="41" t="n">
        <f aca="false">SUM(AF7:AF8)</f>
        <v>4734818</v>
      </c>
      <c r="AG9" s="17"/>
      <c r="AH9" s="29"/>
      <c r="AI9" s="19"/>
      <c r="AJ9" s="20" t="s">
        <v>10</v>
      </c>
      <c r="AK9" s="37" t="n">
        <f aca="false">SUM(AK7:AK8)</f>
        <v>42605</v>
      </c>
      <c r="AL9" s="37" t="n">
        <f aca="false">SUM(AL7:AL8)</f>
        <v>1976456</v>
      </c>
      <c r="AM9" s="38" t="n">
        <f aca="false">IF(AN9=0,"",ROUND(AN9/AL9*100,1))</f>
        <v>93.2</v>
      </c>
      <c r="AN9" s="37" t="n">
        <f aca="false">SUM(AN7:AN8)</f>
        <v>1842996</v>
      </c>
      <c r="AO9" s="37" t="n">
        <f aca="false">M9+Q9+U9+Y9+AC9+AK9</f>
        <v>711214</v>
      </c>
      <c r="AP9" s="37" t="n">
        <f aca="false">SUM(AP7:AP8)</f>
        <v>33184225</v>
      </c>
      <c r="AQ9" s="38" t="n">
        <f aca="false">IF(AR9=0,"",ROUND(AR9/AP9*100,1))</f>
        <v>94</v>
      </c>
      <c r="AR9" s="41" t="n">
        <f aca="false">SUM(AR7:AR8)</f>
        <v>31193708</v>
      </c>
    </row>
    <row r="10" customFormat="false" ht="12.6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6033</v>
      </c>
      <c r="J10" s="43" t="n">
        <v>441810</v>
      </c>
      <c r="K10" s="38" t="n">
        <f aca="false">IF(L10=0,"",ROUND(L10/J10*100,1))</f>
        <v>100</v>
      </c>
      <c r="L10" s="43" t="n">
        <v>441810</v>
      </c>
      <c r="M10" s="37" t="n">
        <f aca="false">E10+I10</f>
        <v>6033</v>
      </c>
      <c r="N10" s="37" t="n">
        <f aca="false">F10+J10</f>
        <v>441810</v>
      </c>
      <c r="O10" s="38" t="n">
        <f aca="false">IF(P10=0,"",ROUND(P10/N10*100,1))</f>
        <v>100</v>
      </c>
      <c r="P10" s="39" t="n">
        <f aca="false">H10+L10</f>
        <v>441810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6033</v>
      </c>
      <c r="AP10" s="37" t="n">
        <f aca="false">N10+R10+V10+Z10+AD10+AL10</f>
        <v>441810</v>
      </c>
      <c r="AQ10" s="38" t="n">
        <f aca="false">IF(AR10=0,"",ROUND(AR10/AP10*100,1))</f>
        <v>100</v>
      </c>
      <c r="AR10" s="41" t="n">
        <f aca="false">P10+T10+X10+AB10+AF10+AN10</f>
        <v>441810</v>
      </c>
    </row>
    <row r="11" customFormat="false" ht="12.6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134</v>
      </c>
      <c r="J11" s="43" t="n">
        <v>185055</v>
      </c>
      <c r="K11" s="38" t="n">
        <f aca="false">IF(L11=0,"",ROUND(L11/J11*100,1))</f>
        <v>100</v>
      </c>
      <c r="L11" s="43" t="n">
        <v>185055</v>
      </c>
      <c r="M11" s="37" t="n">
        <f aca="false">E11+I11</f>
        <v>134</v>
      </c>
      <c r="N11" s="37" t="n">
        <f aca="false">F11+J11</f>
        <v>185055</v>
      </c>
      <c r="O11" s="38" t="n">
        <f aca="false">IF(P11=0,"",ROUND(P11/N11*100,1))</f>
        <v>100</v>
      </c>
      <c r="P11" s="39" t="n">
        <f aca="false">H11+L11</f>
        <v>185055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134</v>
      </c>
      <c r="AP11" s="37" t="n">
        <f aca="false">N11+R11+V11+Z11+AD11+AL11</f>
        <v>185055</v>
      </c>
      <c r="AQ11" s="38" t="n">
        <f aca="false">IF(AR11=0,"",ROUND(AR11/AP11*100,1))</f>
        <v>100</v>
      </c>
      <c r="AR11" s="41" t="n">
        <f aca="false">P11+T11+X11+AB11+AF11+AN11</f>
        <v>185055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30" t="n">
        <v>6607</v>
      </c>
      <c r="F12" s="30" t="n">
        <v>470538</v>
      </c>
      <c r="G12" s="31" t="n">
        <f aca="false">IF(H12=0,"",ROUND(H12/F12*100,1))</f>
        <v>99.1</v>
      </c>
      <c r="H12" s="30" t="n">
        <v>466285</v>
      </c>
      <c r="I12" s="30" t="n">
        <v>6967</v>
      </c>
      <c r="J12" s="30" t="n">
        <v>4217805</v>
      </c>
      <c r="K12" s="31" t="n">
        <f aca="false">IF(L12=0,"",ROUND(L12/J12*100,1))</f>
        <v>99.8</v>
      </c>
      <c r="L12" s="30" t="n">
        <v>4210296</v>
      </c>
      <c r="M12" s="32" t="n">
        <f aca="false">E12+I12</f>
        <v>13574</v>
      </c>
      <c r="N12" s="32" t="n">
        <f aca="false">F12+J12</f>
        <v>4688343</v>
      </c>
      <c r="O12" s="31" t="n">
        <f aca="false">IF(P12=0,"",ROUND(P12/N12*100,1))</f>
        <v>99.7</v>
      </c>
      <c r="P12" s="33" t="n">
        <f aca="false">H12+L12</f>
        <v>4676581</v>
      </c>
      <c r="Q12" s="34" t="n">
        <v>4810</v>
      </c>
      <c r="R12" s="30" t="n">
        <v>298058</v>
      </c>
      <c r="S12" s="31" t="n">
        <f aca="false">IF(T12=0,"",ROUND(T12/R12*100,1))</f>
        <v>99.5</v>
      </c>
      <c r="T12" s="30" t="n">
        <v>296590</v>
      </c>
      <c r="U12" s="30" t="n">
        <v>6453</v>
      </c>
      <c r="V12" s="30" t="n">
        <v>478082</v>
      </c>
      <c r="W12" s="31" t="n">
        <f aca="false">IF(X12=0,"",ROUND(X12/V12*100,1))</f>
        <v>99.7</v>
      </c>
      <c r="X12" s="30" t="n">
        <v>476816</v>
      </c>
      <c r="Y12" s="30" t="n">
        <v>2469</v>
      </c>
      <c r="Z12" s="30" t="n">
        <v>104836</v>
      </c>
      <c r="AA12" s="31" t="n">
        <f aca="false">IF(AB12=0,"",ROUND(AB12/Z12*100,1))</f>
        <v>98.6</v>
      </c>
      <c r="AB12" s="30" t="n">
        <v>103384</v>
      </c>
      <c r="AC12" s="30" t="n">
        <v>3993</v>
      </c>
      <c r="AD12" s="30" t="n">
        <v>238841</v>
      </c>
      <c r="AE12" s="31" t="n">
        <f aca="false">IF(AF12=0,"",ROUND(AF12/AD12*100,1))</f>
        <v>99.7</v>
      </c>
      <c r="AF12" s="35" t="n">
        <v>238013</v>
      </c>
      <c r="AG12" s="17"/>
      <c r="AH12" s="18"/>
      <c r="AI12" s="19"/>
      <c r="AJ12" s="20" t="s">
        <v>21</v>
      </c>
      <c r="AK12" s="30" t="n">
        <v>1321</v>
      </c>
      <c r="AL12" s="30" t="n">
        <v>98275</v>
      </c>
      <c r="AM12" s="31" t="n">
        <f aca="false">IF(AN12=0,"",ROUND(AN12/AL12*100,1))</f>
        <v>99.4</v>
      </c>
      <c r="AN12" s="30" t="n">
        <v>97688</v>
      </c>
      <c r="AO12" s="32" t="n">
        <f aca="false">M12+Q12+U12+Y12+AC12+AK12</f>
        <v>32620</v>
      </c>
      <c r="AP12" s="27" t="n">
        <f aca="false">N12+R12+V12+Z12+AD12+AL12+1</f>
        <v>5906436</v>
      </c>
      <c r="AQ12" s="31" t="n">
        <f aca="false">IF(AR12=0,"",ROUND(AR12/AP12*100,1))</f>
        <v>99.7</v>
      </c>
      <c r="AR12" s="36" t="n">
        <f aca="false">P12+T12+X12+AB12+AF12+AN12+1</f>
        <v>5889073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249</v>
      </c>
      <c r="F13" s="30" t="n">
        <v>9170</v>
      </c>
      <c r="G13" s="31" t="n">
        <f aca="false">IF(H13=0,"",ROUND(H13/F13*100,1))</f>
        <v>14.3</v>
      </c>
      <c r="H13" s="30" t="n">
        <v>1314</v>
      </c>
      <c r="I13" s="30" t="n">
        <v>65</v>
      </c>
      <c r="J13" s="30" t="n">
        <v>6633</v>
      </c>
      <c r="K13" s="31" t="n">
        <f aca="false">IF(L13=0,"",ROUND(L13/J13*100,1))</f>
        <v>34.7</v>
      </c>
      <c r="L13" s="30" t="n">
        <v>2301</v>
      </c>
      <c r="M13" s="32" t="n">
        <f aca="false">E13+I13</f>
        <v>314</v>
      </c>
      <c r="N13" s="32" t="n">
        <f aca="false">F13+J13</f>
        <v>15803</v>
      </c>
      <c r="O13" s="31" t="n">
        <f aca="false">IF(P13=0,"",ROUND(P13/N13*100,1))</f>
        <v>22.9</v>
      </c>
      <c r="P13" s="33" t="n">
        <f aca="false">H13+L13</f>
        <v>3615</v>
      </c>
      <c r="Q13" s="34" t="n">
        <v>131</v>
      </c>
      <c r="R13" s="30" t="n">
        <v>5553</v>
      </c>
      <c r="S13" s="31" t="n">
        <f aca="false">IF(T13=0,"",ROUND(T13/R13*100,1))</f>
        <v>14.1</v>
      </c>
      <c r="T13" s="30" t="n">
        <v>783</v>
      </c>
      <c r="U13" s="30" t="n">
        <v>229</v>
      </c>
      <c r="V13" s="30" t="n">
        <v>10462</v>
      </c>
      <c r="W13" s="31" t="n">
        <f aca="false">IF(X13=0,"",ROUND(X13/V13*100,1))</f>
        <v>14.5</v>
      </c>
      <c r="X13" s="30" t="n">
        <v>1521</v>
      </c>
      <c r="Y13" s="30" t="n">
        <v>70</v>
      </c>
      <c r="Z13" s="30" t="n">
        <v>1417</v>
      </c>
      <c r="AA13" s="31" t="n">
        <f aca="false">IF(AB13=0,"",ROUND(AB13/Z13*100,1))</f>
        <v>27.9</v>
      </c>
      <c r="AB13" s="30" t="n">
        <v>395</v>
      </c>
      <c r="AC13" s="30" t="n">
        <v>132</v>
      </c>
      <c r="AD13" s="30" t="n">
        <v>3584</v>
      </c>
      <c r="AE13" s="31" t="n">
        <f aca="false">IF(AF13=0,"",ROUND(AF13/AD13*100,1))</f>
        <v>33.9</v>
      </c>
      <c r="AF13" s="35" t="n">
        <v>1215</v>
      </c>
      <c r="AG13" s="17"/>
      <c r="AH13" s="18" t="s">
        <v>26</v>
      </c>
      <c r="AI13" s="19"/>
      <c r="AJ13" s="20" t="s">
        <v>23</v>
      </c>
      <c r="AK13" s="30" t="n">
        <v>62</v>
      </c>
      <c r="AL13" s="30" t="n">
        <v>2150</v>
      </c>
      <c r="AM13" s="31" t="n">
        <f aca="false">IF(AN13=0,"",ROUND(AN13/AL13*100,1))</f>
        <v>25</v>
      </c>
      <c r="AN13" s="30" t="n">
        <v>538</v>
      </c>
      <c r="AO13" s="32" t="n">
        <f aca="false">M13+Q13+U13+Y13+AC13+AK13</f>
        <v>938</v>
      </c>
      <c r="AP13" s="27" t="n">
        <f aca="false">N13+R13+V13+Z13+AD13+AL13-1</f>
        <v>38968</v>
      </c>
      <c r="AQ13" s="31" t="n">
        <f aca="false">IF(AR13=0,"",ROUND(AR13/AP13*100,1))</f>
        <v>20.7</v>
      </c>
      <c r="AR13" s="36" t="n">
        <f aca="false">P13+T13+X13+AB13+AF13+AN13-1</f>
        <v>8066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856</v>
      </c>
      <c r="F14" s="37" t="n">
        <f aca="false">SUM(F12:F13)</f>
        <v>479708</v>
      </c>
      <c r="G14" s="38" t="n">
        <f aca="false">IF(H14=0,"",ROUND(H14/F14*100,1))</f>
        <v>97.5</v>
      </c>
      <c r="H14" s="37" t="n">
        <f aca="false">SUM(H12:H13)</f>
        <v>467599</v>
      </c>
      <c r="I14" s="37" t="n">
        <f aca="false">SUM(I12:I13)</f>
        <v>7032</v>
      </c>
      <c r="J14" s="37" t="n">
        <f aca="false">SUM(J12:J13)</f>
        <v>4224438</v>
      </c>
      <c r="K14" s="38" t="n">
        <f aca="false">IF(L14=0,"",ROUND(L14/J14*100,1))</f>
        <v>99.7</v>
      </c>
      <c r="L14" s="37" t="n">
        <f aca="false">SUM(L12:L13)</f>
        <v>4212597</v>
      </c>
      <c r="M14" s="37" t="n">
        <f aca="false">E14+I14</f>
        <v>13888</v>
      </c>
      <c r="N14" s="37" t="n">
        <f aca="false">F14+J14</f>
        <v>4704146</v>
      </c>
      <c r="O14" s="38" t="n">
        <f aca="false">IF(P14=0,"",ROUND(P14/N14*100,1))</f>
        <v>99.5</v>
      </c>
      <c r="P14" s="39" t="n">
        <f aca="false">H14+L14</f>
        <v>4680196</v>
      </c>
      <c r="Q14" s="40" t="n">
        <f aca="false">SUM(Q12:Q13)</f>
        <v>4941</v>
      </c>
      <c r="R14" s="37" t="n">
        <f aca="false">SUM(R12:R13)</f>
        <v>303611</v>
      </c>
      <c r="S14" s="38" t="n">
        <f aca="false">IF(T14=0,"",ROUND(T14/R14*100,1))</f>
        <v>97.9</v>
      </c>
      <c r="T14" s="37" t="n">
        <f aca="false">SUM(T12:T13)</f>
        <v>297373</v>
      </c>
      <c r="U14" s="37" t="n">
        <f aca="false">SUM(U12:U13)</f>
        <v>6682</v>
      </c>
      <c r="V14" s="37" t="n">
        <f aca="false">SUM(V12:V13)</f>
        <v>488544</v>
      </c>
      <c r="W14" s="38" t="n">
        <f aca="false">IF(X14=0,"",ROUND(X14/V14*100,1))</f>
        <v>97.9</v>
      </c>
      <c r="X14" s="37" t="n">
        <f aca="false">SUM(X12:X13)</f>
        <v>478337</v>
      </c>
      <c r="Y14" s="37" t="n">
        <f aca="false">SUM(Y12:Y13)</f>
        <v>2539</v>
      </c>
      <c r="Z14" s="37" t="n">
        <f aca="false">SUM(Z12:Z13)</f>
        <v>106253</v>
      </c>
      <c r="AA14" s="38" t="n">
        <f aca="false">IF(AB14=0,"",ROUND(AB14/Z14*100,1))</f>
        <v>97.7</v>
      </c>
      <c r="AB14" s="37" t="n">
        <f aca="false">SUM(AB12:AB13)</f>
        <v>103779</v>
      </c>
      <c r="AC14" s="37" t="n">
        <f aca="false">SUM(AC12:AC13)</f>
        <v>4125</v>
      </c>
      <c r="AD14" s="37" t="n">
        <f aca="false">SUM(AD12:AD13)</f>
        <v>242425</v>
      </c>
      <c r="AE14" s="38" t="n">
        <f aca="false">IF(AF14=0,"",ROUND(AF14/AD14*100,1))</f>
        <v>98.7</v>
      </c>
      <c r="AF14" s="41" t="n">
        <f aca="false">SUM(AF12:AF13)</f>
        <v>239228</v>
      </c>
      <c r="AG14" s="17"/>
      <c r="AH14" s="18"/>
      <c r="AI14" s="19"/>
      <c r="AJ14" s="20" t="s">
        <v>10</v>
      </c>
      <c r="AK14" s="37" t="n">
        <f aca="false">SUM(AK12:AK13)</f>
        <v>1383</v>
      </c>
      <c r="AL14" s="37" t="n">
        <f aca="false">SUM(AL12:AL13)</f>
        <v>100425</v>
      </c>
      <c r="AM14" s="38" t="n">
        <f aca="false">IF(AN14=0,"",ROUND(AN14/AL14*100,1))</f>
        <v>97.8</v>
      </c>
      <c r="AN14" s="37" t="n">
        <f aca="false">SUM(AN12:AN13)</f>
        <v>98226</v>
      </c>
      <c r="AO14" s="37" t="n">
        <f aca="false">M14+Q14+U14+Y14+AC14+AK14</f>
        <v>33558</v>
      </c>
      <c r="AP14" s="37" t="n">
        <f aca="false">SUM(AP12:AP13)</f>
        <v>5945404</v>
      </c>
      <c r="AQ14" s="38" t="n">
        <f aca="false">IF(AR14=0,"",ROUND(AR14/AP14*100,1))</f>
        <v>99.2</v>
      </c>
      <c r="AR14" s="41" t="n">
        <f aca="false">SUM(AR12:AR13)</f>
        <v>5897139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3" t="n">
        <v>2330</v>
      </c>
      <c r="F15" s="43" t="n">
        <v>693000</v>
      </c>
      <c r="G15" s="38" t="n">
        <f aca="false">IF(H15=0,"",ROUND(H15/F15*100,1))</f>
        <v>100</v>
      </c>
      <c r="H15" s="43" t="n">
        <v>693000</v>
      </c>
      <c r="I15" s="43"/>
      <c r="J15" s="43"/>
      <c r="K15" s="38" t="str">
        <f aca="false">IF(L15=0,"",ROUND(L15/J15*100,1))</f>
        <v/>
      </c>
      <c r="L15" s="43"/>
      <c r="M15" s="37" t="n">
        <f aca="false">E15+I15</f>
        <v>2330</v>
      </c>
      <c r="N15" s="37" t="n">
        <f aca="false">F15+J15</f>
        <v>693000</v>
      </c>
      <c r="O15" s="38" t="n">
        <f aca="false">IF(P15=0,"",ROUND(P15/N15*100,1))</f>
        <v>100</v>
      </c>
      <c r="P15" s="39" t="n">
        <f aca="false">H15+L15</f>
        <v>693000</v>
      </c>
      <c r="Q15" s="44" t="n">
        <v>1323</v>
      </c>
      <c r="R15" s="43" t="n">
        <v>73213</v>
      </c>
      <c r="S15" s="38" t="n">
        <f aca="false">IF(T15=0,"",ROUND(T15/R15*100,1))</f>
        <v>100</v>
      </c>
      <c r="T15" s="43" t="n">
        <v>73213</v>
      </c>
      <c r="U15" s="43" t="n">
        <v>1453</v>
      </c>
      <c r="V15" s="43" t="n">
        <v>80954</v>
      </c>
      <c r="W15" s="38" t="n">
        <f aca="false">IF(X15=0,"",ROUND(X15/V15*100,1))</f>
        <v>100</v>
      </c>
      <c r="X15" s="43" t="n">
        <v>80954</v>
      </c>
      <c r="Y15" s="43" t="n">
        <v>669</v>
      </c>
      <c r="Z15" s="43" t="n">
        <v>26174</v>
      </c>
      <c r="AA15" s="38" t="n">
        <f aca="false">IF(AB15=0,"",ROUND(AB15/Z15*100,1))</f>
        <v>100</v>
      </c>
      <c r="AB15" s="43" t="n">
        <v>26174</v>
      </c>
      <c r="AC15" s="43" t="n">
        <v>634</v>
      </c>
      <c r="AD15" s="43" t="n">
        <v>45766</v>
      </c>
      <c r="AE15" s="38" t="n">
        <f aca="false">IF(AF15=0,"",ROUND(AF15/AD15*100,1))</f>
        <v>100</v>
      </c>
      <c r="AF15" s="45" t="n">
        <v>45766</v>
      </c>
      <c r="AG15" s="17"/>
      <c r="AH15" s="18" t="s">
        <v>27</v>
      </c>
      <c r="AI15" s="19"/>
      <c r="AJ15" s="20" t="s">
        <v>21</v>
      </c>
      <c r="AK15" s="43" t="n">
        <v>508</v>
      </c>
      <c r="AL15" s="43" t="n">
        <v>20502</v>
      </c>
      <c r="AM15" s="38" t="n">
        <f aca="false">IF(AN15=0,"",ROUND(AN15/AL15*100,1))</f>
        <v>100</v>
      </c>
      <c r="AN15" s="43" t="n">
        <v>20502</v>
      </c>
      <c r="AO15" s="37" t="n">
        <f aca="false">M15+Q15+U15+Y15+AC15+AK15</f>
        <v>6917</v>
      </c>
      <c r="AP15" s="46" t="n">
        <f aca="false">N15+R15+V15+Z15+AD15+AL15-1</f>
        <v>939608</v>
      </c>
      <c r="AQ15" s="38" t="n">
        <f aca="false">IF(AR15=0,"",ROUND(AR15/AP15*100,1))</f>
        <v>100</v>
      </c>
      <c r="AR15" s="47" t="n">
        <f aca="false">P15+T15+X15+AB15+AF15+AN15-1</f>
        <v>939608</v>
      </c>
    </row>
    <row r="16" customFormat="false" ht="12.6" hidden="false" customHeight="true" outlineLevel="0" collapsed="false">
      <c r="A16" s="17"/>
      <c r="B16" s="48" t="s">
        <v>10</v>
      </c>
      <c r="C16" s="19"/>
      <c r="D16" s="20"/>
      <c r="E16" s="37" t="n">
        <f aca="false">E9+E14+E15</f>
        <v>177260</v>
      </c>
      <c r="F16" s="37" t="n">
        <f aca="false">F9+F14+F15</f>
        <v>10152272</v>
      </c>
      <c r="G16" s="38" t="n">
        <f aca="false">IF(H16=0,"",ROUND(H16/F16*100,1))</f>
        <v>95.3</v>
      </c>
      <c r="H16" s="37" t="n">
        <f aca="false">H9+H14+H15</f>
        <v>9670918</v>
      </c>
      <c r="I16" s="37" t="n">
        <f aca="false">I9+I10+I11+I14+I15</f>
        <v>13199</v>
      </c>
      <c r="J16" s="37" t="n">
        <f aca="false">J9+J10+J11+J14+J15</f>
        <v>4851303</v>
      </c>
      <c r="K16" s="38" t="n">
        <f aca="false">IF(L16=0,"",ROUND(L16/J16*100,1))</f>
        <v>99.8</v>
      </c>
      <c r="L16" s="37" t="n">
        <f aca="false">L9+L10+L11+L14+L15</f>
        <v>4839462</v>
      </c>
      <c r="M16" s="37" t="n">
        <f aca="false">E16+I16</f>
        <v>190459</v>
      </c>
      <c r="N16" s="37" t="n">
        <f aca="false">F16+J16</f>
        <v>15003575</v>
      </c>
      <c r="O16" s="38" t="n">
        <f aca="false">IF(P16=0,"",ROUND(P16/N16*100,1))</f>
        <v>96.7</v>
      </c>
      <c r="P16" s="39" t="n">
        <f aca="false">H16+L16</f>
        <v>14510380</v>
      </c>
      <c r="Q16" s="40" t="n">
        <f aca="false">Q9+Q14+Q15</f>
        <v>153042</v>
      </c>
      <c r="R16" s="37" t="n">
        <f aca="false">R9+R14+R15</f>
        <v>6786343</v>
      </c>
      <c r="S16" s="38" t="n">
        <f aca="false">IF(T16=0,"",ROUND(T16/R16*100,1))</f>
        <v>93.7</v>
      </c>
      <c r="T16" s="37" t="n">
        <f aca="false">T9+T14+T15</f>
        <v>6361962</v>
      </c>
      <c r="U16" s="37" t="n">
        <f aca="false">U9+U14+U15</f>
        <v>174434</v>
      </c>
      <c r="V16" s="37" t="n">
        <f aca="false">V9+V14+V15</f>
        <v>8563679</v>
      </c>
      <c r="W16" s="38" t="n">
        <f aca="false">IF(X16=0,"",ROUND(X16/V16*100,1))</f>
        <v>95.1</v>
      </c>
      <c r="X16" s="37" t="n">
        <f aca="false">X9+X14+X15</f>
        <v>8144618</v>
      </c>
      <c r="Y16" s="37" t="n">
        <f aca="false">Y9+Y14+Y15</f>
        <v>78642</v>
      </c>
      <c r="Z16" s="37" t="n">
        <f aca="false">Z9+Z14+Z15</f>
        <v>2872059</v>
      </c>
      <c r="AA16" s="38" t="n">
        <f aca="false">IF(AB16=0,"",ROUND(AB16/Z16*100,1))</f>
        <v>92.6</v>
      </c>
      <c r="AB16" s="37" t="n">
        <f aca="false">AB9+AB14+AB15</f>
        <v>2658825</v>
      </c>
      <c r="AC16" s="37" t="n">
        <f aca="false">AC9+AC14+AC15</f>
        <v>116783</v>
      </c>
      <c r="AD16" s="37" t="n">
        <f aca="false">AD9+AD14+AD15</f>
        <v>5373065</v>
      </c>
      <c r="AE16" s="38" t="n">
        <f aca="false">IF(AF16=0,"",ROUND(AF16/AD16*100,1))</f>
        <v>93.4</v>
      </c>
      <c r="AF16" s="41" t="n">
        <f aca="false">AF9+AF14+AF15</f>
        <v>5019812</v>
      </c>
      <c r="AG16" s="17"/>
      <c r="AH16" s="18" t="s">
        <v>10</v>
      </c>
      <c r="AI16" s="19"/>
      <c r="AJ16" s="20"/>
      <c r="AK16" s="37" t="n">
        <f aca="false">AK9+AK14+AK15</f>
        <v>44496</v>
      </c>
      <c r="AL16" s="37" t="n">
        <f aca="false">AL9+AL14+AL15</f>
        <v>2097383</v>
      </c>
      <c r="AM16" s="38" t="n">
        <f aca="false">IF(AN16=0,"",ROUND(AN16/AL16*100,1))</f>
        <v>93.5</v>
      </c>
      <c r="AN16" s="37" t="n">
        <f aca="false">AN9+AN14+AN15</f>
        <v>1961724</v>
      </c>
      <c r="AO16" s="37" t="n">
        <f aca="false">AO9+AO10+AO11+AO14+AO15</f>
        <v>757856</v>
      </c>
      <c r="AP16" s="37" t="n">
        <f aca="false">AP9+AP10+AP11+AP14+AP15</f>
        <v>40696102</v>
      </c>
      <c r="AQ16" s="38" t="n">
        <f aca="false">IF(AR16=0,"",ROUND(AR16/AP16*100,1))</f>
        <v>95</v>
      </c>
      <c r="AR16" s="41" t="n">
        <f aca="false">AR9+AR10+AR11+AR14+AR15</f>
        <v>38657320</v>
      </c>
    </row>
    <row r="17" customFormat="false" ht="12.6" hidden="false" customHeight="true" outlineLevel="0" collapsed="false">
      <c r="A17" s="49" t="s">
        <v>28</v>
      </c>
      <c r="B17" s="19"/>
      <c r="C17" s="19"/>
      <c r="D17" s="20" t="s">
        <v>21</v>
      </c>
      <c r="E17" s="30" t="n">
        <v>2859</v>
      </c>
      <c r="F17" s="30" t="n">
        <v>231476</v>
      </c>
      <c r="G17" s="31" t="n">
        <f aca="false">IF(H17=0,"",ROUND(H17/F17*100,1))</f>
        <v>98</v>
      </c>
      <c r="H17" s="30" t="n">
        <v>226845</v>
      </c>
      <c r="I17" s="30" t="n">
        <v>4</v>
      </c>
      <c r="J17" s="30" t="n">
        <v>1324</v>
      </c>
      <c r="K17" s="31" t="n">
        <f aca="false">IF(L17=0,"",ROUND(L17/J17*100,1))</f>
        <v>100</v>
      </c>
      <c r="L17" s="30" t="n">
        <v>1324</v>
      </c>
      <c r="M17" s="32" t="n">
        <f aca="false">E17+I17</f>
        <v>2863</v>
      </c>
      <c r="N17" s="32" t="n">
        <f aca="false">F17+J17</f>
        <v>232800</v>
      </c>
      <c r="O17" s="31" t="n">
        <f aca="false">IF(P17=0,"",ROUND(P17/N17*100,1))</f>
        <v>98</v>
      </c>
      <c r="P17" s="33" t="n">
        <f aca="false">H17+L17</f>
        <v>228169</v>
      </c>
      <c r="Q17" s="34" t="n">
        <v>2277</v>
      </c>
      <c r="R17" s="30" t="n">
        <v>166058</v>
      </c>
      <c r="S17" s="31" t="n">
        <f aca="false">IF(T17=0,"",ROUND(T17/R17*100,1))</f>
        <v>98.5</v>
      </c>
      <c r="T17" s="30" t="n">
        <v>163608</v>
      </c>
      <c r="U17" s="30" t="n">
        <v>3082</v>
      </c>
      <c r="V17" s="30" t="n">
        <v>240137</v>
      </c>
      <c r="W17" s="31" t="n">
        <f aca="false">IF(X17=0,"",ROUND(X17/V17*100,1))</f>
        <v>98.5</v>
      </c>
      <c r="X17" s="30" t="n">
        <v>236444</v>
      </c>
      <c r="Y17" s="30" t="n">
        <v>970</v>
      </c>
      <c r="Z17" s="30" t="n">
        <v>60765</v>
      </c>
      <c r="AA17" s="31" t="n">
        <f aca="false">IF(AB17=0,"",ROUND(AB17/Z17*100,1))</f>
        <v>99.4</v>
      </c>
      <c r="AB17" s="30" t="n">
        <v>60415</v>
      </c>
      <c r="AC17" s="30" t="n">
        <v>1881</v>
      </c>
      <c r="AD17" s="30" t="n">
        <v>139634</v>
      </c>
      <c r="AE17" s="31" t="n">
        <f aca="false">IF(AF17=0,"",ROUND(AF17/AD17*100,1))</f>
        <v>99.3</v>
      </c>
      <c r="AF17" s="35" t="n">
        <v>138621</v>
      </c>
      <c r="AG17" s="49" t="s">
        <v>28</v>
      </c>
      <c r="AH17" s="18"/>
      <c r="AI17" s="19"/>
      <c r="AJ17" s="20" t="s">
        <v>21</v>
      </c>
      <c r="AK17" s="30" t="n">
        <v>525</v>
      </c>
      <c r="AL17" s="30" t="n">
        <v>31993</v>
      </c>
      <c r="AM17" s="31" t="n">
        <f aca="false">IF(AN17=0,"",ROUND(AN17/AL17*100,1))</f>
        <v>99.9</v>
      </c>
      <c r="AN17" s="30" t="n">
        <v>31951</v>
      </c>
      <c r="AO17" s="32" t="n">
        <f aca="false">M17+Q17+U17+Y17+AC17+AK17</f>
        <v>11598</v>
      </c>
      <c r="AP17" s="27" t="n">
        <f aca="false">N17+R17+V17+Z17+AD17+AL17+1</f>
        <v>871388</v>
      </c>
      <c r="AQ17" s="31" t="n">
        <f aca="false">IF(AR17=0,"",ROUND(AR17/AP17*100,1))</f>
        <v>98.6</v>
      </c>
      <c r="AR17" s="50" t="n">
        <f aca="false">P17+T17+X17+AB17+AF17+AN17</f>
        <v>859208</v>
      </c>
    </row>
    <row r="18" customFormat="false" ht="12.6" hidden="false" customHeight="true" outlineLevel="0" collapsed="false">
      <c r="A18" s="49"/>
      <c r="B18" s="18" t="s">
        <v>20</v>
      </c>
      <c r="C18" s="19"/>
      <c r="D18" s="20" t="s">
        <v>23</v>
      </c>
      <c r="E18" s="30" t="n">
        <v>195</v>
      </c>
      <c r="F18" s="30" t="n">
        <v>15228</v>
      </c>
      <c r="G18" s="31" t="n">
        <f aca="false">IF(H18=0,"",ROUND(H18/F18*100,1))</f>
        <v>35.5</v>
      </c>
      <c r="H18" s="30" t="n">
        <v>5413</v>
      </c>
      <c r="I18" s="30"/>
      <c r="J18" s="30"/>
      <c r="K18" s="31" t="str">
        <f aca="false">IF(L18=0,"",ROUND(L18/J18*100,1))</f>
        <v/>
      </c>
      <c r="L18" s="30"/>
      <c r="M18" s="32" t="n">
        <f aca="false">E18+I18</f>
        <v>195</v>
      </c>
      <c r="N18" s="32" t="n">
        <f aca="false">F18+J18</f>
        <v>15228</v>
      </c>
      <c r="O18" s="31" t="n">
        <f aca="false">IF(P18=0,"",ROUND(P18/N18*100,1))</f>
        <v>35.5</v>
      </c>
      <c r="P18" s="33" t="n">
        <f aca="false">H18+L18</f>
        <v>5413</v>
      </c>
      <c r="Q18" s="34" t="n">
        <v>153</v>
      </c>
      <c r="R18" s="30" t="n">
        <v>10668</v>
      </c>
      <c r="S18" s="31" t="n">
        <f aca="false">IF(T18=0,"",ROUND(T18/R18*100,1))</f>
        <v>33.3</v>
      </c>
      <c r="T18" s="30" t="n">
        <v>3549</v>
      </c>
      <c r="U18" s="30" t="n">
        <v>181</v>
      </c>
      <c r="V18" s="30" t="n">
        <v>13448</v>
      </c>
      <c r="W18" s="31" t="n">
        <f aca="false">IF(X18=0,"",ROUND(X18/V18*100,1))</f>
        <v>27.8</v>
      </c>
      <c r="X18" s="30" t="n">
        <v>3739</v>
      </c>
      <c r="Y18" s="30" t="n">
        <v>40</v>
      </c>
      <c r="Z18" s="30" t="n">
        <v>1427</v>
      </c>
      <c r="AA18" s="31" t="n">
        <f aca="false">IF(AB18=0,"",ROUND(AB18/Z18*100,1))</f>
        <v>22.5</v>
      </c>
      <c r="AB18" s="30" t="n">
        <v>321</v>
      </c>
      <c r="AC18" s="30" t="n">
        <v>150</v>
      </c>
      <c r="AD18" s="30" t="n">
        <v>11348</v>
      </c>
      <c r="AE18" s="31" t="n">
        <f aca="false">IF(AF18=0,"",ROUND(AF18/AD18*100,1))</f>
        <v>9.2</v>
      </c>
      <c r="AF18" s="35" t="n">
        <v>1039</v>
      </c>
      <c r="AG18" s="49"/>
      <c r="AH18" s="18" t="s">
        <v>20</v>
      </c>
      <c r="AI18" s="19"/>
      <c r="AJ18" s="20" t="s">
        <v>23</v>
      </c>
      <c r="AK18" s="30" t="n">
        <v>32</v>
      </c>
      <c r="AL18" s="30" t="n">
        <v>1202</v>
      </c>
      <c r="AM18" s="31" t="n">
        <f aca="false">IF(AN18=0,"",ROUND(AN18/AL18*100,1))</f>
        <v>26.2</v>
      </c>
      <c r="AN18" s="30" t="n">
        <v>315</v>
      </c>
      <c r="AO18" s="32" t="n">
        <f aca="false">M18+Q18+U18+Y18+AC18+AK18</f>
        <v>751</v>
      </c>
      <c r="AP18" s="27" t="n">
        <f aca="false">N18+R18+V18+Z18+AD18+AL18-1</f>
        <v>53320</v>
      </c>
      <c r="AQ18" s="31" t="n">
        <f aca="false">IF(AR18=0,"",ROUND(AR18/AP18*100,1))</f>
        <v>27</v>
      </c>
      <c r="AR18" s="50" t="n">
        <f aca="false">P18+T18+X18+AB18+AF18+AN18</f>
        <v>14376</v>
      </c>
    </row>
    <row r="19" customFormat="false" ht="12.6" hidden="false" customHeight="true" outlineLevel="0" collapsed="false">
      <c r="A19" s="49"/>
      <c r="B19" s="18"/>
      <c r="C19" s="19"/>
      <c r="D19" s="20" t="s">
        <v>10</v>
      </c>
      <c r="E19" s="37" t="n">
        <f aca="false">SUM(E17:E18)</f>
        <v>3054</v>
      </c>
      <c r="F19" s="37" t="n">
        <f aca="false">SUM(F17:F18)</f>
        <v>246704</v>
      </c>
      <c r="G19" s="38" t="n">
        <f aca="false">IF(H19=0,"",ROUND(H19/F19*100,1))</f>
        <v>94.1</v>
      </c>
      <c r="H19" s="37" t="n">
        <f aca="false">SUM(H17:H18)</f>
        <v>232258</v>
      </c>
      <c r="I19" s="37" t="n">
        <f aca="false">SUM(I17:I18)</f>
        <v>4</v>
      </c>
      <c r="J19" s="37" t="n">
        <f aca="false">SUM(J17:J18)</f>
        <v>1324</v>
      </c>
      <c r="K19" s="38" t="n">
        <f aca="false">IF(L19=0,"",ROUND(L19/J19*100,1))</f>
        <v>100</v>
      </c>
      <c r="L19" s="37" t="n">
        <f aca="false">SUM(L17:L18)</f>
        <v>1324</v>
      </c>
      <c r="M19" s="37" t="n">
        <f aca="false">E19+I19</f>
        <v>3058</v>
      </c>
      <c r="N19" s="37" t="n">
        <f aca="false">F19+J19</f>
        <v>248028</v>
      </c>
      <c r="O19" s="38" t="n">
        <f aca="false">IF(P19=0,"",ROUND(P19/N19*100,1))</f>
        <v>94.2</v>
      </c>
      <c r="P19" s="39" t="n">
        <f aca="false">H19+L19</f>
        <v>233582</v>
      </c>
      <c r="Q19" s="40" t="n">
        <f aca="false">SUM(Q17:Q18)</f>
        <v>2430</v>
      </c>
      <c r="R19" s="37" t="n">
        <f aca="false">SUM(R17:R18)</f>
        <v>176726</v>
      </c>
      <c r="S19" s="38" t="n">
        <f aca="false">IF(T19=0,"",ROUND(T19/R19*100,1))</f>
        <v>94.6</v>
      </c>
      <c r="T19" s="37" t="n">
        <f aca="false">SUM(T17:T18)</f>
        <v>167157</v>
      </c>
      <c r="U19" s="37" t="n">
        <f aca="false">SUM(U17:U18)</f>
        <v>3263</v>
      </c>
      <c r="V19" s="37" t="n">
        <f aca="false">SUM(V17:V18)</f>
        <v>253585</v>
      </c>
      <c r="W19" s="38" t="n">
        <f aca="false">IF(X19=0,"",ROUND(X19/V19*100,1))</f>
        <v>94.7</v>
      </c>
      <c r="X19" s="37" t="n">
        <f aca="false">SUM(X17:X18)</f>
        <v>240183</v>
      </c>
      <c r="Y19" s="37" t="n">
        <f aca="false">SUM(Y17:Y18)</f>
        <v>1010</v>
      </c>
      <c r="Z19" s="37" t="n">
        <f aca="false">SUM(Z17:Z18)</f>
        <v>62192</v>
      </c>
      <c r="AA19" s="38" t="n">
        <f aca="false">IF(AB19=0,"",ROUND(AB19/Z19*100,1))</f>
        <v>97.7</v>
      </c>
      <c r="AB19" s="37" t="n">
        <f aca="false">SUM(AB17:AB18)</f>
        <v>60736</v>
      </c>
      <c r="AC19" s="37" t="n">
        <f aca="false">SUM(AC17:AC18)</f>
        <v>2031</v>
      </c>
      <c r="AD19" s="37" t="n">
        <f aca="false">SUM(AD17:AD18)</f>
        <v>150982</v>
      </c>
      <c r="AE19" s="38" t="n">
        <f aca="false">IF(AF19=0,"",ROUND(AF19/AD19*100,1))</f>
        <v>92.5</v>
      </c>
      <c r="AF19" s="41" t="n">
        <f aca="false">SUM(AF17:AF18)</f>
        <v>139660</v>
      </c>
      <c r="AG19" s="49"/>
      <c r="AH19" s="18"/>
      <c r="AI19" s="19"/>
      <c r="AJ19" s="20" t="s">
        <v>10</v>
      </c>
      <c r="AK19" s="37" t="n">
        <f aca="false">SUM(AK17:AK18)</f>
        <v>557</v>
      </c>
      <c r="AL19" s="37" t="n">
        <f aca="false">SUM(AL17:AL18)</f>
        <v>33195</v>
      </c>
      <c r="AM19" s="38" t="n">
        <f aca="false">IF(AN19=0,"",ROUND(AN19/AL19*100,1))</f>
        <v>97.2</v>
      </c>
      <c r="AN19" s="37" t="n">
        <f aca="false">SUM(AN17:AN18)</f>
        <v>32266</v>
      </c>
      <c r="AO19" s="37" t="n">
        <f aca="false">M19+Q19+U19+Y19+AC19+AK19</f>
        <v>12349</v>
      </c>
      <c r="AP19" s="37" t="n">
        <f aca="false">SUM(AP17:AP18)</f>
        <v>924708</v>
      </c>
      <c r="AQ19" s="38" t="n">
        <f aca="false">IF(AR19=0,"",ROUND(AR19/AP19*100,1))</f>
        <v>94.5</v>
      </c>
      <c r="AR19" s="41" t="n">
        <f aca="false">SUM(AR17:AR18)</f>
        <v>873584</v>
      </c>
    </row>
    <row r="20" customFormat="false" ht="12.6" hidden="false" customHeight="true" outlineLevel="0" collapsed="false">
      <c r="A20" s="49"/>
      <c r="B20" s="18"/>
      <c r="C20" s="19"/>
      <c r="D20" s="20" t="s">
        <v>21</v>
      </c>
      <c r="E20" s="30" t="n">
        <v>2770</v>
      </c>
      <c r="F20" s="30" t="n">
        <v>1792031</v>
      </c>
      <c r="G20" s="31" t="n">
        <f aca="false">IF(H20=0,"",ROUND(H20/F20*100,1))</f>
        <v>99.9</v>
      </c>
      <c r="H20" s="30" t="n">
        <v>1789678</v>
      </c>
      <c r="I20" s="30" t="n">
        <v>6241</v>
      </c>
      <c r="J20" s="30" t="n">
        <v>24478295</v>
      </c>
      <c r="K20" s="31" t="n">
        <f aca="false">IF(L20=0,"",ROUND(L20/J20*100,1))</f>
        <v>99.9</v>
      </c>
      <c r="L20" s="30" t="n">
        <v>24444417</v>
      </c>
      <c r="M20" s="32" t="n">
        <f aca="false">E20+I20</f>
        <v>9011</v>
      </c>
      <c r="N20" s="32" t="n">
        <f aca="false">F20+J20</f>
        <v>26270326</v>
      </c>
      <c r="O20" s="31" t="n">
        <f aca="false">IF(P20=0,"",ROUND(P20/N20*100,1))</f>
        <v>99.9</v>
      </c>
      <c r="P20" s="33" t="n">
        <f aca="false">H20+L20</f>
        <v>26234095</v>
      </c>
      <c r="Q20" s="34" t="n">
        <v>2175</v>
      </c>
      <c r="R20" s="30" t="n">
        <v>1071929</v>
      </c>
      <c r="S20" s="31" t="n">
        <f aca="false">IF(T20=0,"",ROUND(T20/R20*100,1))</f>
        <v>99.8</v>
      </c>
      <c r="T20" s="30" t="n">
        <v>1069857</v>
      </c>
      <c r="U20" s="30" t="n">
        <v>2810</v>
      </c>
      <c r="V20" s="30" t="n">
        <v>1752386</v>
      </c>
      <c r="W20" s="31" t="n">
        <f aca="false">IF(X20=0,"",ROUND(X20/V20*100,1))</f>
        <v>99.9</v>
      </c>
      <c r="X20" s="30" t="n">
        <v>1750952</v>
      </c>
      <c r="Y20" s="30" t="n">
        <v>1081</v>
      </c>
      <c r="Z20" s="30" t="n">
        <v>278781</v>
      </c>
      <c r="AA20" s="31" t="n">
        <f aca="false">IF(AB20=0,"",ROUND(AB20/Z20*100,1))</f>
        <v>97.9</v>
      </c>
      <c r="AB20" s="30" t="n">
        <v>273038</v>
      </c>
      <c r="AC20" s="30" t="n">
        <v>1858</v>
      </c>
      <c r="AD20" s="30" t="n">
        <v>837457</v>
      </c>
      <c r="AE20" s="31" t="n">
        <f aca="false">IF(AF20=0,"",ROUND(AF20/AD20*100,1))</f>
        <v>100</v>
      </c>
      <c r="AF20" s="35" t="n">
        <v>837137</v>
      </c>
      <c r="AG20" s="49"/>
      <c r="AH20" s="18"/>
      <c r="AI20" s="19"/>
      <c r="AJ20" s="20" t="s">
        <v>21</v>
      </c>
      <c r="AK20" s="30" t="n">
        <v>654</v>
      </c>
      <c r="AL20" s="30" t="n">
        <v>340074</v>
      </c>
      <c r="AM20" s="31" t="n">
        <f aca="false">IF(AN20=0,"",ROUND(AN20/AL20*100,1))</f>
        <v>99.7</v>
      </c>
      <c r="AN20" s="30" t="n">
        <v>338958</v>
      </c>
      <c r="AO20" s="32" t="n">
        <f aca="false">M20+Q20+U20+Y20+AC20+AK20</f>
        <v>17589</v>
      </c>
      <c r="AP20" s="27" t="n">
        <f aca="false">N20+R20+V20+Z20+AD20+AL20-1</f>
        <v>30550952</v>
      </c>
      <c r="AQ20" s="31" t="n">
        <f aca="false">IF(AR20=0,"",ROUND(AR20/AP20*100,1))</f>
        <v>99.8</v>
      </c>
      <c r="AR20" s="50" t="n">
        <f aca="false">P20+T20+X20+AB20+AF20+AN20</f>
        <v>30504037</v>
      </c>
    </row>
    <row r="21" customFormat="false" ht="12.6" hidden="false" customHeight="true" outlineLevel="0" collapsed="false">
      <c r="A21" s="49"/>
      <c r="B21" s="18" t="s">
        <v>26</v>
      </c>
      <c r="C21" s="19"/>
      <c r="D21" s="20" t="s">
        <v>23</v>
      </c>
      <c r="E21" s="30" t="n">
        <v>69</v>
      </c>
      <c r="F21" s="30" t="n">
        <v>50862</v>
      </c>
      <c r="G21" s="31" t="n">
        <f aca="false">IF(H21=0,"",ROUND(H21/F21*100,1))</f>
        <v>6.9</v>
      </c>
      <c r="H21" s="30" t="n">
        <v>3513</v>
      </c>
      <c r="I21" s="30" t="n">
        <v>16</v>
      </c>
      <c r="J21" s="30" t="n">
        <v>15542</v>
      </c>
      <c r="K21" s="31" t="n">
        <f aca="false">IF(L21=0,"",ROUND(L21/J21*100,1))</f>
        <v>12.1</v>
      </c>
      <c r="L21" s="30" t="n">
        <v>1881</v>
      </c>
      <c r="M21" s="32" t="n">
        <f aca="false">E21+I21</f>
        <v>85</v>
      </c>
      <c r="N21" s="32" t="n">
        <f aca="false">F21+J21</f>
        <v>66404</v>
      </c>
      <c r="O21" s="31" t="n">
        <f aca="false">IF(P21=0,"",ROUND(P21/N21*100,1))</f>
        <v>8.1</v>
      </c>
      <c r="P21" s="33" t="n">
        <f aca="false">H21+L21</f>
        <v>5394</v>
      </c>
      <c r="Q21" s="34" t="n">
        <v>42</v>
      </c>
      <c r="R21" s="30" t="n">
        <v>24968</v>
      </c>
      <c r="S21" s="31" t="n">
        <f aca="false">IF(T21=0,"",ROUND(T21/R21*100,1))</f>
        <v>4.3</v>
      </c>
      <c r="T21" s="30" t="n">
        <v>1064</v>
      </c>
      <c r="U21" s="30" t="n">
        <v>58</v>
      </c>
      <c r="V21" s="30" t="n">
        <v>34792</v>
      </c>
      <c r="W21" s="31" t="n">
        <f aca="false">IF(X21=0,"",ROUND(X21/V21*100,1))</f>
        <v>4.5</v>
      </c>
      <c r="X21" s="30" t="n">
        <v>1561</v>
      </c>
      <c r="Y21" s="30" t="n">
        <v>6</v>
      </c>
      <c r="Z21" s="30" t="n">
        <v>66</v>
      </c>
      <c r="AA21" s="31" t="n">
        <f aca="false">IF(AB21=0,"",ROUND(AB21/Z21*100,1))</f>
        <v>54.5</v>
      </c>
      <c r="AB21" s="30" t="n">
        <v>36</v>
      </c>
      <c r="AC21" s="30" t="n">
        <v>28</v>
      </c>
      <c r="AD21" s="30" t="n">
        <v>7362</v>
      </c>
      <c r="AE21" s="31" t="n">
        <f aca="false">IF(AF21=0,"",ROUND(AF21/AD21*100,1))</f>
        <v>31.7</v>
      </c>
      <c r="AF21" s="35" t="n">
        <v>2337</v>
      </c>
      <c r="AG21" s="49"/>
      <c r="AH21" s="18" t="s">
        <v>26</v>
      </c>
      <c r="AI21" s="19"/>
      <c r="AJ21" s="20" t="s">
        <v>23</v>
      </c>
      <c r="AK21" s="30" t="n">
        <v>18</v>
      </c>
      <c r="AL21" s="30" t="n">
        <v>3996</v>
      </c>
      <c r="AM21" s="31" t="n">
        <f aca="false">IF(AN21=0,"",ROUND(AN21/AL21*100,1))</f>
        <v>2.4</v>
      </c>
      <c r="AN21" s="30" t="n">
        <v>95</v>
      </c>
      <c r="AO21" s="32" t="n">
        <f aca="false">M21+Q21+U21+Y21+AC21+AK21</f>
        <v>237</v>
      </c>
      <c r="AP21" s="27" t="n">
        <f aca="false">N21+R21+V21+Z21+AD21+AL21+2</f>
        <v>137590</v>
      </c>
      <c r="AQ21" s="31" t="n">
        <f aca="false">IF(AR21=0,"",ROUND(AR21/AP21*100,1))</f>
        <v>7.6</v>
      </c>
      <c r="AR21" s="50" t="n">
        <f aca="false">P21+T21+X21+AB21+AF21+AN21</f>
        <v>10487</v>
      </c>
    </row>
    <row r="22" customFormat="false" ht="12.6" hidden="false" customHeight="true" outlineLevel="0" collapsed="false">
      <c r="A22" s="49"/>
      <c r="B22" s="19"/>
      <c r="C22" s="19"/>
      <c r="D22" s="20" t="s">
        <v>10</v>
      </c>
      <c r="E22" s="37" t="n">
        <f aca="false">SUM(E20:E21)</f>
        <v>2839</v>
      </c>
      <c r="F22" s="37" t="n">
        <f aca="false">SUM(F20:F21)</f>
        <v>1842893</v>
      </c>
      <c r="G22" s="38" t="n">
        <f aca="false">IF(H22=0,"",ROUND(H22/F22*100,1))</f>
        <v>97.3</v>
      </c>
      <c r="H22" s="37" t="n">
        <f aca="false">SUM(H20:H21)</f>
        <v>1793191</v>
      </c>
      <c r="I22" s="37" t="n">
        <f aca="false">SUM(I20:I21)</f>
        <v>6257</v>
      </c>
      <c r="J22" s="37" t="n">
        <f aca="false">SUM(J20:J21)</f>
        <v>24493837</v>
      </c>
      <c r="K22" s="38" t="n">
        <f aca="false">IF(L22=0,"",ROUND(L22/J22*100,1))</f>
        <v>99.8</v>
      </c>
      <c r="L22" s="37" t="n">
        <f aca="false">SUM(L20:L21)</f>
        <v>24446298</v>
      </c>
      <c r="M22" s="37" t="n">
        <f aca="false">E22+I22</f>
        <v>9096</v>
      </c>
      <c r="N22" s="37" t="n">
        <f aca="false">F22+J22</f>
        <v>26336730</v>
      </c>
      <c r="O22" s="38" t="n">
        <f aca="false">IF(P22=0,"",ROUND(P22/N22*100,1))</f>
        <v>99.6</v>
      </c>
      <c r="P22" s="39" t="n">
        <f aca="false">H22+L22</f>
        <v>26239489</v>
      </c>
      <c r="Q22" s="40" t="n">
        <f aca="false">SUM(Q20:Q21)</f>
        <v>2217</v>
      </c>
      <c r="R22" s="37" t="n">
        <f aca="false">SUM(R20:R21)</f>
        <v>1096897</v>
      </c>
      <c r="S22" s="38" t="n">
        <f aca="false">IF(T22=0,"",ROUND(T22/R22*100,1))</f>
        <v>97.6</v>
      </c>
      <c r="T22" s="37" t="n">
        <f aca="false">SUM(T20:T21)</f>
        <v>1070921</v>
      </c>
      <c r="U22" s="37" t="n">
        <f aca="false">SUM(U20:U21)</f>
        <v>2868</v>
      </c>
      <c r="V22" s="37" t="n">
        <f aca="false">SUM(V20:V21)</f>
        <v>1787178</v>
      </c>
      <c r="W22" s="38" t="n">
        <f aca="false">IF(X22=0,"",ROUND(X22/V22*100,1))</f>
        <v>98.1</v>
      </c>
      <c r="X22" s="37" t="n">
        <f aca="false">SUM(X20:X21)</f>
        <v>1752513</v>
      </c>
      <c r="Y22" s="37" t="n">
        <f aca="false">SUM(Y20:Y21)</f>
        <v>1087</v>
      </c>
      <c r="Z22" s="37" t="n">
        <f aca="false">SUM(Z20:Z21)</f>
        <v>278847</v>
      </c>
      <c r="AA22" s="38" t="n">
        <f aca="false">IF(AB22=0,"",ROUND(AB22/Z22*100,1))</f>
        <v>97.9</v>
      </c>
      <c r="AB22" s="37" t="n">
        <f aca="false">SUM(AB20:AB21)</f>
        <v>273074</v>
      </c>
      <c r="AC22" s="37" t="n">
        <f aca="false">SUM(AC20:AC21)</f>
        <v>1886</v>
      </c>
      <c r="AD22" s="37" t="n">
        <f aca="false">SUM(AD20:AD21)</f>
        <v>844819</v>
      </c>
      <c r="AE22" s="38" t="n">
        <f aca="false">IF(AF22=0,"",ROUND(AF22/AD22*100,1))</f>
        <v>99.4</v>
      </c>
      <c r="AF22" s="41" t="n">
        <f aca="false">SUM(AF20:AF21)</f>
        <v>839474</v>
      </c>
      <c r="AG22" s="49"/>
      <c r="AH22" s="18"/>
      <c r="AI22" s="19"/>
      <c r="AJ22" s="20" t="s">
        <v>10</v>
      </c>
      <c r="AK22" s="37" t="n">
        <f aca="false">SUM(AK20:AK21)</f>
        <v>672</v>
      </c>
      <c r="AL22" s="37" t="n">
        <f aca="false">SUM(AL20:AL21)</f>
        <v>344070</v>
      </c>
      <c r="AM22" s="38" t="n">
        <f aca="false">IF(AN22=0,"",ROUND(AN22/AL22*100,1))</f>
        <v>98.5</v>
      </c>
      <c r="AN22" s="37" t="n">
        <f aca="false">SUM(AN20:AN21)</f>
        <v>339053</v>
      </c>
      <c r="AO22" s="37" t="n">
        <f aca="false">M22+Q22+U22+Y22+AC22+AK22</f>
        <v>17826</v>
      </c>
      <c r="AP22" s="37" t="n">
        <f aca="false">SUM(AP20:AP21)</f>
        <v>30688542</v>
      </c>
      <c r="AQ22" s="38" t="n">
        <f aca="false">IF(AR22=0,"",ROUND(AR22/AP22*100,1))</f>
        <v>99.4</v>
      </c>
      <c r="AR22" s="41" t="n">
        <f aca="false">SUM(AR20:AR21)</f>
        <v>30514524</v>
      </c>
    </row>
    <row r="23" customFormat="false" ht="12.6" hidden="false" customHeight="true" outlineLevel="0" collapsed="false">
      <c r="A23" s="49"/>
      <c r="B23" s="48" t="s">
        <v>10</v>
      </c>
      <c r="C23" s="19"/>
      <c r="D23" s="20"/>
      <c r="E23" s="37" t="n">
        <f aca="false">E19+E22</f>
        <v>5893</v>
      </c>
      <c r="F23" s="37" t="n">
        <f aca="false">F19+F22</f>
        <v>2089597</v>
      </c>
      <c r="G23" s="38" t="n">
        <f aca="false">IF(H23=0,"",ROUND(H23/F23*100,1))</f>
        <v>96.9</v>
      </c>
      <c r="H23" s="37" t="n">
        <f aca="false">H19+H22</f>
        <v>2025449</v>
      </c>
      <c r="I23" s="37" t="n">
        <f aca="false">I19+I22</f>
        <v>6261</v>
      </c>
      <c r="J23" s="37" t="n">
        <f aca="false">J19+J22</f>
        <v>24495161</v>
      </c>
      <c r="K23" s="38" t="n">
        <f aca="false">IF(L23=0,"",ROUND(L23/J23*100,1))</f>
        <v>99.8</v>
      </c>
      <c r="L23" s="37" t="n">
        <f aca="false">L19+L22</f>
        <v>24447622</v>
      </c>
      <c r="M23" s="37" t="n">
        <f aca="false">E23+I23</f>
        <v>12154</v>
      </c>
      <c r="N23" s="37" t="n">
        <f aca="false">F23+J23</f>
        <v>26584758</v>
      </c>
      <c r="O23" s="38" t="n">
        <f aca="false">IF(P23=0,"",ROUND(P23/N23*100,1))</f>
        <v>99.6</v>
      </c>
      <c r="P23" s="39" t="n">
        <f aca="false">H23+L23</f>
        <v>26473071</v>
      </c>
      <c r="Q23" s="40" t="n">
        <f aca="false">Q19+Q22</f>
        <v>4647</v>
      </c>
      <c r="R23" s="37" t="n">
        <f aca="false">R19+R22</f>
        <v>1273623</v>
      </c>
      <c r="S23" s="38" t="n">
        <f aca="false">IF(T23=0,"",ROUND(T23/R23*100,1))</f>
        <v>97.2</v>
      </c>
      <c r="T23" s="37" t="n">
        <f aca="false">T19+T22</f>
        <v>1238078</v>
      </c>
      <c r="U23" s="37" t="n">
        <f aca="false">U19+U22</f>
        <v>6131</v>
      </c>
      <c r="V23" s="37" t="n">
        <f aca="false">V19+V22</f>
        <v>2040763</v>
      </c>
      <c r="W23" s="38" t="n">
        <f aca="false">IF(X23=0,"",ROUND(X23/V23*100,1))</f>
        <v>97.6</v>
      </c>
      <c r="X23" s="37" t="n">
        <f aca="false">X19+X22</f>
        <v>1992696</v>
      </c>
      <c r="Y23" s="37" t="n">
        <f aca="false">Y19+Y22</f>
        <v>2097</v>
      </c>
      <c r="Z23" s="37" t="n">
        <f aca="false">Z19+Z22</f>
        <v>341039</v>
      </c>
      <c r="AA23" s="38" t="n">
        <f aca="false">IF(AB23=0,"",ROUND(AB23/Z23*100,1))</f>
        <v>97.9</v>
      </c>
      <c r="AB23" s="37" t="n">
        <f aca="false">AB19+AB22</f>
        <v>333810</v>
      </c>
      <c r="AC23" s="37" t="n">
        <f aca="false">AC19+AC22</f>
        <v>3917</v>
      </c>
      <c r="AD23" s="37" t="n">
        <f aca="false">AD19+AD22</f>
        <v>995801</v>
      </c>
      <c r="AE23" s="38" t="n">
        <f aca="false">IF(AF23=0,"",ROUND(AF23/AD23*100,1))</f>
        <v>98.3</v>
      </c>
      <c r="AF23" s="41" t="n">
        <f aca="false">AF19+AF22</f>
        <v>979134</v>
      </c>
      <c r="AG23" s="49"/>
      <c r="AH23" s="18" t="s">
        <v>10</v>
      </c>
      <c r="AI23" s="19"/>
      <c r="AJ23" s="20"/>
      <c r="AK23" s="37" t="n">
        <f aca="false">AK19+AK22</f>
        <v>1229</v>
      </c>
      <c r="AL23" s="37" t="n">
        <f aca="false">AL19+AL22</f>
        <v>377265</v>
      </c>
      <c r="AM23" s="38" t="n">
        <f aca="false">IF(AN23=0,"",ROUND(AN23/AL23*100,1))</f>
        <v>98.4</v>
      </c>
      <c r="AN23" s="37" t="n">
        <f aca="false">AN19+AN22</f>
        <v>371319</v>
      </c>
      <c r="AO23" s="37" t="n">
        <f aca="false">M23+Q23+U23+Y23+AC23+AK23</f>
        <v>30175</v>
      </c>
      <c r="AP23" s="37" t="n">
        <f aca="false">AP19+AP22</f>
        <v>31613250</v>
      </c>
      <c r="AQ23" s="38" t="n">
        <f aca="false">IF(AR23=0,"",ROUND(AR23/AP23*100,1))</f>
        <v>99.3</v>
      </c>
      <c r="AR23" s="41" t="n">
        <f aca="false">AR19+AR22</f>
        <v>31388108</v>
      </c>
      <c r="AS23" s="51"/>
    </row>
    <row r="24" customFormat="false" ht="12.6" hidden="false" customHeight="true" outlineLevel="0" collapsed="false">
      <c r="A24" s="52" t="s">
        <v>29</v>
      </c>
      <c r="B24" s="52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32"/>
      <c r="N24" s="32"/>
      <c r="O24" s="31" t="str">
        <f aca="false">IF(P24=0,"",ROUND(P24/N24*100,1))</f>
        <v/>
      </c>
      <c r="P24" s="33"/>
      <c r="Q24" s="34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5"/>
      <c r="AG24" s="52" t="s">
        <v>29</v>
      </c>
      <c r="AH24" s="52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2" t="n">
        <v>11</v>
      </c>
      <c r="AP24" s="32" t="n">
        <v>12811345</v>
      </c>
      <c r="AQ24" s="31" t="n">
        <f aca="false">IF(AR24=0,"",ROUND(AR24/AP24*100,1))</f>
        <v>100</v>
      </c>
      <c r="AR24" s="50" t="n">
        <v>12811345</v>
      </c>
    </row>
    <row r="25" customFormat="false" ht="12.6" hidden="false" customHeight="true" outlineLevel="0" collapsed="false">
      <c r="A25" s="52"/>
      <c r="B25" s="52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32"/>
      <c r="N25" s="32"/>
      <c r="O25" s="31" t="str">
        <f aca="false">IF(P25=0,"",ROUND(P25/N25*100,1))</f>
        <v/>
      </c>
      <c r="P25" s="33"/>
      <c r="Q25" s="34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5"/>
      <c r="AG25" s="52"/>
      <c r="AH25" s="52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2" t="n">
        <v>11</v>
      </c>
      <c r="AP25" s="32" t="n">
        <v>730332</v>
      </c>
      <c r="AQ25" s="31" t="n">
        <f aca="false">IF(AR25=0,"",ROUND(AR25/AP25*100,1))</f>
        <v>100</v>
      </c>
      <c r="AR25" s="50" t="n">
        <v>730332</v>
      </c>
    </row>
    <row r="26" customFormat="false" ht="12.6" hidden="false" customHeight="true" outlineLevel="0" collapsed="false">
      <c r="A26" s="52"/>
      <c r="B26" s="52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2"/>
      <c r="AH26" s="52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2</v>
      </c>
      <c r="AP26" s="37" t="n">
        <f aca="false">SUM(AP24:AP25)</f>
        <v>13541677</v>
      </c>
      <c r="AQ26" s="38" t="n">
        <f aca="false">IF(AR26=0,"",ROUND(AR26/AP26*100,1))</f>
        <v>100</v>
      </c>
      <c r="AR26" s="41" t="n">
        <f aca="false">SUM(AR24:AR25)</f>
        <v>13541677</v>
      </c>
    </row>
    <row r="27" customFormat="false" ht="12.6" hidden="false" customHeight="true" outlineLevel="0" collapsed="false">
      <c r="A27" s="52" t="s">
        <v>32</v>
      </c>
      <c r="B27" s="52"/>
      <c r="C27" s="18"/>
      <c r="D27" s="20" t="s">
        <v>21</v>
      </c>
      <c r="E27" s="30" t="n">
        <v>4432</v>
      </c>
      <c r="F27" s="30" t="n">
        <v>996343</v>
      </c>
      <c r="G27" s="31" t="n">
        <f aca="false">IF(H27=0,"",ROUND(H27/F27*100,1))</f>
        <v>94.8</v>
      </c>
      <c r="H27" s="30" t="n">
        <v>944665</v>
      </c>
      <c r="I27" s="30"/>
      <c r="J27" s="30"/>
      <c r="K27" s="31" t="str">
        <f aca="false">IF(L27=0,"",ROUND(L27/J27*100,1))</f>
        <v/>
      </c>
      <c r="L27" s="30"/>
      <c r="M27" s="32" t="n">
        <f aca="false">E27+I27</f>
        <v>4432</v>
      </c>
      <c r="N27" s="32" t="n">
        <f aca="false">F27+J27</f>
        <v>996343</v>
      </c>
      <c r="O27" s="31" t="n">
        <f aca="false">IF(P27=0,"",ROUND(P27/N27*100,1))</f>
        <v>94.8</v>
      </c>
      <c r="P27" s="33" t="n">
        <f aca="false">H27+L27</f>
        <v>944665</v>
      </c>
      <c r="Q27" s="34" t="n">
        <v>4149</v>
      </c>
      <c r="R27" s="30" t="n">
        <v>781791</v>
      </c>
      <c r="S27" s="31" t="n">
        <f aca="false">IF(T27=0,"",ROUND(T27/R27*100,1))</f>
        <v>94.9</v>
      </c>
      <c r="T27" s="30" t="n">
        <v>741588</v>
      </c>
      <c r="U27" s="30" t="n">
        <v>3668</v>
      </c>
      <c r="V27" s="30" t="n">
        <v>774229</v>
      </c>
      <c r="W27" s="31" t="n">
        <f aca="false">IF(X27=0,"",ROUND(X27/V27*100,1))</f>
        <v>98.6</v>
      </c>
      <c r="X27" s="30" t="n">
        <v>763412</v>
      </c>
      <c r="Y27" s="30" t="n">
        <v>2326</v>
      </c>
      <c r="Z27" s="30" t="n">
        <v>230709</v>
      </c>
      <c r="AA27" s="31" t="n">
        <f aca="false">IF(AB27=0,"",ROUND(AB27/Z27*100,1))</f>
        <v>99.1</v>
      </c>
      <c r="AB27" s="30" t="n">
        <v>228539</v>
      </c>
      <c r="AC27" s="30" t="n">
        <v>3109</v>
      </c>
      <c r="AD27" s="30" t="n">
        <v>501623</v>
      </c>
      <c r="AE27" s="31" t="n">
        <f aca="false">IF(AF27=0,"",ROUND(AF27/AD27*100,1))</f>
        <v>99.7</v>
      </c>
      <c r="AF27" s="35" t="n">
        <v>500360</v>
      </c>
      <c r="AG27" s="52" t="s">
        <v>32</v>
      </c>
      <c r="AH27" s="52"/>
      <c r="AI27" s="18"/>
      <c r="AJ27" s="20" t="s">
        <v>21</v>
      </c>
      <c r="AK27" s="30" t="n">
        <v>1008</v>
      </c>
      <c r="AL27" s="30" t="n">
        <v>137877</v>
      </c>
      <c r="AM27" s="31" t="n">
        <f aca="false">IF(AN27=0,"",ROUND(AN27/AL27*100,1))</f>
        <v>99.5</v>
      </c>
      <c r="AN27" s="30" t="n">
        <v>137179</v>
      </c>
      <c r="AO27" s="32" t="n">
        <f aca="false">M27+Q27+U27+Y27+AC27+AK27</f>
        <v>18692</v>
      </c>
      <c r="AP27" s="27" t="n">
        <f aca="false">N27+R27+V27+Z27+AD27+AL27+1</f>
        <v>3422573</v>
      </c>
      <c r="AQ27" s="31" t="n">
        <f aca="false">IF(AR27=0,"",ROUND(AR27/AP27*100,1))</f>
        <v>96.9</v>
      </c>
      <c r="AR27" s="50" t="n">
        <f aca="false">P27+T27+X27+AB27+AF27+AN27</f>
        <v>3315743</v>
      </c>
    </row>
    <row r="28" customFormat="false" ht="12.6" hidden="false" customHeight="true" outlineLevel="0" collapsed="false">
      <c r="A28" s="52"/>
      <c r="B28" s="52"/>
      <c r="C28" s="18"/>
      <c r="D28" s="20" t="s">
        <v>23</v>
      </c>
      <c r="E28" s="30" t="n">
        <v>252</v>
      </c>
      <c r="F28" s="30" t="n">
        <v>91419</v>
      </c>
      <c r="G28" s="31" t="n">
        <f aca="false">IF(H28=0,"",ROUND(H28/F28*100,1))</f>
        <v>17.5</v>
      </c>
      <c r="H28" s="30" t="n">
        <v>16020</v>
      </c>
      <c r="I28" s="30"/>
      <c r="J28" s="30"/>
      <c r="K28" s="31" t="str">
        <f aca="false">IF(L28=0,"",ROUND(L28/J28*100,1))</f>
        <v/>
      </c>
      <c r="L28" s="30"/>
      <c r="M28" s="32" t="n">
        <f aca="false">E28+I28</f>
        <v>252</v>
      </c>
      <c r="N28" s="32" t="n">
        <f aca="false">F28+J28</f>
        <v>91419</v>
      </c>
      <c r="O28" s="31" t="n">
        <f aca="false">IF(P28=0,"",ROUND(P28/N28*100,1))</f>
        <v>17.5</v>
      </c>
      <c r="P28" s="33" t="n">
        <f aca="false">H28+L28</f>
        <v>16020</v>
      </c>
      <c r="Q28" s="34" t="n">
        <v>183</v>
      </c>
      <c r="R28" s="30" t="n">
        <v>26474</v>
      </c>
      <c r="S28" s="31" t="n">
        <f aca="false">IF(T28=0,"",ROUND(T28/R28*100,1))</f>
        <v>26.7</v>
      </c>
      <c r="T28" s="30" t="n">
        <v>7062</v>
      </c>
      <c r="U28" s="30" t="n">
        <v>183</v>
      </c>
      <c r="V28" s="30" t="n">
        <v>34625</v>
      </c>
      <c r="W28" s="31" t="n">
        <f aca="false">IF(X28=0,"",ROUND(X28/V28*100,1))</f>
        <v>10.9</v>
      </c>
      <c r="X28" s="30" t="n">
        <v>3764</v>
      </c>
      <c r="Y28" s="30" t="n">
        <v>101</v>
      </c>
      <c r="Z28" s="30" t="n">
        <v>11202</v>
      </c>
      <c r="AA28" s="31" t="n">
        <f aca="false">IF(AB28=0,"",ROUND(AB28/Z28*100,1))</f>
        <v>11.3</v>
      </c>
      <c r="AB28" s="30" t="n">
        <v>1262</v>
      </c>
      <c r="AC28" s="30" t="n">
        <v>97</v>
      </c>
      <c r="AD28" s="30" t="n">
        <v>11556</v>
      </c>
      <c r="AE28" s="31" t="n">
        <f aca="false">IF(AF28=0,"",ROUND(AF28/AD28*100,1))</f>
        <v>11.2</v>
      </c>
      <c r="AF28" s="35" t="n">
        <v>1292</v>
      </c>
      <c r="AG28" s="52"/>
      <c r="AH28" s="52"/>
      <c r="AI28" s="18"/>
      <c r="AJ28" s="20" t="s">
        <v>23</v>
      </c>
      <c r="AK28" s="30" t="n">
        <v>71</v>
      </c>
      <c r="AL28" s="30" t="n">
        <v>24814</v>
      </c>
      <c r="AM28" s="31" t="n">
        <f aca="false">IF(AN28=0,"",ROUND(AN28/AL28*100,1))</f>
        <v>8.4</v>
      </c>
      <c r="AN28" s="30" t="n">
        <v>2082</v>
      </c>
      <c r="AO28" s="32" t="n">
        <f aca="false">M28+Q28+U28+Y28+AC28+AK28</f>
        <v>887</v>
      </c>
      <c r="AP28" s="32" t="n">
        <f aca="false">N28+R28+V28+Z28+AD28+AL28</f>
        <v>200090</v>
      </c>
      <c r="AQ28" s="31" t="n">
        <f aca="false">IF(AR28=0,"",ROUND(AR28/AP28*100,1))</f>
        <v>15.7</v>
      </c>
      <c r="AR28" s="50" t="n">
        <f aca="false">P28+T28+X28+AB28+AF28+AN28</f>
        <v>31482</v>
      </c>
    </row>
    <row r="29" customFormat="false" ht="12.6" hidden="false" customHeight="true" outlineLevel="0" collapsed="false">
      <c r="A29" s="52"/>
      <c r="B29" s="52"/>
      <c r="C29" s="18"/>
      <c r="D29" s="20" t="s">
        <v>10</v>
      </c>
      <c r="E29" s="37" t="n">
        <f aca="false">SUM(E27:E28)</f>
        <v>4684</v>
      </c>
      <c r="F29" s="37" t="n">
        <f aca="false">SUM(F27:F28)</f>
        <v>1087762</v>
      </c>
      <c r="G29" s="38" t="n">
        <f aca="false">IF(H29=0,"",ROUND(H29/F29*100,1))</f>
        <v>88.3</v>
      </c>
      <c r="H29" s="37" t="n">
        <f aca="false">SUM(H27:H28)</f>
        <v>960685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4684</v>
      </c>
      <c r="N29" s="37" t="n">
        <f aca="false">F29+J29</f>
        <v>1087762</v>
      </c>
      <c r="O29" s="38" t="n">
        <f aca="false">IF(P29=0,"",ROUND(P29/N29*100,1))</f>
        <v>88.3</v>
      </c>
      <c r="P29" s="39" t="n">
        <f aca="false">H29+L29</f>
        <v>960685</v>
      </c>
      <c r="Q29" s="40" t="n">
        <f aca="false">SUM(Q27:Q28)</f>
        <v>4332</v>
      </c>
      <c r="R29" s="37" t="n">
        <f aca="false">SUM(R27:R28)</f>
        <v>808265</v>
      </c>
      <c r="S29" s="38" t="n">
        <f aca="false">IF(T29=0,"",ROUND(T29/R29*100,1))</f>
        <v>92.6</v>
      </c>
      <c r="T29" s="37" t="n">
        <f aca="false">SUM(T27:T28)</f>
        <v>748650</v>
      </c>
      <c r="U29" s="37" t="n">
        <f aca="false">SUM(U27:U28)</f>
        <v>3851</v>
      </c>
      <c r="V29" s="37" t="n">
        <f aca="false">SUM(V27:V28)</f>
        <v>808854</v>
      </c>
      <c r="W29" s="38" t="n">
        <f aca="false">IF(X29=0,"",ROUND(X29/V29*100,1))</f>
        <v>94.8</v>
      </c>
      <c r="X29" s="37" t="n">
        <f aca="false">SUM(X27:X28)</f>
        <v>767176</v>
      </c>
      <c r="Y29" s="37" t="n">
        <f aca="false">SUM(Y27:Y28)</f>
        <v>2427</v>
      </c>
      <c r="Z29" s="37" t="n">
        <f aca="false">SUM(Z27:Z28)</f>
        <v>241911</v>
      </c>
      <c r="AA29" s="38" t="n">
        <f aca="false">IF(AB29=0,"",ROUND(AB29/Z29*100,1))</f>
        <v>95</v>
      </c>
      <c r="AB29" s="37" t="n">
        <f aca="false">SUM(AB27:AB28)</f>
        <v>229801</v>
      </c>
      <c r="AC29" s="37" t="n">
        <f aca="false">SUM(AC27:AC28)</f>
        <v>3206</v>
      </c>
      <c r="AD29" s="37" t="n">
        <f aca="false">SUM(AD27:AD28)</f>
        <v>513179</v>
      </c>
      <c r="AE29" s="38" t="n">
        <f aca="false">IF(AF29=0,"",ROUND(AF29/AD29*100,1))</f>
        <v>97.8</v>
      </c>
      <c r="AF29" s="41" t="n">
        <f aca="false">SUM(AF27:AF28)</f>
        <v>501652</v>
      </c>
      <c r="AG29" s="52"/>
      <c r="AH29" s="52"/>
      <c r="AI29" s="18"/>
      <c r="AJ29" s="20" t="s">
        <v>10</v>
      </c>
      <c r="AK29" s="37" t="n">
        <f aca="false">SUM(AK27:AK28)</f>
        <v>1079</v>
      </c>
      <c r="AL29" s="37" t="n">
        <f aca="false">SUM(AL27:AL28)</f>
        <v>162691</v>
      </c>
      <c r="AM29" s="38" t="n">
        <f aca="false">IF(AN29=0,"",ROUND(AN29/AL29*100,1))</f>
        <v>85.6</v>
      </c>
      <c r="AN29" s="37" t="n">
        <f aca="false">SUM(AN27:AN28)</f>
        <v>139261</v>
      </c>
      <c r="AO29" s="37" t="n">
        <f aca="false">M29+Q29+U29+Y29+AC29+AK29</f>
        <v>19579</v>
      </c>
      <c r="AP29" s="37" t="n">
        <f aca="false">SUM(AP27:AP28)</f>
        <v>3622663</v>
      </c>
      <c r="AQ29" s="38" t="n">
        <f aca="false">IF(AR29=0,"",ROUND(AR29/AP29*100,1))</f>
        <v>92.4</v>
      </c>
      <c r="AR29" s="41" t="n">
        <f aca="false">SUM(AR27:AR28)</f>
        <v>3347225</v>
      </c>
    </row>
    <row r="30" customFormat="false" ht="12.6" hidden="false" customHeight="true" outlineLevel="0" collapsed="false">
      <c r="A30" s="52" t="s">
        <v>33</v>
      </c>
      <c r="B30" s="52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1</v>
      </c>
      <c r="J30" s="30" t="n">
        <v>3296255</v>
      </c>
      <c r="K30" s="31" t="n">
        <f aca="false">IF(L30=0,"",ROUND(L30/J30*100,1))</f>
        <v>100</v>
      </c>
      <c r="L30" s="30" t="n">
        <v>3296255</v>
      </c>
      <c r="M30" s="32" t="n">
        <f aca="false">E30+I30</f>
        <v>61</v>
      </c>
      <c r="N30" s="32" t="n">
        <f aca="false">F30+J30</f>
        <v>3296255</v>
      </c>
      <c r="O30" s="31" t="n">
        <f aca="false">IF(P30=0,"",ROUND(P30/N30*100,1))</f>
        <v>100</v>
      </c>
      <c r="P30" s="33" t="n">
        <f aca="false">H30+L30</f>
        <v>3296255</v>
      </c>
      <c r="Q30" s="34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5"/>
      <c r="AG30" s="52" t="s">
        <v>33</v>
      </c>
      <c r="AH30" s="52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32" t="n">
        <f aca="false">M30+Q30+U30+Y30+AC30+AK30</f>
        <v>61</v>
      </c>
      <c r="AP30" s="27" t="n">
        <f aca="false">N30+R30+V30+Z30+AD30+AL30-1</f>
        <v>3296254</v>
      </c>
      <c r="AQ30" s="31" t="n">
        <f aca="false">IF(AR30=0,"",ROUND(AR30/AP30*100,1))</f>
        <v>100</v>
      </c>
      <c r="AR30" s="36" t="n">
        <f aca="false">P30+T30+X30+AB30+AF30+AN30-1</f>
        <v>3296254</v>
      </c>
    </row>
    <row r="31" customFormat="false" ht="12.6" hidden="false" customHeight="true" outlineLevel="0" collapsed="false">
      <c r="A31" s="52"/>
      <c r="B31" s="52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 t="n">
        <v>1</v>
      </c>
      <c r="J31" s="30" t="n">
        <v>7</v>
      </c>
      <c r="K31" s="31" t="str">
        <f aca="false">IF(L31=0,"",ROUND(L31/J31*100,1))</f>
        <v/>
      </c>
      <c r="L31" s="30"/>
      <c r="M31" s="32" t="n">
        <f aca="false">E31+I31</f>
        <v>1</v>
      </c>
      <c r="N31" s="32" t="n">
        <f aca="false">F31+J31</f>
        <v>7</v>
      </c>
      <c r="O31" s="31" t="str">
        <f aca="false">IF(P31=0,"",ROUND(P31/N31*100,1))</f>
        <v/>
      </c>
      <c r="P31" s="33" t="n">
        <f aca="false">H31+L31</f>
        <v>0</v>
      </c>
      <c r="Q31" s="34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5"/>
      <c r="AG31" s="52"/>
      <c r="AH31" s="52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32" t="n">
        <f aca="false">M31+Q31+U31+Y31+AC31+AK31</f>
        <v>1</v>
      </c>
      <c r="AP31" s="32" t="n">
        <f aca="false">N31+R31+V31+Z31+AD31+AL31</f>
        <v>7</v>
      </c>
      <c r="AQ31" s="31" t="str">
        <f aca="false">IF(AR31=0,"",ROUND(AR31/AP31*100,1))</f>
        <v/>
      </c>
      <c r="AR31" s="50" t="n">
        <f aca="false">P31+T31+X31+AB31+AF31+AN31</f>
        <v>0</v>
      </c>
    </row>
    <row r="32" customFormat="false" ht="12.6" hidden="false" customHeight="true" outlineLevel="0" collapsed="false">
      <c r="A32" s="52"/>
      <c r="B32" s="52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62</v>
      </c>
      <c r="J32" s="37" t="n">
        <f aca="false">SUM(J30:J31)</f>
        <v>3296262</v>
      </c>
      <c r="K32" s="38" t="n">
        <f aca="false">IF(L32=0,"",ROUND(L32/J32*100,1))</f>
        <v>100</v>
      </c>
      <c r="L32" s="37" t="n">
        <f aca="false">SUM(L30:L31)</f>
        <v>3296255</v>
      </c>
      <c r="M32" s="37" t="n">
        <f aca="false">E32+I32</f>
        <v>62</v>
      </c>
      <c r="N32" s="37" t="n">
        <f aca="false">F32+J32</f>
        <v>3296262</v>
      </c>
      <c r="O32" s="38" t="n">
        <f aca="false">IF(P32=0,"",ROUND(P32/N32*100,1))</f>
        <v>100</v>
      </c>
      <c r="P32" s="39" t="n">
        <f aca="false">H32+L32</f>
        <v>3296255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2"/>
      <c r="AH32" s="52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62</v>
      </c>
      <c r="AP32" s="37" t="n">
        <f aca="false">SUM(AP30:AP31)</f>
        <v>3296261</v>
      </c>
      <c r="AQ32" s="38" t="n">
        <f aca="false">IF(AR32=0,"",ROUND(AR32/AP32*100,1))</f>
        <v>100</v>
      </c>
      <c r="AR32" s="41" t="n">
        <f aca="false">SUM(AR30:AR31)</f>
        <v>3296254</v>
      </c>
    </row>
    <row r="33" customFormat="false" ht="12.6" hidden="false" customHeight="true" outlineLevel="0" collapsed="false">
      <c r="A33" s="52" t="s">
        <v>34</v>
      </c>
      <c r="B33" s="52"/>
      <c r="C33" s="18"/>
      <c r="D33" s="20" t="s">
        <v>21</v>
      </c>
      <c r="E33" s="30" t="n">
        <v>37</v>
      </c>
      <c r="F33" s="30" t="n">
        <v>59512</v>
      </c>
      <c r="G33" s="31" t="n">
        <f aca="false">IF(H33=0,"",ROUND(H33/F33*100,1))</f>
        <v>100</v>
      </c>
      <c r="H33" s="30" t="n">
        <v>59512</v>
      </c>
      <c r="I33" s="30"/>
      <c r="J33" s="30"/>
      <c r="K33" s="31" t="str">
        <f aca="false">IF(L33=0,"",ROUND(L33/J33*100,1))</f>
        <v/>
      </c>
      <c r="L33" s="30"/>
      <c r="M33" s="32" t="n">
        <f aca="false">E33+I33</f>
        <v>37</v>
      </c>
      <c r="N33" s="32" t="n">
        <f aca="false">F33+J33</f>
        <v>59512</v>
      </c>
      <c r="O33" s="31" t="n">
        <f aca="false">IF(P33=0,"",ROUND(P33/N33*100,1))</f>
        <v>100</v>
      </c>
      <c r="P33" s="33" t="n">
        <f aca="false">H33+L33</f>
        <v>59512</v>
      </c>
      <c r="Q33" s="34" t="n">
        <v>40</v>
      </c>
      <c r="R33" s="30" t="n">
        <v>45814</v>
      </c>
      <c r="S33" s="31" t="n">
        <f aca="false">IF(T33=0,"",ROUND(T33/R33*100,1))</f>
        <v>100</v>
      </c>
      <c r="T33" s="30" t="n">
        <v>45814</v>
      </c>
      <c r="U33" s="30" t="n">
        <v>20</v>
      </c>
      <c r="V33" s="30" t="n">
        <v>22635</v>
      </c>
      <c r="W33" s="31" t="n">
        <f aca="false">IF(X33=0,"",ROUND(X33/V33*100,1))</f>
        <v>100</v>
      </c>
      <c r="X33" s="30" t="n">
        <v>22635</v>
      </c>
      <c r="Y33" s="30" t="n">
        <v>8</v>
      </c>
      <c r="Z33" s="30" t="n">
        <v>17460</v>
      </c>
      <c r="AA33" s="31" t="n">
        <f aca="false">IF(AB33=0,"",ROUND(AB33/Z33*100,1))</f>
        <v>100</v>
      </c>
      <c r="AB33" s="30" t="n">
        <v>17460</v>
      </c>
      <c r="AC33" s="30" t="n">
        <v>31</v>
      </c>
      <c r="AD33" s="30" t="n">
        <v>51560</v>
      </c>
      <c r="AE33" s="31" t="n">
        <f aca="false">IF(AF33=0,"",ROUND(AF33/AD33*100,1))</f>
        <v>100</v>
      </c>
      <c r="AF33" s="35" t="n">
        <v>51560</v>
      </c>
      <c r="AG33" s="52" t="s">
        <v>34</v>
      </c>
      <c r="AH33" s="52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32" t="n">
        <f aca="false">M33+Q33+U33+Y33+AC33+AK33</f>
        <v>136</v>
      </c>
      <c r="AP33" s="32" t="n">
        <f aca="false">N33+R33+V33+Z33+AD33+AL33</f>
        <v>196981</v>
      </c>
      <c r="AQ33" s="31" t="n">
        <f aca="false">IF(AR33=0,"",ROUND(AR33/AP33*100,1))</f>
        <v>100</v>
      </c>
      <c r="AR33" s="50" t="n">
        <f aca="false">P33+T33+X33+AB33+AF33+AN33</f>
        <v>196981</v>
      </c>
    </row>
    <row r="34" customFormat="false" ht="12.6" hidden="false" customHeight="true" outlineLevel="0" collapsed="false">
      <c r="A34" s="52"/>
      <c r="B34" s="52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32"/>
      <c r="N34" s="32"/>
      <c r="O34" s="31" t="str">
        <f aca="false">IF(P34=0,"",ROUND(P34/N34*100,1))</f>
        <v/>
      </c>
      <c r="P34" s="33"/>
      <c r="Q34" s="34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5"/>
      <c r="AG34" s="52"/>
      <c r="AH34" s="52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32"/>
      <c r="AP34" s="32" t="n">
        <f aca="false">N34+R34+V34+Z34+AD34+AL34</f>
        <v>0</v>
      </c>
      <c r="AQ34" s="31"/>
      <c r="AR34" s="50" t="n">
        <f aca="false">P34+T34+X34+AB34+AF34+AN34</f>
        <v>0</v>
      </c>
    </row>
    <row r="35" customFormat="false" ht="12.6" hidden="false" customHeight="true" outlineLevel="0" collapsed="false">
      <c r="A35" s="52"/>
      <c r="B35" s="52"/>
      <c r="C35" s="18"/>
      <c r="D35" s="20" t="s">
        <v>10</v>
      </c>
      <c r="E35" s="37" t="n">
        <f aca="false">SUM(E33:E34)</f>
        <v>37</v>
      </c>
      <c r="F35" s="37" t="n">
        <f aca="false">SUM(F33:F34)</f>
        <v>59512</v>
      </c>
      <c r="G35" s="38" t="n">
        <f aca="false">IF(H35=0,"",ROUND(H35/F35*100,1))</f>
        <v>100</v>
      </c>
      <c r="H35" s="37" t="n">
        <f aca="false">SUM(H33:H34)</f>
        <v>59512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7</v>
      </c>
      <c r="N35" s="37" t="n">
        <f aca="false">F35+J35</f>
        <v>59512</v>
      </c>
      <c r="O35" s="38" t="n">
        <f aca="false">IF(P35=0,"",ROUND(P35/N35*100,1))</f>
        <v>100</v>
      </c>
      <c r="P35" s="39" t="n">
        <f aca="false">H35+L35</f>
        <v>59512</v>
      </c>
      <c r="Q35" s="40" t="n">
        <f aca="false">SUM(Q33:Q34)</f>
        <v>40</v>
      </c>
      <c r="R35" s="37" t="n">
        <f aca="false">SUM(R33:R34)</f>
        <v>45814</v>
      </c>
      <c r="S35" s="38" t="n">
        <f aca="false">IF(T35=0,"",ROUND(T35/R35*100,1))</f>
        <v>100</v>
      </c>
      <c r="T35" s="37" t="n">
        <f aca="false">SUM(T33:T34)</f>
        <v>45814</v>
      </c>
      <c r="U35" s="37" t="n">
        <f aca="false">SUM(U33:U34)</f>
        <v>20</v>
      </c>
      <c r="V35" s="37" t="n">
        <f aca="false">SUM(V33:V34)</f>
        <v>22635</v>
      </c>
      <c r="W35" s="38" t="n">
        <f aca="false">IF(X35=0,"",ROUND(X35/V35*100,1))</f>
        <v>100</v>
      </c>
      <c r="X35" s="37" t="n">
        <f aca="false">SUM(X33:X34)</f>
        <v>22635</v>
      </c>
      <c r="Y35" s="37" t="n">
        <f aca="false">SUM(Y33:Y34)</f>
        <v>8</v>
      </c>
      <c r="Z35" s="37" t="n">
        <f aca="false">SUM(Z33:Z34)</f>
        <v>17460</v>
      </c>
      <c r="AA35" s="38" t="n">
        <f aca="false">IF(AB35=0,"",ROUND(AB35/Z35*100,1))</f>
        <v>100</v>
      </c>
      <c r="AB35" s="37" t="n">
        <f aca="false">SUM(AB33:AB34)</f>
        <v>17460</v>
      </c>
      <c r="AC35" s="37" t="n">
        <f aca="false">SUM(AC33:AC34)</f>
        <v>31</v>
      </c>
      <c r="AD35" s="37" t="n">
        <f aca="false">SUM(AD33:AD34)</f>
        <v>51560</v>
      </c>
      <c r="AE35" s="38" t="n">
        <f aca="false">IF(AF35=0,"",ROUND(AF35/AD35*100,1))</f>
        <v>100</v>
      </c>
      <c r="AF35" s="41" t="n">
        <f aca="false">SUM(AF33:AF34)</f>
        <v>51560</v>
      </c>
      <c r="AG35" s="52"/>
      <c r="AH35" s="52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36</v>
      </c>
      <c r="AP35" s="37" t="n">
        <f aca="false">SUM(AP33:AP34)</f>
        <v>196981</v>
      </c>
      <c r="AQ35" s="38" t="n">
        <f aca="false">IF(AR35=0,"",ROUND(AR35/AP35*100,1))</f>
        <v>100</v>
      </c>
      <c r="AR35" s="41" t="n">
        <f aca="false">SUM(AR33:AR34)</f>
        <v>196981</v>
      </c>
    </row>
    <row r="36" customFormat="false" ht="12.6" hidden="false" customHeight="true" outlineLevel="0" collapsed="false">
      <c r="A36" s="52" t="s">
        <v>35</v>
      </c>
      <c r="B36" s="52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74659</v>
      </c>
      <c r="J36" s="30" t="n">
        <v>19057495</v>
      </c>
      <c r="K36" s="31" t="n">
        <f aca="false">IF(L36=0,"",ROUND(L36/J36*100,1))</f>
        <v>99</v>
      </c>
      <c r="L36" s="30" t="n">
        <v>18868564</v>
      </c>
      <c r="M36" s="32" t="n">
        <f aca="false">E36+I36</f>
        <v>574659</v>
      </c>
      <c r="N36" s="32" t="n">
        <f aca="false">F36+J36</f>
        <v>19057495</v>
      </c>
      <c r="O36" s="31" t="n">
        <f aca="false">IF(P36=0,"",ROUND(P36/N36*100,1))</f>
        <v>99</v>
      </c>
      <c r="P36" s="33" t="n">
        <f aca="false">H36+L36</f>
        <v>18868564</v>
      </c>
      <c r="Q36" s="34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5"/>
      <c r="AG36" s="52" t="s">
        <v>35</v>
      </c>
      <c r="AH36" s="52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32" t="n">
        <f aca="false">M36+Q36+U36+Y36+AC36+AK36</f>
        <v>574659</v>
      </c>
      <c r="AP36" s="32" t="n">
        <f aca="false">N36+R36+V36+Z36+AD36+AL36</f>
        <v>19057495</v>
      </c>
      <c r="AQ36" s="31" t="n">
        <f aca="false">IF(AR36=0,"",ROUND(AR36/AP36*100,1))</f>
        <v>99</v>
      </c>
      <c r="AR36" s="50" t="n">
        <f aca="false">P36+T36+X36+AB36+AF36+AN36</f>
        <v>18868564</v>
      </c>
    </row>
    <row r="37" customFormat="false" ht="12.6" hidden="false" customHeight="true" outlineLevel="0" collapsed="false">
      <c r="A37" s="52"/>
      <c r="B37" s="52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 t="n">
        <v>9758</v>
      </c>
      <c r="J37" s="30" t="n">
        <v>360242</v>
      </c>
      <c r="K37" s="31" t="n">
        <f aca="false">IF(L37=0,"",ROUND(L37/J37*100,1))</f>
        <v>34.4</v>
      </c>
      <c r="L37" s="30" t="n">
        <v>123900</v>
      </c>
      <c r="M37" s="32" t="n">
        <f aca="false">E37+I37</f>
        <v>9758</v>
      </c>
      <c r="N37" s="32" t="n">
        <f aca="false">F37+J37</f>
        <v>360242</v>
      </c>
      <c r="O37" s="31" t="n">
        <f aca="false">IF(P37=0,"",ROUND(P37/N37*100,1))</f>
        <v>34.4</v>
      </c>
      <c r="P37" s="33" t="n">
        <f aca="false">H37+L37</f>
        <v>123900</v>
      </c>
      <c r="Q37" s="34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5"/>
      <c r="AG37" s="52"/>
      <c r="AH37" s="52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32" t="n">
        <f aca="false">M37+Q37+U37+Y37+AC37+AK37</f>
        <v>9758</v>
      </c>
      <c r="AP37" s="32" t="n">
        <f aca="false">N37+R37+V37+Z37+AD37+AL37</f>
        <v>360242</v>
      </c>
      <c r="AQ37" s="31" t="n">
        <f aca="false">IF(AR37=0,"",ROUND(AR37/AP37*100,1))</f>
        <v>34.4</v>
      </c>
      <c r="AR37" s="36" t="n">
        <f aca="false">P37+T37+X37+AB37+AF37+AN37-1</f>
        <v>123899</v>
      </c>
    </row>
    <row r="38" customFormat="false" ht="12.6" hidden="false" customHeight="true" outlineLevel="0" collapsed="false">
      <c r="A38" s="52"/>
      <c r="B38" s="52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584417</v>
      </c>
      <c r="J38" s="37" t="n">
        <f aca="false">SUM(J36:J37)</f>
        <v>19417737</v>
      </c>
      <c r="K38" s="38" t="n">
        <f aca="false">IF(L38=0,"",ROUND(L38/J38*100,1))</f>
        <v>97.8</v>
      </c>
      <c r="L38" s="37" t="n">
        <f aca="false">SUM(L36:L37)</f>
        <v>18992464</v>
      </c>
      <c r="M38" s="37" t="n">
        <f aca="false">E38+I38</f>
        <v>584417</v>
      </c>
      <c r="N38" s="37" t="n">
        <f aca="false">F38+J38</f>
        <v>19417737</v>
      </c>
      <c r="O38" s="38" t="n">
        <f aca="false">IF(P38=0,"",ROUND(P38/N38*100,1))</f>
        <v>97.8</v>
      </c>
      <c r="P38" s="39" t="n">
        <f aca="false">H38+L38</f>
        <v>18992464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2"/>
      <c r="AH38" s="52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584417</v>
      </c>
      <c r="AP38" s="37" t="n">
        <f aca="false">SUM(AP36:AP37)</f>
        <v>19417737</v>
      </c>
      <c r="AQ38" s="38" t="n">
        <f aca="false">IF(AR38=0,"",ROUND(AR38/AP38*100,1))</f>
        <v>97.8</v>
      </c>
      <c r="AR38" s="41" t="n">
        <f aca="false">SUM(AR36:AR37)</f>
        <v>18992463</v>
      </c>
    </row>
    <row r="39" customFormat="false" ht="12.6" hidden="false" customHeight="true" outlineLevel="0" collapsed="false">
      <c r="A39" s="52" t="s">
        <v>36</v>
      </c>
      <c r="B39" s="52"/>
      <c r="C39" s="18"/>
      <c r="D39" s="20" t="s">
        <v>21</v>
      </c>
      <c r="E39" s="30"/>
      <c r="F39" s="30"/>
      <c r="G39" s="31" t="str">
        <f aca="false">IF(H39=0,"",ROUND(H39/F39*100,1))</f>
        <v/>
      </c>
      <c r="H39" s="30"/>
      <c r="I39" s="30" t="n">
        <v>73</v>
      </c>
      <c r="J39" s="30" t="n">
        <v>3648</v>
      </c>
      <c r="K39" s="31" t="n">
        <f aca="false">IF(L39=0,"",ROUND(L39/J39*100,1))</f>
        <v>100</v>
      </c>
      <c r="L39" s="30" t="n">
        <v>3648</v>
      </c>
      <c r="M39" s="32" t="n">
        <f aca="false">E39+I39</f>
        <v>73</v>
      </c>
      <c r="N39" s="32" t="n">
        <f aca="false">F39+J39</f>
        <v>3648</v>
      </c>
      <c r="O39" s="31" t="n">
        <f aca="false">IF(P39=0,"",ROUND(P39/N39*100,1))</f>
        <v>100</v>
      </c>
      <c r="P39" s="33" t="n">
        <f aca="false">H39+L39</f>
        <v>3648</v>
      </c>
      <c r="Q39" s="34"/>
      <c r="R39" s="30"/>
      <c r="S39" s="31" t="str">
        <f aca="false">IF(T39=0,"",ROUND(T39/R39*100,1))</f>
        <v/>
      </c>
      <c r="T39" s="30"/>
      <c r="U39" s="30"/>
      <c r="V39" s="30"/>
      <c r="W39" s="31" t="str">
        <f aca="false">IF(X39=0,"",ROUND(X39/V39*100,1))</f>
        <v/>
      </c>
      <c r="X39" s="30"/>
      <c r="Y39" s="30"/>
      <c r="Z39" s="30"/>
      <c r="AA39" s="31" t="str">
        <f aca="false">IF(AB39=0,"",ROUND(AB39/Z39*100,1))</f>
        <v/>
      </c>
      <c r="AB39" s="30"/>
      <c r="AC39" s="30"/>
      <c r="AD39" s="30"/>
      <c r="AE39" s="31" t="str">
        <f aca="false">IF(AF39=0,"",ROUND(AF39/AD39*100,1))</f>
        <v/>
      </c>
      <c r="AF39" s="35"/>
      <c r="AG39" s="52" t="s">
        <v>36</v>
      </c>
      <c r="AH39" s="52"/>
      <c r="AI39" s="18"/>
      <c r="AJ39" s="20" t="s">
        <v>21</v>
      </c>
      <c r="AK39" s="30"/>
      <c r="AL39" s="30"/>
      <c r="AM39" s="31" t="str">
        <f aca="false">IF(AN39=0,"",ROUND(AN39/AL39*100,1))</f>
        <v/>
      </c>
      <c r="AN39" s="30"/>
      <c r="AO39" s="32" t="n">
        <f aca="false">M39+Q39+U39+Y39+AC39+AK39</f>
        <v>73</v>
      </c>
      <c r="AP39" s="32" t="n">
        <f aca="false">N39+R39+V39+Z39+AD39+AL39</f>
        <v>3648</v>
      </c>
      <c r="AQ39" s="31" t="n">
        <f aca="false">IF(AR39=0,"",ROUND(AR39/AP39*100,1))</f>
        <v>100</v>
      </c>
      <c r="AR39" s="50" t="n">
        <f aca="false">P39+T39+X39+AB39+AF39+AN39</f>
        <v>3648</v>
      </c>
    </row>
    <row r="40" customFormat="false" ht="12.6" hidden="false" customHeight="true" outlineLevel="0" collapsed="false">
      <c r="A40" s="52"/>
      <c r="B40" s="52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 t="n">
        <v>0</v>
      </c>
      <c r="J40" s="30"/>
      <c r="K40" s="31" t="str">
        <f aca="false">IF(L40=0,"",ROUND(L40/J40*100,1))</f>
        <v/>
      </c>
      <c r="L40" s="30"/>
      <c r="M40" s="32" t="n">
        <f aca="false">E40+I40</f>
        <v>0</v>
      </c>
      <c r="N40" s="32" t="n">
        <f aca="false">F40+J40</f>
        <v>0</v>
      </c>
      <c r="O40" s="31" t="str">
        <f aca="false">IF(P40=0,"",ROUND(P40/N40*100,1))</f>
        <v/>
      </c>
      <c r="P40" s="33" t="n">
        <f aca="false">H40+L40</f>
        <v>0</v>
      </c>
      <c r="Q40" s="34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5"/>
      <c r="AG40" s="52"/>
      <c r="AH40" s="52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32" t="n">
        <f aca="false">M40+Q40+U40+Y40+AC40+AK40</f>
        <v>0</v>
      </c>
      <c r="AP40" s="32" t="n">
        <f aca="false">N40+R40+V40+Z40+AD40+AL40</f>
        <v>0</v>
      </c>
      <c r="AQ40" s="31" t="str">
        <f aca="false">IF(AR40=0,"",ROUND(AR40/AP40*100,1))</f>
        <v/>
      </c>
      <c r="AR40" s="50" t="n">
        <f aca="false">P40+T40+X40+AB40+AF40+AN40</f>
        <v>0</v>
      </c>
    </row>
    <row r="41" customFormat="false" ht="12.6" hidden="false" customHeight="true" outlineLevel="0" collapsed="false">
      <c r="A41" s="52"/>
      <c r="B41" s="52"/>
      <c r="C41" s="18"/>
      <c r="D41" s="20" t="s">
        <v>10</v>
      </c>
      <c r="E41" s="37"/>
      <c r="F41" s="37"/>
      <c r="G41" s="38" t="str">
        <f aca="false">IF(H41=0,"",ROUND(H41/F41*100,1))</f>
        <v/>
      </c>
      <c r="H41" s="37"/>
      <c r="I41" s="37" t="n">
        <f aca="false">SUM(I39:I40)</f>
        <v>73</v>
      </c>
      <c r="J41" s="37" t="n">
        <f aca="false">SUM(J39:J40)</f>
        <v>3648</v>
      </c>
      <c r="K41" s="38" t="n">
        <f aca="false">IF(L41=0,"",ROUND(L41/J41*100,1))</f>
        <v>100</v>
      </c>
      <c r="L41" s="37" t="n">
        <f aca="false">SUM(L39:L40)</f>
        <v>3648</v>
      </c>
      <c r="M41" s="37" t="n">
        <f aca="false">E41+I41</f>
        <v>73</v>
      </c>
      <c r="N41" s="37" t="n">
        <f aca="false">F41+J41</f>
        <v>3648</v>
      </c>
      <c r="O41" s="38" t="n">
        <f aca="false">IF(P41=0,"",ROUND(P41/N41*100,1))</f>
        <v>100</v>
      </c>
      <c r="P41" s="39" t="n">
        <f aca="false">H41+L41</f>
        <v>3648</v>
      </c>
      <c r="Q41" s="40"/>
      <c r="R41" s="37"/>
      <c r="S41" s="38" t="str">
        <f aca="false">IF(T41=0,"",ROUND(T41/R41*100,1))</f>
        <v/>
      </c>
      <c r="T41" s="37"/>
      <c r="U41" s="37"/>
      <c r="V41" s="37"/>
      <c r="W41" s="38" t="str">
        <f aca="false">IF(X41=0,"",ROUND(X41/V41*100,1))</f>
        <v/>
      </c>
      <c r="X41" s="37"/>
      <c r="Y41" s="37"/>
      <c r="Z41" s="37"/>
      <c r="AA41" s="38" t="str">
        <f aca="false">IF(AB41=0,"",ROUND(AB41/Z41*100,1))</f>
        <v/>
      </c>
      <c r="AB41" s="37"/>
      <c r="AC41" s="37"/>
      <c r="AD41" s="37"/>
      <c r="AE41" s="38" t="str">
        <f aca="false">IF(AF41=0,"",ROUND(AF41/AD41*100,1))</f>
        <v/>
      </c>
      <c r="AF41" s="41"/>
      <c r="AG41" s="52"/>
      <c r="AH41" s="52"/>
      <c r="AI41" s="18"/>
      <c r="AJ41" s="20" t="s">
        <v>10</v>
      </c>
      <c r="AK41" s="37"/>
      <c r="AL41" s="37"/>
      <c r="AM41" s="38" t="str">
        <f aca="false">IF(AN41=0,"",ROUND(AN41/AL41*100,1))</f>
        <v/>
      </c>
      <c r="AN41" s="37"/>
      <c r="AO41" s="37" t="n">
        <f aca="false">M41+Q41+U41+Y41+AC41+AK41</f>
        <v>73</v>
      </c>
      <c r="AP41" s="37" t="n">
        <f aca="false">SUM(AP39:AP40)</f>
        <v>3648</v>
      </c>
      <c r="AQ41" s="38" t="n">
        <f aca="false">IF(AR41=0,"",ROUND(AR41/AP41*100,1))</f>
        <v>100</v>
      </c>
      <c r="AR41" s="41" t="n">
        <f aca="false">SUM(AR39:AR40)</f>
        <v>3648</v>
      </c>
    </row>
    <row r="42" customFormat="false" ht="12.6" hidden="false" customHeight="true" outlineLevel="0" collapsed="false">
      <c r="A42" s="52" t="s">
        <v>37</v>
      </c>
      <c r="B42" s="52"/>
      <c r="C42" s="18"/>
      <c r="D42" s="20" t="s">
        <v>38</v>
      </c>
      <c r="E42" s="30"/>
      <c r="F42" s="30"/>
      <c r="G42" s="31" t="str">
        <f aca="false">IF(H42=0,"",ROUND(H42/F42*100,1))</f>
        <v/>
      </c>
      <c r="H42" s="30"/>
      <c r="I42" s="30" t="n">
        <v>4</v>
      </c>
      <c r="J42" s="30" t="n">
        <v>1656144</v>
      </c>
      <c r="K42" s="31" t="n">
        <f aca="false">IF(L42=0,"",ROUND(L42/J42*100,1))</f>
        <v>100</v>
      </c>
      <c r="L42" s="30" t="n">
        <v>1656144</v>
      </c>
      <c r="M42" s="32" t="n">
        <f aca="false">E42+I42</f>
        <v>4</v>
      </c>
      <c r="N42" s="32" t="n">
        <f aca="false">F42+J42</f>
        <v>1656144</v>
      </c>
      <c r="O42" s="31" t="n">
        <f aca="false">IF(P42=0,"",ROUND(P42/N42*100,1))</f>
        <v>100</v>
      </c>
      <c r="P42" s="33" t="n">
        <f aca="false">H42+L42</f>
        <v>1656144</v>
      </c>
      <c r="Q42" s="34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5"/>
      <c r="AG42" s="52" t="s">
        <v>37</v>
      </c>
      <c r="AH42" s="52"/>
      <c r="AI42" s="18"/>
      <c r="AJ42" s="20" t="s">
        <v>38</v>
      </c>
      <c r="AK42" s="30"/>
      <c r="AL42" s="30"/>
      <c r="AM42" s="31" t="str">
        <f aca="false">IF(AN42=0,"",ROUND(AN42/AL42*100,1))</f>
        <v/>
      </c>
      <c r="AN42" s="30"/>
      <c r="AO42" s="32" t="n">
        <f aca="false">M42+Q42+U42+Y42+AC42+AK42</f>
        <v>4</v>
      </c>
      <c r="AP42" s="32" t="n">
        <f aca="false">N42+R42+V42+Z42+AD42+AL42</f>
        <v>1656144</v>
      </c>
      <c r="AQ42" s="31" t="n">
        <f aca="false">IF(AR42=0,"",ROUND(AR42/AP42*100,1))</f>
        <v>100</v>
      </c>
      <c r="AR42" s="50" t="n">
        <f aca="false">P42+T42+X42+AB42+AF42+AN42</f>
        <v>1656144</v>
      </c>
    </row>
    <row r="43" customFormat="false" ht="12.6" hidden="false" customHeight="true" outlineLevel="0" collapsed="false">
      <c r="A43" s="52"/>
      <c r="B43" s="52"/>
      <c r="C43" s="18"/>
      <c r="D43" s="20" t="s">
        <v>39</v>
      </c>
      <c r="E43" s="30"/>
      <c r="F43" s="30"/>
      <c r="G43" s="31" t="str">
        <f aca="false">IF(H43=0,"",ROUND(H43/F43*100,1))</f>
        <v/>
      </c>
      <c r="H43" s="30"/>
      <c r="I43" s="30"/>
      <c r="J43" s="30"/>
      <c r="K43" s="31" t="str">
        <f aca="false">IF(L43=0,"",ROUND(L43/J43*100,1))</f>
        <v/>
      </c>
      <c r="L43" s="30"/>
      <c r="M43" s="32" t="n">
        <f aca="false">E43+I43</f>
        <v>0</v>
      </c>
      <c r="N43" s="32" t="n">
        <f aca="false">F43+J43</f>
        <v>0</v>
      </c>
      <c r="O43" s="31" t="str">
        <f aca="false">IF(P43=0,"",ROUND(P43/N43*100,1))</f>
        <v/>
      </c>
      <c r="P43" s="33" t="n">
        <f aca="false">H43+L43</f>
        <v>0</v>
      </c>
      <c r="Q43" s="34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5"/>
      <c r="AG43" s="52"/>
      <c r="AH43" s="52"/>
      <c r="AI43" s="18"/>
      <c r="AJ43" s="20" t="s">
        <v>39</v>
      </c>
      <c r="AK43" s="30"/>
      <c r="AL43" s="30"/>
      <c r="AM43" s="31" t="str">
        <f aca="false">IF(AN43=0,"",ROUND(AN43/AL43*100,1))</f>
        <v/>
      </c>
      <c r="AN43" s="30"/>
      <c r="AO43" s="32" t="n">
        <v>1</v>
      </c>
      <c r="AP43" s="32" t="n">
        <v>191836</v>
      </c>
      <c r="AQ43" s="31" t="n">
        <f aca="false">IF(AR43=0,"",ROUND(AR43/AP43*100,1))</f>
        <v>100</v>
      </c>
      <c r="AR43" s="50" t="n">
        <v>191836</v>
      </c>
    </row>
    <row r="44" customFormat="false" ht="12.6" hidden="false" customHeight="true" outlineLevel="0" collapsed="false">
      <c r="A44" s="52"/>
      <c r="B44" s="52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4</v>
      </c>
      <c r="J44" s="37" t="n">
        <f aca="false">SUM(J42:J43)</f>
        <v>1656144</v>
      </c>
      <c r="K44" s="38" t="n">
        <f aca="false">IF(L44=0,"",ROUND(L44/J44*100,1))</f>
        <v>100</v>
      </c>
      <c r="L44" s="37" t="n">
        <f aca="false">SUM(L42:L43)</f>
        <v>1656144</v>
      </c>
      <c r="M44" s="37" t="n">
        <f aca="false">E44+I44</f>
        <v>4</v>
      </c>
      <c r="N44" s="37" t="n">
        <f aca="false">F44+J44</f>
        <v>1656144</v>
      </c>
      <c r="O44" s="38" t="n">
        <f aca="false">IF(P44=0,"",ROUND(P44/N44*100,1))</f>
        <v>100</v>
      </c>
      <c r="P44" s="39" t="n">
        <f aca="false">H44+L44</f>
        <v>1656144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2"/>
      <c r="AH44" s="52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SUM(AO42:AO43)</f>
        <v>5</v>
      </c>
      <c r="AP44" s="37" t="n">
        <f aca="false">SUM(AP42:AP43)</f>
        <v>1847980</v>
      </c>
      <c r="AQ44" s="38" t="n">
        <f aca="false">IF(AR44=0,"",ROUND(AR44/AP44*100,1))</f>
        <v>100</v>
      </c>
      <c r="AR44" s="41" t="n">
        <f aca="false">SUM(AR42:AR43)</f>
        <v>1847980</v>
      </c>
    </row>
    <row r="45" customFormat="false" ht="12.6" hidden="false" customHeight="true" outlineLevel="0" collapsed="false">
      <c r="A45" s="53" t="s">
        <v>40</v>
      </c>
      <c r="B45" s="53"/>
      <c r="C45" s="18"/>
      <c r="D45" s="20" t="s">
        <v>21</v>
      </c>
      <c r="E45" s="43"/>
      <c r="F45" s="43"/>
      <c r="G45" s="38" t="str">
        <f aca="false">IF(H45=0,"",ROUND(H45/F45*100,1))</f>
        <v/>
      </c>
      <c r="H45" s="43"/>
      <c r="I45" s="43"/>
      <c r="J45" s="43"/>
      <c r="K45" s="38" t="str">
        <f aca="false">IF(L45=0,"",ROUND(L45/J45*100,1))</f>
        <v/>
      </c>
      <c r="L45" s="43"/>
      <c r="M45" s="37"/>
      <c r="N45" s="37"/>
      <c r="O45" s="38" t="str">
        <f aca="false">IF(P45=0,"",ROUND(P45/N45*100,1))</f>
        <v/>
      </c>
      <c r="P45" s="39"/>
      <c r="Q45" s="44"/>
      <c r="R45" s="43"/>
      <c r="S45" s="38" t="str">
        <f aca="false">IF(T45=0,"",ROUND(T45/R45*100,1))</f>
        <v/>
      </c>
      <c r="T45" s="43"/>
      <c r="U45" s="43"/>
      <c r="V45" s="43"/>
      <c r="W45" s="38" t="str">
        <f aca="false">IF(X45=0,"",ROUND(X45/V45*100,1))</f>
        <v/>
      </c>
      <c r="X45" s="43"/>
      <c r="Y45" s="43"/>
      <c r="Z45" s="43"/>
      <c r="AA45" s="38" t="str">
        <f aca="false">IF(AB45=0,"",ROUND(AB45/Z45*100,1))</f>
        <v/>
      </c>
      <c r="AB45" s="43"/>
      <c r="AC45" s="43" t="n">
        <v>20</v>
      </c>
      <c r="AD45" s="43" t="n">
        <v>8772054</v>
      </c>
      <c r="AE45" s="38" t="n">
        <f aca="false">IF(AF45=0,"",ROUND(AF45/AD45*100,1))</f>
        <v>100</v>
      </c>
      <c r="AF45" s="45" t="n">
        <v>8772054</v>
      </c>
      <c r="AG45" s="53" t="s">
        <v>40</v>
      </c>
      <c r="AH45" s="53"/>
      <c r="AI45" s="18"/>
      <c r="AJ45" s="20" t="s">
        <v>21</v>
      </c>
      <c r="AK45" s="43" t="n">
        <v>1</v>
      </c>
      <c r="AL45" s="43" t="n">
        <v>250239</v>
      </c>
      <c r="AM45" s="38" t="n">
        <f aca="false">IF(AN45=0,"",ROUND(AN45/AL45*100,1))</f>
        <v>100</v>
      </c>
      <c r="AN45" s="43" t="n">
        <v>250239</v>
      </c>
      <c r="AO45" s="37" t="n">
        <f aca="false">M45+Q45+U45+Y45+AC45+AK45</f>
        <v>21</v>
      </c>
      <c r="AP45" s="37" t="n">
        <f aca="false">N45+R45+V45+Z45+AD45+AL45</f>
        <v>9022293</v>
      </c>
      <c r="AQ45" s="38" t="n">
        <f aca="false">IF(AR45=0,"",ROUND(AR45/AP45*100,1))</f>
        <v>100</v>
      </c>
      <c r="AR45" s="41" t="n">
        <f aca="false">P45+T45+X45+AB45+AF45+AN45</f>
        <v>9022293</v>
      </c>
    </row>
    <row r="46" customFormat="false" ht="12.6" hidden="false" customHeight="true" outlineLevel="0" collapsed="false">
      <c r="A46" s="52" t="s">
        <v>41</v>
      </c>
      <c r="B46" s="52"/>
      <c r="C46" s="18"/>
      <c r="D46" s="20" t="s">
        <v>21</v>
      </c>
      <c r="E46" s="30"/>
      <c r="F46" s="30"/>
      <c r="G46" s="31" t="str">
        <f aca="false">IF(H46=0,"",ROUND(H46/F46*100,1))</f>
        <v/>
      </c>
      <c r="H46" s="30"/>
      <c r="I46" s="30" t="n">
        <v>63306</v>
      </c>
      <c r="J46" s="30" t="n">
        <v>3769929</v>
      </c>
      <c r="K46" s="31" t="n">
        <f aca="false">IF(L46=0,"",ROUND(L46/J46*100,1))</f>
        <v>100</v>
      </c>
      <c r="L46" s="30" t="n">
        <v>3769929</v>
      </c>
      <c r="M46" s="32" t="n">
        <f aca="false">E46+I46</f>
        <v>63306</v>
      </c>
      <c r="N46" s="32" t="n">
        <f aca="false">F46+J46</f>
        <v>3769929</v>
      </c>
      <c r="O46" s="31" t="n">
        <f aca="false">IF(P46=0,"",ROUND(P46/N46*100,1))</f>
        <v>100</v>
      </c>
      <c r="P46" s="33" t="n">
        <f aca="false">H46+L46</f>
        <v>3769929</v>
      </c>
      <c r="Q46" s="34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5"/>
      <c r="AG46" s="52" t="s">
        <v>41</v>
      </c>
      <c r="AH46" s="52"/>
      <c r="AI46" s="18"/>
      <c r="AJ46" s="20" t="s">
        <v>21</v>
      </c>
      <c r="AK46" s="30"/>
      <c r="AL46" s="30"/>
      <c r="AM46" s="31" t="str">
        <f aca="false">IF(AN46=0,"",ROUND(AN46/AL46*100,1))</f>
        <v/>
      </c>
      <c r="AN46" s="30"/>
      <c r="AO46" s="32" t="n">
        <f aca="false">M46+Q46+U46+Y46+AC46+AK46</f>
        <v>63306</v>
      </c>
      <c r="AP46" s="32" t="n">
        <f aca="false">N46+R46+V46+Z46+AD46+AL46</f>
        <v>3769929</v>
      </c>
      <c r="AQ46" s="31" t="n">
        <f aca="false">IF(AR46=0,"",ROUND(AR46/AP46*100,1))</f>
        <v>100</v>
      </c>
      <c r="AR46" s="50" t="n">
        <f aca="false">P46+T46+X46+AB46+AF46+AN46</f>
        <v>3769929</v>
      </c>
    </row>
    <row r="47" customFormat="false" ht="12.6" hidden="false" customHeight="true" outlineLevel="0" collapsed="false">
      <c r="A47" s="52"/>
      <c r="B47" s="52"/>
      <c r="C47" s="18"/>
      <c r="D47" s="20" t="s">
        <v>23</v>
      </c>
      <c r="E47" s="30"/>
      <c r="F47" s="30"/>
      <c r="G47" s="31" t="str">
        <f aca="false">IF(H47=0,"",ROUND(H47/F47*100,1))</f>
        <v/>
      </c>
      <c r="H47" s="30"/>
      <c r="I47" s="30" t="n">
        <v>7</v>
      </c>
      <c r="J47" s="30" t="n">
        <v>246</v>
      </c>
      <c r="K47" s="31" t="n">
        <f aca="false">IF(L47=0,"",ROUND(L47/J47*100,1))</f>
        <v>6.1</v>
      </c>
      <c r="L47" s="30" t="n">
        <v>15</v>
      </c>
      <c r="M47" s="32" t="n">
        <f aca="false">E47+I47</f>
        <v>7</v>
      </c>
      <c r="N47" s="32" t="n">
        <f aca="false">F47+J47</f>
        <v>246</v>
      </c>
      <c r="O47" s="31" t="n">
        <f aca="false">IF(P47=0,"",ROUND(P47/N47*100,1))</f>
        <v>6.1</v>
      </c>
      <c r="P47" s="33" t="n">
        <f aca="false">H47+L47</f>
        <v>15</v>
      </c>
      <c r="Q47" s="34"/>
      <c r="R47" s="30"/>
      <c r="S47" s="31" t="str">
        <f aca="false">IF(T47=0,"",ROUND(T47/R47*100,1))</f>
        <v/>
      </c>
      <c r="T47" s="30"/>
      <c r="U47" s="30"/>
      <c r="V47" s="30"/>
      <c r="W47" s="31" t="str">
        <f aca="false">IF(X47=0,"",ROUND(X47/V47*100,1))</f>
        <v/>
      </c>
      <c r="X47" s="30"/>
      <c r="Y47" s="30"/>
      <c r="Z47" s="30"/>
      <c r="AA47" s="31" t="str">
        <f aca="false">IF(AB47=0,"",ROUND(AB47/Z47*100,1))</f>
        <v/>
      </c>
      <c r="AB47" s="30"/>
      <c r="AC47" s="30"/>
      <c r="AD47" s="30"/>
      <c r="AE47" s="31" t="str">
        <f aca="false">IF(AF47=0,"",ROUND(AF47/AD47*100,1))</f>
        <v/>
      </c>
      <c r="AF47" s="35"/>
      <c r="AG47" s="52"/>
      <c r="AH47" s="52"/>
      <c r="AI47" s="18"/>
      <c r="AJ47" s="20" t="s">
        <v>23</v>
      </c>
      <c r="AK47" s="30"/>
      <c r="AL47" s="30"/>
      <c r="AM47" s="31" t="str">
        <f aca="false">IF(AN47=0,"",ROUND(AN47/AL47*100,1))</f>
        <v/>
      </c>
      <c r="AN47" s="30"/>
      <c r="AO47" s="32" t="n">
        <f aca="false">M47+Q47+U47+Y47+AC47+AK47</f>
        <v>7</v>
      </c>
      <c r="AP47" s="32" t="n">
        <f aca="false">N47+R47+V47+Z47+AD47+AL47</f>
        <v>246</v>
      </c>
      <c r="AQ47" s="31" t="n">
        <f aca="false">IF(AR47=0,"",ROUND(AR47/AP47*100,1))</f>
        <v>6.1</v>
      </c>
      <c r="AR47" s="50" t="n">
        <f aca="false">P47+T47+X47+AB47+AF47+AN47</f>
        <v>15</v>
      </c>
    </row>
    <row r="48" customFormat="false" ht="12.6" hidden="false" customHeight="true" outlineLevel="0" collapsed="false">
      <c r="A48" s="52"/>
      <c r="B48" s="52"/>
      <c r="C48" s="18"/>
      <c r="D48" s="20" t="s">
        <v>10</v>
      </c>
      <c r="E48" s="37"/>
      <c r="F48" s="37"/>
      <c r="G48" s="38" t="str">
        <f aca="false">IF(H48=0,"",ROUND(H48/F48*100,1))</f>
        <v/>
      </c>
      <c r="H48" s="37"/>
      <c r="I48" s="37" t="n">
        <f aca="false">SUM(I46:I47)</f>
        <v>63313</v>
      </c>
      <c r="J48" s="37" t="n">
        <f aca="false">SUM(J46:J47)</f>
        <v>3770175</v>
      </c>
      <c r="K48" s="38" t="n">
        <f aca="false">IF(L48=0,"",ROUND(L48/J48*100,1))</f>
        <v>100</v>
      </c>
      <c r="L48" s="37" t="n">
        <f aca="false">SUM(L46:L47)</f>
        <v>3769944</v>
      </c>
      <c r="M48" s="37" t="n">
        <f aca="false">E48+I48</f>
        <v>63313</v>
      </c>
      <c r="N48" s="37" t="n">
        <f aca="false">F48+J48</f>
        <v>3770175</v>
      </c>
      <c r="O48" s="38" t="n">
        <f aca="false">IF(P48=0,"",ROUND(P48/N48*100,1))</f>
        <v>100</v>
      </c>
      <c r="P48" s="39" t="n">
        <f aca="false">H48+L48</f>
        <v>3769944</v>
      </c>
      <c r="Q48" s="40"/>
      <c r="R48" s="37"/>
      <c r="S48" s="38" t="str">
        <f aca="false">IF(T48=0,"",ROUND(T48/R48*100,1))</f>
        <v/>
      </c>
      <c r="T48" s="37"/>
      <c r="U48" s="37"/>
      <c r="V48" s="37"/>
      <c r="W48" s="38" t="str">
        <f aca="false">IF(X48=0,"",ROUND(X48/V48*100,1))</f>
        <v/>
      </c>
      <c r="X48" s="37"/>
      <c r="Y48" s="37"/>
      <c r="Z48" s="37"/>
      <c r="AA48" s="38" t="str">
        <f aca="false">IF(AB48=0,"",ROUND(AB48/Z48*100,1))</f>
        <v/>
      </c>
      <c r="AB48" s="37"/>
      <c r="AC48" s="37"/>
      <c r="AD48" s="37"/>
      <c r="AE48" s="38" t="str">
        <f aca="false">IF(AF48=0,"",ROUND(AF48/AD48*100,1))</f>
        <v/>
      </c>
      <c r="AF48" s="41"/>
      <c r="AG48" s="52"/>
      <c r="AH48" s="52"/>
      <c r="AI48" s="18"/>
      <c r="AJ48" s="20" t="s">
        <v>10</v>
      </c>
      <c r="AK48" s="37"/>
      <c r="AL48" s="37"/>
      <c r="AM48" s="38" t="str">
        <f aca="false">IF(AN48=0,"",ROUND(AN48/AL48*100,1))</f>
        <v/>
      </c>
      <c r="AN48" s="37"/>
      <c r="AO48" s="37" t="n">
        <f aca="false">M48+Q48+U48+Y48+AC48+AK48</f>
        <v>63313</v>
      </c>
      <c r="AP48" s="37" t="n">
        <f aca="false">SUM(AP46:AP47)</f>
        <v>3770175</v>
      </c>
      <c r="AQ48" s="38" t="n">
        <f aca="false">IF(AR48=0,"",ROUND(AR48/AP48*100,1))</f>
        <v>100</v>
      </c>
      <c r="AR48" s="41" t="n">
        <f aca="false">SUM(AR46:AR47)</f>
        <v>3769944</v>
      </c>
    </row>
    <row r="49" customFormat="false" ht="12.6" hidden="false" customHeight="true" outlineLevel="0" collapsed="false">
      <c r="A49" s="52" t="s">
        <v>42</v>
      </c>
      <c r="B49" s="52"/>
      <c r="C49" s="18"/>
      <c r="D49" s="20" t="s">
        <v>21</v>
      </c>
      <c r="E49" s="30" t="n">
        <v>5653</v>
      </c>
      <c r="F49" s="30" t="n">
        <v>8150228</v>
      </c>
      <c r="G49" s="31" t="n">
        <f aca="false">IF(H49=0,"",ROUND(H49/F49*100,1))</f>
        <v>99.5</v>
      </c>
      <c r="H49" s="30" t="n">
        <v>8113110</v>
      </c>
      <c r="I49" s="30"/>
      <c r="J49" s="30"/>
      <c r="K49" s="31" t="str">
        <f aca="false">IF(L49=0,"",ROUND(L49/J49*100,1))</f>
        <v/>
      </c>
      <c r="L49" s="30"/>
      <c r="M49" s="32" t="n">
        <f aca="false">E49+I49</f>
        <v>5653</v>
      </c>
      <c r="N49" s="32" t="n">
        <f aca="false">F49+J49</f>
        <v>8150228</v>
      </c>
      <c r="O49" s="31" t="n">
        <f aca="false">IF(P49=0,"",ROUND(P49/N49*100,1))</f>
        <v>99.5</v>
      </c>
      <c r="P49" s="33" t="n">
        <f aca="false">H49+L49</f>
        <v>8113110</v>
      </c>
      <c r="Q49" s="34" t="n">
        <v>382</v>
      </c>
      <c r="R49" s="30" t="n">
        <v>1492869</v>
      </c>
      <c r="S49" s="31" t="n">
        <f aca="false">IF(T49=0,"",ROUND(T49/R49*100,1))</f>
        <v>100</v>
      </c>
      <c r="T49" s="30" t="n">
        <v>1492869</v>
      </c>
      <c r="U49" s="30" t="n">
        <v>576</v>
      </c>
      <c r="V49" s="30" t="n">
        <v>5664709</v>
      </c>
      <c r="W49" s="31" t="n">
        <f aca="false">IF(X49=0,"",ROUND(X49/V49*100,1))</f>
        <v>100</v>
      </c>
      <c r="X49" s="30" t="n">
        <v>5664709</v>
      </c>
      <c r="Y49" s="30" t="n">
        <v>103</v>
      </c>
      <c r="Z49" s="30" t="n">
        <v>365474</v>
      </c>
      <c r="AA49" s="31" t="n">
        <f aca="false">IF(AB49=0,"",ROUND(AB49/Z49*100,1))</f>
        <v>100</v>
      </c>
      <c r="AB49" s="30" t="n">
        <v>365474</v>
      </c>
      <c r="AC49" s="30" t="n">
        <v>269</v>
      </c>
      <c r="AD49" s="30" t="n">
        <v>476090</v>
      </c>
      <c r="AE49" s="31" t="n">
        <f aca="false">IF(AF49=0,"",ROUND(AF49/AD49*100,1))</f>
        <v>100</v>
      </c>
      <c r="AF49" s="35" t="n">
        <v>476090</v>
      </c>
      <c r="AG49" s="52" t="s">
        <v>42</v>
      </c>
      <c r="AH49" s="52"/>
      <c r="AI49" s="18"/>
      <c r="AJ49" s="20" t="s">
        <v>21</v>
      </c>
      <c r="AK49" s="30" t="n">
        <v>198</v>
      </c>
      <c r="AL49" s="30" t="n">
        <v>390572</v>
      </c>
      <c r="AM49" s="31" t="n">
        <f aca="false">IF(AN49=0,"",ROUND(AN49/AL49*100,1))</f>
        <v>100</v>
      </c>
      <c r="AN49" s="30" t="n">
        <v>390572</v>
      </c>
      <c r="AO49" s="32" t="n">
        <f aca="false">M49+Q49+U49+Y49+AC49+AK49</f>
        <v>7181</v>
      </c>
      <c r="AP49" s="32" t="n">
        <f aca="false">N49+R49+V49+Z49+AD49+AL49</f>
        <v>16539942</v>
      </c>
      <c r="AQ49" s="31" t="n">
        <f aca="false">IF(AR49=0,"",ROUND(AR49/AP49*100,1))</f>
        <v>99.8</v>
      </c>
      <c r="AR49" s="50" t="n">
        <f aca="false">P49+T49+X49+AB49+AF49+AN49</f>
        <v>16502824</v>
      </c>
    </row>
    <row r="50" customFormat="false" ht="12.6" hidden="false" customHeight="true" outlineLevel="0" collapsed="false">
      <c r="A50" s="52"/>
      <c r="B50" s="52"/>
      <c r="C50" s="18"/>
      <c r="D50" s="20" t="s">
        <v>23</v>
      </c>
      <c r="E50" s="30" t="n">
        <v>15</v>
      </c>
      <c r="F50" s="30" t="n">
        <v>59242</v>
      </c>
      <c r="G50" s="31" t="n">
        <f aca="false">IF(H50=0,"",ROUND(H50/F50*100,1))</f>
        <v>74.3</v>
      </c>
      <c r="H50" s="30" t="n">
        <v>44018</v>
      </c>
      <c r="I50" s="30"/>
      <c r="J50" s="30"/>
      <c r="K50" s="31" t="str">
        <f aca="false">IF(L50=0,"",ROUND(L50/J50*100,1))</f>
        <v/>
      </c>
      <c r="L50" s="30"/>
      <c r="M50" s="32" t="n">
        <f aca="false">E50+I50</f>
        <v>15</v>
      </c>
      <c r="N50" s="32" t="n">
        <f aca="false">F50+J50</f>
        <v>59242</v>
      </c>
      <c r="O50" s="31" t="n">
        <f aca="false">IF(P50=0,"",ROUND(P50/N50*100,1))</f>
        <v>74.3</v>
      </c>
      <c r="P50" s="33" t="n">
        <f aca="false">H50+L50</f>
        <v>44018</v>
      </c>
      <c r="Q50" s="34" t="n">
        <v>1</v>
      </c>
      <c r="R50" s="30" t="n">
        <v>59</v>
      </c>
      <c r="S50" s="31" t="str">
        <f aca="false">IF(T50=0,"",ROUND(T50/R50*100,1))</f>
        <v/>
      </c>
      <c r="T50" s="30"/>
      <c r="U50" s="30" t="n">
        <v>7</v>
      </c>
      <c r="V50" s="30" t="n">
        <v>2249</v>
      </c>
      <c r="W50" s="31" t="n">
        <f aca="false">IF(X50=0,"",ROUND(X50/V50*100,1))</f>
        <v>100</v>
      </c>
      <c r="X50" s="30" t="n">
        <v>2249</v>
      </c>
      <c r="Y50" s="30" t="n">
        <v>18</v>
      </c>
      <c r="Z50" s="30" t="n">
        <v>7323</v>
      </c>
      <c r="AA50" s="31" t="n">
        <f aca="false">IF(AB50=0,"",ROUND(AB50/Z50*100,1))</f>
        <v>6.1</v>
      </c>
      <c r="AB50" s="30" t="n">
        <v>450</v>
      </c>
      <c r="AC50" s="30" t="n">
        <v>3</v>
      </c>
      <c r="AD50" s="30" t="n">
        <v>1170</v>
      </c>
      <c r="AE50" s="31" t="str">
        <f aca="false">IF(AF50=0,"",ROUND(AF50/AD50*100,1))</f>
        <v/>
      </c>
      <c r="AF50" s="35"/>
      <c r="AG50" s="52"/>
      <c r="AH50" s="52"/>
      <c r="AI50" s="18"/>
      <c r="AJ50" s="20" t="s">
        <v>23</v>
      </c>
      <c r="AK50" s="30"/>
      <c r="AL50" s="30"/>
      <c r="AM50" s="31" t="str">
        <f aca="false">IF(AN50=0,"",ROUND(AN50/AL50*100,1))</f>
        <v/>
      </c>
      <c r="AN50" s="30"/>
      <c r="AO50" s="32" t="n">
        <f aca="false">M50+Q50+U50+Y50+AC50+AK50</f>
        <v>44</v>
      </c>
      <c r="AP50" s="32" t="n">
        <f aca="false">N50+R50+V50+Z50+AD50+AL50</f>
        <v>70043</v>
      </c>
      <c r="AQ50" s="31" t="n">
        <f aca="false">IF(AR50=0,"",ROUND(AR50/AP50*100,1))</f>
        <v>66.7</v>
      </c>
      <c r="AR50" s="50" t="n">
        <f aca="false">P50+T50+X50+AB50+AF50+AN50</f>
        <v>46717</v>
      </c>
    </row>
    <row r="51" customFormat="false" ht="12.6" hidden="false" customHeight="true" outlineLevel="0" collapsed="false">
      <c r="A51" s="52"/>
      <c r="B51" s="52"/>
      <c r="C51" s="18"/>
      <c r="D51" s="20" t="s">
        <v>10</v>
      </c>
      <c r="E51" s="37" t="n">
        <f aca="false">SUM(E49:E50)</f>
        <v>5668</v>
      </c>
      <c r="F51" s="37" t="n">
        <f aca="false">SUM(F49:F50)</f>
        <v>8209470</v>
      </c>
      <c r="G51" s="38" t="n">
        <f aca="false">IF(H51=0,"",ROUND(H51/F51*100,1))</f>
        <v>99.4</v>
      </c>
      <c r="H51" s="37" t="n">
        <f aca="false">SUM(H49:H50)</f>
        <v>8157128</v>
      </c>
      <c r="I51" s="37"/>
      <c r="J51" s="37"/>
      <c r="K51" s="38" t="str">
        <f aca="false">IF(L51=0,"",ROUND(L51/J51*100,1))</f>
        <v/>
      </c>
      <c r="L51" s="37"/>
      <c r="M51" s="37" t="n">
        <f aca="false">E51+I51</f>
        <v>5668</v>
      </c>
      <c r="N51" s="37" t="n">
        <f aca="false">F51+J51</f>
        <v>8209470</v>
      </c>
      <c r="O51" s="38" t="n">
        <f aca="false">IF(P51=0,"",ROUND(P51/N51*100,1))</f>
        <v>99.4</v>
      </c>
      <c r="P51" s="39" t="n">
        <f aca="false">H51+L51</f>
        <v>8157128</v>
      </c>
      <c r="Q51" s="40" t="n">
        <f aca="false">SUM(Q49:Q50)</f>
        <v>383</v>
      </c>
      <c r="R51" s="37" t="n">
        <f aca="false">SUM(R49:R50)</f>
        <v>1492928</v>
      </c>
      <c r="S51" s="38" t="n">
        <f aca="false">IF(T51=0,"",ROUND(T51/R51*100,1))</f>
        <v>100</v>
      </c>
      <c r="T51" s="37" t="n">
        <f aca="false">SUM(T49:T50)</f>
        <v>1492869</v>
      </c>
      <c r="U51" s="37" t="n">
        <f aca="false">SUM(U49:U50)</f>
        <v>583</v>
      </c>
      <c r="V51" s="37" t="n">
        <f aca="false">SUM(V49:V50)</f>
        <v>5666958</v>
      </c>
      <c r="W51" s="38" t="n">
        <f aca="false">IF(X51=0,"",ROUND(X51/V51*100,1))</f>
        <v>100</v>
      </c>
      <c r="X51" s="37" t="n">
        <f aca="false">SUM(X49:X50)</f>
        <v>5666958</v>
      </c>
      <c r="Y51" s="37" t="n">
        <f aca="false">SUM(Y49:Y50)</f>
        <v>121</v>
      </c>
      <c r="Z51" s="37" t="n">
        <f aca="false">SUM(Z49:Z50)</f>
        <v>372797</v>
      </c>
      <c r="AA51" s="38" t="n">
        <f aca="false">IF(AB51=0,"",ROUND(AB51/Z51*100,1))</f>
        <v>98.2</v>
      </c>
      <c r="AB51" s="37" t="n">
        <f aca="false">SUM(AB49:AB50)</f>
        <v>365924</v>
      </c>
      <c r="AC51" s="37" t="n">
        <f aca="false">SUM(AC49:AC50)</f>
        <v>272</v>
      </c>
      <c r="AD51" s="37" t="n">
        <f aca="false">SUM(AD49:AD50)</f>
        <v>477260</v>
      </c>
      <c r="AE51" s="38" t="n">
        <f aca="false">IF(AF51=0,"",ROUND(AF51/AD51*100,1))</f>
        <v>99.8</v>
      </c>
      <c r="AF51" s="41" t="n">
        <f aca="false">SUM(AF49:AF50)</f>
        <v>476090</v>
      </c>
      <c r="AG51" s="52"/>
      <c r="AH51" s="52"/>
      <c r="AI51" s="18"/>
      <c r="AJ51" s="20" t="s">
        <v>10</v>
      </c>
      <c r="AK51" s="37" t="n">
        <f aca="false">SUM(AK49:AK50)</f>
        <v>198</v>
      </c>
      <c r="AL51" s="37" t="n">
        <f aca="false">SUM(AL49:AL50)</f>
        <v>390572</v>
      </c>
      <c r="AM51" s="38" t="n">
        <f aca="false">IF(AN51=0,"",ROUND(AN51/AL51*100,1))</f>
        <v>100</v>
      </c>
      <c r="AN51" s="37" t="n">
        <f aca="false">SUM(AN49:AN50)</f>
        <v>390572</v>
      </c>
      <c r="AO51" s="37" t="n">
        <f aca="false">M51+Q51+U51+Y51+AC51+AK51</f>
        <v>7225</v>
      </c>
      <c r="AP51" s="37" t="n">
        <f aca="false">SUM(AP49:AP50)</f>
        <v>16609985</v>
      </c>
      <c r="AQ51" s="38" t="n">
        <f aca="false">IF(AR51=0,"",ROUND(AR51/AP51*100,1))</f>
        <v>99.6</v>
      </c>
      <c r="AR51" s="41" t="n">
        <f aca="false">SUM(AR49:AR50)</f>
        <v>16549541</v>
      </c>
    </row>
    <row r="52" customFormat="false" ht="12.6" hidden="false" customHeight="true" outlineLevel="0" collapsed="false">
      <c r="A52" s="52" t="s">
        <v>43</v>
      </c>
      <c r="B52" s="52"/>
      <c r="C52" s="18"/>
      <c r="D52" s="20" t="s">
        <v>21</v>
      </c>
      <c r="E52" s="43" t="n">
        <v>214</v>
      </c>
      <c r="F52" s="43" t="n">
        <v>3390</v>
      </c>
      <c r="G52" s="38" t="n">
        <f aca="false">IF(H52=0,"",ROUND(H52/F52*100,1))</f>
        <v>100</v>
      </c>
      <c r="H52" s="43" t="n">
        <v>3390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214</v>
      </c>
      <c r="N52" s="37" t="n">
        <f aca="false">F52+J52</f>
        <v>3390</v>
      </c>
      <c r="O52" s="38" t="n">
        <f aca="false">IF(P52=0,"",ROUND(P52/N52*100,1))</f>
        <v>100</v>
      </c>
      <c r="P52" s="39" t="n">
        <f aca="false">H52+L52</f>
        <v>3390</v>
      </c>
      <c r="Q52" s="44" t="n">
        <v>412</v>
      </c>
      <c r="R52" s="43" t="n">
        <v>6072</v>
      </c>
      <c r="S52" s="38" t="n">
        <f aca="false">IF(T52=0,"",ROUND(T52/R52*100,1))</f>
        <v>100</v>
      </c>
      <c r="T52" s="43" t="n">
        <v>6072</v>
      </c>
      <c r="U52" s="43" t="n">
        <v>490</v>
      </c>
      <c r="V52" s="43" t="n">
        <v>7342</v>
      </c>
      <c r="W52" s="38" t="n">
        <f aca="false">IF(X52=0,"",ROUND(X52/V52*100,1))</f>
        <v>100</v>
      </c>
      <c r="X52" s="43" t="n">
        <v>7342</v>
      </c>
      <c r="Y52" s="43" t="n">
        <v>229</v>
      </c>
      <c r="Z52" s="43" t="n">
        <v>3283</v>
      </c>
      <c r="AA52" s="38" t="n">
        <f aca="false">IF(AB52=0,"",ROUND(AB52/Z52*100,1))</f>
        <v>100</v>
      </c>
      <c r="AB52" s="43" t="n">
        <v>3283</v>
      </c>
      <c r="AC52" s="43" t="n">
        <v>410</v>
      </c>
      <c r="AD52" s="43" t="n">
        <v>6209</v>
      </c>
      <c r="AE52" s="38" t="n">
        <f aca="false">IF(AF52=0,"",ROUND(AF52/AD52*100,1))</f>
        <v>100</v>
      </c>
      <c r="AF52" s="45" t="n">
        <v>6209</v>
      </c>
      <c r="AG52" s="52" t="s">
        <v>43</v>
      </c>
      <c r="AH52" s="52"/>
      <c r="AI52" s="18"/>
      <c r="AJ52" s="20" t="s">
        <v>21</v>
      </c>
      <c r="AK52" s="43" t="n">
        <v>102</v>
      </c>
      <c r="AL52" s="43" t="n">
        <v>1526</v>
      </c>
      <c r="AM52" s="38" t="n">
        <f aca="false">IF(AN52=0,"",ROUND(AN52/AL52*100,1))</f>
        <v>100</v>
      </c>
      <c r="AN52" s="43" t="n">
        <v>1526</v>
      </c>
      <c r="AO52" s="37" t="n">
        <f aca="false">M52+Q52+U52+Y52+AC52+AK52</f>
        <v>1857</v>
      </c>
      <c r="AP52" s="46" t="n">
        <f aca="false">N52+R52+V52+Z52+AD52+AL52+1</f>
        <v>27823</v>
      </c>
      <c r="AQ52" s="38" t="n">
        <f aca="false">IF(AR52=0,"",ROUND(AR52/AP52*100,1))</f>
        <v>100</v>
      </c>
      <c r="AR52" s="47" t="n">
        <f aca="false">P52+T52+X52+AB52+AF52+AN52+1</f>
        <v>27823</v>
      </c>
    </row>
    <row r="53" customFormat="false" ht="12.6" hidden="false" customHeight="true" outlineLevel="0" collapsed="false">
      <c r="A53" s="52" t="s">
        <v>44</v>
      </c>
      <c r="B53" s="52"/>
      <c r="C53" s="18"/>
      <c r="D53" s="20" t="s">
        <v>21</v>
      </c>
      <c r="E53" s="30" t="n">
        <v>12</v>
      </c>
      <c r="F53" s="30" t="n">
        <v>9370</v>
      </c>
      <c r="G53" s="31" t="n">
        <f aca="false">IF(H53=0,"",ROUND(H53/F53*100,1))</f>
        <v>100</v>
      </c>
      <c r="H53" s="30" t="n">
        <v>9370</v>
      </c>
      <c r="I53" s="30"/>
      <c r="J53" s="30"/>
      <c r="K53" s="31" t="str">
        <f aca="false">IF(L53=0,"",ROUND(L53/J53*100,1))</f>
        <v/>
      </c>
      <c r="L53" s="30"/>
      <c r="M53" s="32" t="n">
        <f aca="false">E53+I53</f>
        <v>12</v>
      </c>
      <c r="N53" s="32" t="n">
        <f aca="false">F53+J53</f>
        <v>9370</v>
      </c>
      <c r="O53" s="31" t="n">
        <f aca="false">IF(P53=0,"",ROUND(P53/N53*100,1))</f>
        <v>100</v>
      </c>
      <c r="P53" s="33" t="n">
        <f aca="false">H53+L53</f>
        <v>9370</v>
      </c>
      <c r="Q53" s="34" t="n">
        <v>36</v>
      </c>
      <c r="R53" s="30" t="n">
        <v>29277</v>
      </c>
      <c r="S53" s="31" t="n">
        <f aca="false">IF(T53=0,"",ROUND(T53/R53*100,1))</f>
        <v>100</v>
      </c>
      <c r="T53" s="30" t="n">
        <v>29277</v>
      </c>
      <c r="U53" s="30" t="n">
        <v>78</v>
      </c>
      <c r="V53" s="30" t="n">
        <v>38530</v>
      </c>
      <c r="W53" s="31" t="n">
        <f aca="false">IF(X53=0,"",ROUND(X53/V53*100,1))</f>
        <v>100</v>
      </c>
      <c r="X53" s="30" t="n">
        <v>38530</v>
      </c>
      <c r="Y53" s="30"/>
      <c r="Z53" s="30"/>
      <c r="AA53" s="31" t="str">
        <f aca="false">IF(AB53=0,"",ROUND(AB53/Z53*100,1))</f>
        <v/>
      </c>
      <c r="AB53" s="30"/>
      <c r="AC53" s="30" t="n">
        <v>28</v>
      </c>
      <c r="AD53" s="30" t="n">
        <v>385</v>
      </c>
      <c r="AE53" s="31" t="n">
        <f aca="false">IF(AF53=0,"",ROUND(AF53/AD53*100,1))</f>
        <v>100</v>
      </c>
      <c r="AF53" s="35" t="n">
        <v>385</v>
      </c>
      <c r="AG53" s="52" t="s">
        <v>44</v>
      </c>
      <c r="AH53" s="52"/>
      <c r="AI53" s="18"/>
      <c r="AJ53" s="20" t="s">
        <v>21</v>
      </c>
      <c r="AK53" s="43" t="n">
        <v>24</v>
      </c>
      <c r="AL53" s="43" t="n">
        <v>3192</v>
      </c>
      <c r="AM53" s="38" t="n">
        <f aca="false">IF(AN53=0,"",ROUND(AN53/AL53*100,1))</f>
        <v>100</v>
      </c>
      <c r="AN53" s="43" t="n">
        <v>3192</v>
      </c>
      <c r="AO53" s="37" t="n">
        <f aca="false">M53+Q53+U53+Y53+AC53+AK53</f>
        <v>178</v>
      </c>
      <c r="AP53" s="37" t="n">
        <f aca="false">N53+R53+V53+Z53+AD53+AL53</f>
        <v>80754</v>
      </c>
      <c r="AQ53" s="38" t="n">
        <f aca="false">IF(AR53=0,"",ROUND(AR53/AP53*100,1))</f>
        <v>100</v>
      </c>
      <c r="AR53" s="41" t="n">
        <f aca="false">P53+T53+X53+AB53+AF53+AN53</f>
        <v>80754</v>
      </c>
    </row>
    <row r="54" customFormat="false" ht="12.6" hidden="false" customHeight="true" outlineLevel="0" collapsed="false">
      <c r="A54" s="52"/>
      <c r="B54" s="52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32" t="n">
        <f aca="false">E54+I54</f>
        <v>0</v>
      </c>
      <c r="N54" s="32" t="n">
        <f aca="false">F54+J54</f>
        <v>0</v>
      </c>
      <c r="O54" s="31" t="str">
        <f aca="false">IF(P54=0,"",ROUND(P54/N54*100,1))</f>
        <v/>
      </c>
      <c r="P54" s="33" t="n">
        <f aca="false">H54+L54</f>
        <v>0</v>
      </c>
      <c r="Q54" s="34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5"/>
      <c r="AG54" s="52"/>
      <c r="AH54" s="52"/>
      <c r="AI54" s="18"/>
      <c r="AJ54" s="20" t="s">
        <v>23</v>
      </c>
      <c r="AK54" s="43"/>
      <c r="AL54" s="43"/>
      <c r="AM54" s="38"/>
      <c r="AN54" s="43"/>
      <c r="AO54" s="37" t="n">
        <f aca="false">M54+Q54+U54+Y54+AC54+AK54</f>
        <v>0</v>
      </c>
      <c r="AP54" s="37" t="n">
        <f aca="false">N54+R54+V54+Z54+AD54+AL54</f>
        <v>0</v>
      </c>
      <c r="AQ54" s="38" t="str">
        <f aca="false">IF(AR54=0,"",ROUND(AR54/AP54*100,1))</f>
        <v/>
      </c>
      <c r="AR54" s="41" t="n">
        <f aca="false">P54+T54+X54+AB54+AF54+AN54</f>
        <v>0</v>
      </c>
    </row>
    <row r="55" customFormat="false" ht="12.6" hidden="false" customHeight="true" outlineLevel="0" collapsed="false">
      <c r="A55" s="52"/>
      <c r="B55" s="52"/>
      <c r="C55" s="54"/>
      <c r="D55" s="20" t="s">
        <v>10</v>
      </c>
      <c r="E55" s="37" t="n">
        <f aca="false">SUM(E53:E54)</f>
        <v>12</v>
      </c>
      <c r="F55" s="37" t="n">
        <f aca="false">SUM(F53:F54)</f>
        <v>9370</v>
      </c>
      <c r="G55" s="38" t="n">
        <f aca="false">IF(H55=0,"",ROUND(H55/F55*100,1))</f>
        <v>100</v>
      </c>
      <c r="H55" s="37" t="n">
        <f aca="false">SUM(H53:H54)</f>
        <v>9370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9370</v>
      </c>
      <c r="O55" s="38" t="n">
        <f aca="false">IF(P55=0,"",ROUND(P55/N55*100,1))</f>
        <v>100</v>
      </c>
      <c r="P55" s="39" t="n">
        <f aca="false">H55+L55</f>
        <v>9370</v>
      </c>
      <c r="Q55" s="40" t="n">
        <f aca="false">SUM(Q53:Q54)</f>
        <v>36</v>
      </c>
      <c r="R55" s="37" t="n">
        <f aca="false">SUM(R53:R54)</f>
        <v>29277</v>
      </c>
      <c r="S55" s="38" t="n">
        <f aca="false">IF(T55=0,"",ROUND(T55/R55*100,1))</f>
        <v>100</v>
      </c>
      <c r="T55" s="37" t="n">
        <f aca="false">SUM(T53:T54)</f>
        <v>29277</v>
      </c>
      <c r="U55" s="37" t="n">
        <f aca="false">SUM(U53:U54)</f>
        <v>78</v>
      </c>
      <c r="V55" s="37" t="n">
        <f aca="false">SUM(V53:V54)</f>
        <v>38530</v>
      </c>
      <c r="W55" s="38" t="n">
        <f aca="false">IF(X55=0,"",ROUND(X55/V55*100,1))</f>
        <v>100</v>
      </c>
      <c r="X55" s="37" t="n">
        <f aca="false">SUM(X53:X54)</f>
        <v>38530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28</v>
      </c>
      <c r="AD55" s="37" t="n">
        <f aca="false">SUM(AD53:AD54)</f>
        <v>385</v>
      </c>
      <c r="AE55" s="38" t="n">
        <f aca="false">IF(AF55=0,"",ROUND(AF55/AD55*100,1))</f>
        <v>100</v>
      </c>
      <c r="AF55" s="41" t="n">
        <f aca="false">SUM(AF53:AF54)</f>
        <v>385</v>
      </c>
      <c r="AG55" s="52"/>
      <c r="AH55" s="52"/>
      <c r="AI55" s="54"/>
      <c r="AJ55" s="20" t="s">
        <v>10</v>
      </c>
      <c r="AK55" s="37" t="n">
        <f aca="false">SUM(AK53:AK54)</f>
        <v>24</v>
      </c>
      <c r="AL55" s="37" t="n">
        <f aca="false">SUM(AL53:AL54)</f>
        <v>3192</v>
      </c>
      <c r="AM55" s="38" t="n">
        <f aca="false">IF(AN55=0,"",ROUND(AN55/AL55*100,1))</f>
        <v>100</v>
      </c>
      <c r="AN55" s="37" t="n">
        <f aca="false">SUM(AN53:AN54)</f>
        <v>3192</v>
      </c>
      <c r="AO55" s="37" t="n">
        <f aca="false">M55+Q55+U55+Y55+AC55+AK55</f>
        <v>178</v>
      </c>
      <c r="AP55" s="37" t="n">
        <f aca="false">SUM(AP53:AP54)</f>
        <v>80754</v>
      </c>
      <c r="AQ55" s="38" t="n">
        <f aca="false">IF(AR55=0,"",ROUND(AR55/AP55*100,1))</f>
        <v>100</v>
      </c>
      <c r="AR55" s="41" t="n">
        <f aca="false">SUM(AR53:AR54)</f>
        <v>80754</v>
      </c>
    </row>
    <row r="56" customFormat="false" ht="24.95" hidden="false" customHeight="true" outlineLevel="0" collapsed="false">
      <c r="A56" s="55" t="s">
        <v>45</v>
      </c>
      <c r="B56" s="56" t="s">
        <v>46</v>
      </c>
      <c r="C56" s="18"/>
      <c r="D56" s="20" t="s">
        <v>23</v>
      </c>
      <c r="E56" s="43" t="n">
        <v>9</v>
      </c>
      <c r="F56" s="43" t="n">
        <v>162</v>
      </c>
      <c r="G56" s="38" t="n">
        <f aca="false">IF(H56=0,"",ROUND(H56/F56*100,1))</f>
        <v>60.5</v>
      </c>
      <c r="H56" s="43" t="n">
        <v>98</v>
      </c>
      <c r="I56" s="43"/>
      <c r="J56" s="43"/>
      <c r="K56" s="38"/>
      <c r="L56" s="43"/>
      <c r="M56" s="37" t="n">
        <f aca="false">E56+I56</f>
        <v>9</v>
      </c>
      <c r="N56" s="37" t="n">
        <f aca="false">F56+J56</f>
        <v>162</v>
      </c>
      <c r="O56" s="38" t="n">
        <f aca="false">IF(P56=0,"",ROUND(P56/N56*100,1))</f>
        <v>60.5</v>
      </c>
      <c r="P56" s="39" t="n">
        <f aca="false">H56+L56</f>
        <v>98</v>
      </c>
      <c r="Q56" s="44" t="n">
        <v>23</v>
      </c>
      <c r="R56" s="43" t="n">
        <v>276</v>
      </c>
      <c r="S56" s="38"/>
      <c r="T56" s="38"/>
      <c r="U56" s="43" t="n">
        <v>9</v>
      </c>
      <c r="V56" s="43" t="n">
        <v>207</v>
      </c>
      <c r="W56" s="38" t="str">
        <f aca="false">IF(X56=0,"",ROUND(X56/V56*100,1))</f>
        <v/>
      </c>
      <c r="X56" s="43"/>
      <c r="Y56" s="43"/>
      <c r="Z56" s="43"/>
      <c r="AA56" s="38"/>
      <c r="AB56" s="43"/>
      <c r="AC56" s="43"/>
      <c r="AD56" s="43"/>
      <c r="AE56" s="38"/>
      <c r="AF56" s="45"/>
      <c r="AG56" s="55" t="s">
        <v>45</v>
      </c>
      <c r="AH56" s="56" t="s">
        <v>46</v>
      </c>
      <c r="AI56" s="18"/>
      <c r="AJ56" s="20" t="s">
        <v>23</v>
      </c>
      <c r="AK56" s="43"/>
      <c r="AL56" s="43"/>
      <c r="AM56" s="38"/>
      <c r="AN56" s="43"/>
      <c r="AO56" s="37" t="n">
        <f aca="false">M56+Q56+U56+Y56+AC56+AK56</f>
        <v>41</v>
      </c>
      <c r="AP56" s="37" t="n">
        <f aca="false">N56+R56+V56+Z56+AD56+AL56</f>
        <v>645</v>
      </c>
      <c r="AQ56" s="38" t="n">
        <f aca="false">IF(AR56=0,"",ROUND(AR56/AP56*100,1))</f>
        <v>15.2</v>
      </c>
      <c r="AR56" s="41" t="n">
        <f aca="false">P56+T56+X56+AB56+AF56+AN56</f>
        <v>98</v>
      </c>
    </row>
    <row r="57" customFormat="false" ht="12.6" hidden="true" customHeight="true" outlineLevel="0" collapsed="false">
      <c r="A57" s="55"/>
      <c r="B57" s="56" t="s">
        <v>47</v>
      </c>
      <c r="C57" s="19"/>
      <c r="D57" s="20"/>
      <c r="E57" s="30"/>
      <c r="F57" s="30"/>
      <c r="G57" s="31"/>
      <c r="H57" s="30"/>
      <c r="I57" s="30"/>
      <c r="J57" s="30"/>
      <c r="K57" s="31"/>
      <c r="L57" s="30"/>
      <c r="M57" s="32"/>
      <c r="N57" s="32"/>
      <c r="O57" s="31"/>
      <c r="P57" s="33"/>
      <c r="Q57" s="34"/>
      <c r="R57" s="30"/>
      <c r="S57" s="31"/>
      <c r="T57" s="30"/>
      <c r="U57" s="30"/>
      <c r="V57" s="30"/>
      <c r="W57" s="31"/>
      <c r="X57" s="30"/>
      <c r="Y57" s="30"/>
      <c r="Z57" s="30"/>
      <c r="AA57" s="31"/>
      <c r="AB57" s="30"/>
      <c r="AC57" s="30"/>
      <c r="AD57" s="30"/>
      <c r="AE57" s="31"/>
      <c r="AF57" s="35"/>
      <c r="AG57" s="55"/>
      <c r="AH57" s="56" t="s">
        <v>47</v>
      </c>
      <c r="AI57" s="19"/>
      <c r="AJ57" s="20"/>
      <c r="AK57" s="30"/>
      <c r="AL57" s="30"/>
      <c r="AM57" s="31"/>
      <c r="AN57" s="30"/>
      <c r="AO57" s="32"/>
      <c r="AP57" s="32" t="n">
        <f aca="false">N57+R57+V57+Z57+AD57+AL57</f>
        <v>0</v>
      </c>
      <c r="AQ57" s="31"/>
      <c r="AR57" s="50"/>
    </row>
    <row r="58" customFormat="false" ht="24.95" hidden="false" customHeight="true" outlineLevel="0" collapsed="false">
      <c r="A58" s="55"/>
      <c r="B58" s="56"/>
      <c r="C58" s="19"/>
      <c r="D58" s="20" t="s">
        <v>23</v>
      </c>
      <c r="E58" s="43" t="n">
        <v>100</v>
      </c>
      <c r="F58" s="43" t="n">
        <v>1353</v>
      </c>
      <c r="G58" s="38" t="n">
        <f aca="false">IF(H58=0,"",ROUND(H58/F58*100,1))</f>
        <v>29.3</v>
      </c>
      <c r="H58" s="43" t="n">
        <v>397</v>
      </c>
      <c r="I58" s="43"/>
      <c r="J58" s="43"/>
      <c r="K58" s="38" t="str">
        <f aca="false">IF(L58=0,"",ROUND(L58/J58*100,1))</f>
        <v/>
      </c>
      <c r="L58" s="43"/>
      <c r="M58" s="37" t="n">
        <f aca="false">E58+I58</f>
        <v>100</v>
      </c>
      <c r="N58" s="37" t="n">
        <f aca="false">F58+J58</f>
        <v>1353</v>
      </c>
      <c r="O58" s="38" t="n">
        <f aca="false">IF(P58=0,"",ROUND(P58/N58*100,1))</f>
        <v>29.3</v>
      </c>
      <c r="P58" s="39" t="n">
        <f aca="false">H58+L58</f>
        <v>397</v>
      </c>
      <c r="Q58" s="44" t="n">
        <v>12</v>
      </c>
      <c r="R58" s="43" t="n">
        <v>86</v>
      </c>
      <c r="S58" s="38" t="n">
        <f aca="false">IF(T58=0,"",ROUND(T58/R58*100,1))</f>
        <v>5.8</v>
      </c>
      <c r="T58" s="43" t="n">
        <v>5</v>
      </c>
      <c r="U58" s="43" t="n">
        <v>119</v>
      </c>
      <c r="V58" s="43" t="n">
        <v>1367</v>
      </c>
      <c r="W58" s="38" t="n">
        <f aca="false">IF(X58=0,"",ROUND(X58/V58*100,1))</f>
        <v>0.7</v>
      </c>
      <c r="X58" s="43" t="n">
        <v>10</v>
      </c>
      <c r="Y58" s="43" t="n">
        <v>50</v>
      </c>
      <c r="Z58" s="43" t="n">
        <v>2524</v>
      </c>
      <c r="AA58" s="38" t="str">
        <f aca="false">IF(AB58=0,"",ROUND(AB58/Z58*100,1))</f>
        <v/>
      </c>
      <c r="AB58" s="43"/>
      <c r="AC58" s="43" t="n">
        <v>34</v>
      </c>
      <c r="AD58" s="43" t="n">
        <v>414</v>
      </c>
      <c r="AE58" s="38" t="str">
        <f aca="false">IF(AF58=0,"",ROUND(AF58/AD58*100,1))</f>
        <v/>
      </c>
      <c r="AF58" s="45"/>
      <c r="AG58" s="55"/>
      <c r="AH58" s="56"/>
      <c r="AI58" s="19"/>
      <c r="AJ58" s="20" t="s">
        <v>23</v>
      </c>
      <c r="AK58" s="43" t="n">
        <v>7</v>
      </c>
      <c r="AL58" s="43" t="n">
        <v>46</v>
      </c>
      <c r="AM58" s="38" t="str">
        <f aca="false">IF(AN58=0,"",ROUND(AN58/AL58*100,1))</f>
        <v/>
      </c>
      <c r="AN58" s="43"/>
      <c r="AO58" s="37" t="n">
        <f aca="false">M58+Q58+U58+Y58+AC58+AK58</f>
        <v>322</v>
      </c>
      <c r="AP58" s="37" t="n">
        <f aca="false">N58+R58+V58+Z58+AD58+AL58</f>
        <v>5790</v>
      </c>
      <c r="AQ58" s="38" t="n">
        <f aca="false">IF(AR58=0,"",ROUND(AR58/AP58*100,1))</f>
        <v>7.1</v>
      </c>
      <c r="AR58" s="41" t="n">
        <f aca="false">P58+T58+X58+AB58+AF58+AN58</f>
        <v>412</v>
      </c>
    </row>
    <row r="59" customFormat="false" ht="12.6" hidden="true" customHeight="true" outlineLevel="0" collapsed="false">
      <c r="A59" s="55"/>
      <c r="B59" s="56"/>
      <c r="C59" s="18"/>
      <c r="D59" s="20"/>
      <c r="E59" s="37"/>
      <c r="F59" s="37"/>
      <c r="G59" s="38"/>
      <c r="H59" s="37"/>
      <c r="I59" s="37"/>
      <c r="J59" s="37"/>
      <c r="K59" s="38"/>
      <c r="L59" s="37"/>
      <c r="M59" s="37"/>
      <c r="N59" s="37"/>
      <c r="O59" s="38"/>
      <c r="P59" s="39"/>
      <c r="Q59" s="40"/>
      <c r="R59" s="37"/>
      <c r="S59" s="38"/>
      <c r="T59" s="37"/>
      <c r="U59" s="37"/>
      <c r="V59" s="37"/>
      <c r="W59" s="38"/>
      <c r="X59" s="37"/>
      <c r="Y59" s="37"/>
      <c r="Z59" s="37"/>
      <c r="AA59" s="38"/>
      <c r="AB59" s="37"/>
      <c r="AC59" s="37"/>
      <c r="AD59" s="37"/>
      <c r="AE59" s="38"/>
      <c r="AF59" s="41"/>
      <c r="AG59" s="55"/>
      <c r="AH59" s="56"/>
      <c r="AI59" s="18"/>
      <c r="AJ59" s="20" t="s">
        <v>10</v>
      </c>
      <c r="AK59" s="37" t="n">
        <f aca="false">SUM(AK57:AK58)</f>
        <v>7</v>
      </c>
      <c r="AL59" s="37" t="n">
        <f aca="false">SUM(AL57:AL58)</f>
        <v>46</v>
      </c>
      <c r="AM59" s="38" t="str">
        <f aca="false">IF(AN59=0,"",ROUND(AN59/AL59*100,1))</f>
        <v/>
      </c>
      <c r="AN59" s="37" t="n">
        <f aca="false">SUM(AN57:AN58)</f>
        <v>0</v>
      </c>
      <c r="AO59" s="37" t="n">
        <f aca="false">M59+Q59+U59+Y59+AC59+AK59</f>
        <v>7</v>
      </c>
      <c r="AP59" s="37" t="n">
        <f aca="false">SUM(AP57:AP58)</f>
        <v>5790</v>
      </c>
      <c r="AQ59" s="38" t="n">
        <f aca="false">IF(AR59=0,"",ROUND(AR59/AP59*100,1))</f>
        <v>7.1</v>
      </c>
      <c r="AR59" s="41" t="n">
        <f aca="false">SUM(AR57:AR58)</f>
        <v>412</v>
      </c>
    </row>
    <row r="60" customFormat="false" ht="12.6" hidden="false" customHeight="true" outlineLevel="0" collapsed="false">
      <c r="A60" s="52" t="s">
        <v>48</v>
      </c>
      <c r="B60" s="52"/>
      <c r="C60" s="18"/>
      <c r="D60" s="20" t="s">
        <v>21</v>
      </c>
      <c r="E60" s="32" t="n">
        <f aca="false">E7+E12+E15+E17+E20+E27+E30+E33+E36+E39+E44+E45+E46+E49+E52+E53+E57</f>
        <v>173797</v>
      </c>
      <c r="F60" s="32" t="n">
        <f aca="false">F7+F12+F15+F17+F20+F27+F30+F33+F36+F39+F44+F45+F46+F49+F52+F53+F57</f>
        <v>21081060</v>
      </c>
      <c r="G60" s="31" t="n">
        <f aca="false">IF(H60=0,"",ROUND(H60/F60*100,1))</f>
        <v>98.5</v>
      </c>
      <c r="H60" s="32" t="n">
        <f aca="false">H7+H12+H15+H17+H20+H27+H30+H33+H36+H39+H44+H45+H46+H49+H52+H53+H57</f>
        <v>20756835</v>
      </c>
      <c r="I60" s="32" t="n">
        <f aca="false">I10+I11+I12+I15+I17+I20+I27+I30+I33+I36+I39+I44+I45+I46+I49+I52+I55+I57</f>
        <v>657482</v>
      </c>
      <c r="J60" s="32" t="n">
        <f aca="false">J7+J10+J11+J12+J15+J17+J20+J27+J30+J33+J36+J39+J44+J45+J46+J49+J52+J55+J57</f>
        <v>57107760</v>
      </c>
      <c r="K60" s="31" t="n">
        <f aca="false">IF(L60=0,"",ROUND(L60/J60*100,1))</f>
        <v>99.6</v>
      </c>
      <c r="L60" s="32" t="n">
        <f aca="false">L7+L10+L11+L12+L15+L17+L20+L27+L30+L33+L36+L39+L44+L45+L46+L49+L52+L55+L57</f>
        <v>56877442</v>
      </c>
      <c r="M60" s="32" t="n">
        <f aca="false">M7+M10+M11+M12+M15+M17+M20+M27+M30+M33+M36+M39+M44+M45+M46+M49+M52+M55+M57</f>
        <v>831279</v>
      </c>
      <c r="N60" s="32" t="n">
        <f aca="false">N7+N10+N11+N12+N15+N17+N20+N27+N30+N33+N36+N39+N44+N45+N46+N49+N52+N55+N57</f>
        <v>78188820</v>
      </c>
      <c r="O60" s="31" t="n">
        <f aca="false">IF(P60=0,"",ROUND(P60/N60*100,1))</f>
        <v>99.3</v>
      </c>
      <c r="P60" s="33" t="n">
        <f aca="false">P7+P10+P11+P12+P15+P17+P20+P27+P30+P33+P36+P39+P44+P45+P46+P49+P52+P55+P57</f>
        <v>77634277</v>
      </c>
      <c r="Q60" s="57" t="n">
        <f aca="false">Q7+Q12+Q15+Q17+Q20+Q27+Q30+Q33+Q36+Q39+Q44+Q45+Q46+Q49+Q52+Q53+Q57</f>
        <v>141866</v>
      </c>
      <c r="R60" s="32" t="n">
        <f aca="false">R7+R12+R15+R17+R20+R27+R30+R33+R36+R39+R44+R45+R46+R49+R52+R53+R57</f>
        <v>10092309</v>
      </c>
      <c r="S60" s="31" t="n">
        <f aca="false">IF(T60=0,"",ROUND(T60/R60*100,1))</f>
        <v>97.7</v>
      </c>
      <c r="T60" s="32" t="n">
        <f aca="false">T7+T12+T15+T17+T20+T27+T30+T33+T36+T39+T44+T45+T46+T49+T52+T53+T57</f>
        <v>9858573</v>
      </c>
      <c r="U60" s="32" t="n">
        <f aca="false">U7+U12+U15+U17+U20+U27+U30+U33+U36+U39+U44+U45+U46+U49+U52+U53+U57</f>
        <v>167823</v>
      </c>
      <c r="V60" s="32" t="n">
        <f aca="false">V7+V12+V15+V17+V20+V27+V30+V33+V36+V39+V44+V45+V46+V49+V52+V53+V57</f>
        <v>16783355</v>
      </c>
      <c r="W60" s="31" t="n">
        <f aca="false">IF(X60=0,"",ROUND(X60/V60*100,1))</f>
        <v>98.7</v>
      </c>
      <c r="X60" s="32" t="n">
        <f aca="false">X7+X12+X15+X17+X20+X27+X30+X33+X36+X39+X44+X45+X46+X49+X52+X53+X57</f>
        <v>16570382</v>
      </c>
      <c r="Y60" s="32" t="n">
        <f aca="false">Y7+Y12+Y15+Y17+Y20+Y27+Y30+Y33+Y36+Y39+Y44+Y45+Y46+Y49+Y52+Y53+Y57</f>
        <v>71923</v>
      </c>
      <c r="Z60" s="32" t="n">
        <f aca="false">Z7+Z12+Z15+Z17+Z20+Z27+Z30+Z33+Z36+Z39+Z44+Z45+Z46+Z49+Z52+Z53+Z57</f>
        <v>3686024</v>
      </c>
      <c r="AA60" s="31" t="n">
        <f aca="false">IF(AB60=0,"",ROUND(AB60/Z60*100,1))</f>
        <v>97.1</v>
      </c>
      <c r="AB60" s="32" t="n">
        <f aca="false">AB7+AB12+AB15+AB17+AB20+AB27+AB30+AB33+AB36+AB39+AB44+AB45+AB46+AB49+AB52+AB53+AB57</f>
        <v>3579642</v>
      </c>
      <c r="AC60" s="32" t="n">
        <f aca="false">AC7+AC12+AC15+AC17+AC20+AC27+AC30+AC33+AC36+AC39+AC44+AC45+AC46+AC49+AC52+AC53+AC57</f>
        <v>108539</v>
      </c>
      <c r="AD60" s="32" t="n">
        <f aca="false">AD7+AD12+AD15+AD17+AD20+AD27+AD30+AD33+AD36+AD39+AD44+AD45+AD46+AD49+AD52+AD53+AD57</f>
        <v>15910892</v>
      </c>
      <c r="AE60" s="31" t="n">
        <f aca="false">IF(AF60=0,"",ROUND(AF60/AD60*100,1))</f>
        <v>99</v>
      </c>
      <c r="AF60" s="50" t="n">
        <f aca="false">AF7+AF12+AF15+AF17+AF20+AF27+AF30+AF33+AF36+AF39+AF44+AF45+AF46+AF49+AF52+AF53+AF57</f>
        <v>15759086</v>
      </c>
      <c r="AG60" s="52" t="s">
        <v>48</v>
      </c>
      <c r="AH60" s="52"/>
      <c r="AI60" s="18"/>
      <c r="AJ60" s="20" t="s">
        <v>21</v>
      </c>
      <c r="AK60" s="32" t="n">
        <f aca="false">AK7+AK12+AK15+AK17+AK20+AK27+AK30+AK33+AK36+AK39+AK44+AK45+AK46+AK49+AK52+AK53+AK57</f>
        <v>39660</v>
      </c>
      <c r="AL60" s="32" t="n">
        <f aca="false">AL7+AL12+AL15+AL17+AL20+AL27+AL30+AL33+AL36+AL39+AL44+AL45+AL46+AL49+AL52+AL53+AL57</f>
        <v>3156267</v>
      </c>
      <c r="AM60" s="31" t="n">
        <f aca="false">IF(AN60=0,"",ROUND(AN60/AL60*100,1))</f>
        <v>98</v>
      </c>
      <c r="AN60" s="32" t="n">
        <f aca="false">AN7+AN12+AN15+AN17+AN20+AN27+AN30+AN33+AN36+AN39+AN44+AN45+AN46+AN49+AN52+AN53+AN57</f>
        <v>3093665</v>
      </c>
      <c r="AO60" s="32" t="n">
        <f aca="false">AO7+AO10+AO11+AO12+AO15+AO17+AO20+AO27+AO30+AO33+AO36+AO39+AO44+AO45+AO46+AO49++AO52+AO53+AO57</f>
        <v>1361091</v>
      </c>
      <c r="AP60" s="32" t="n">
        <f aca="false">AP7+AP10+AP11+AP12+AP15+AP17+AP20+AP27+AP30+AP33+AP36+AP39+AP44+AP45+AP46+AP49+AP52+AP53+AP57</f>
        <v>128009503</v>
      </c>
      <c r="AQ60" s="31" t="n">
        <f aca="false">IF(AR60=0,"",ROUND(AR60/AP60*100,1))</f>
        <v>99</v>
      </c>
      <c r="AR60" s="50" t="n">
        <f aca="false">AR7+AR10+AR11+AR12+AR15+AR17+AR20+AR27+AR30+AR33+AR36+AR39+AR44+AR45+AR46+AR49+AR52+AR53+AR57</f>
        <v>126687460</v>
      </c>
    </row>
    <row r="61" customFormat="false" ht="12.6" hidden="false" customHeight="true" outlineLevel="0" collapsed="false">
      <c r="A61" s="52"/>
      <c r="B61" s="52"/>
      <c r="C61" s="18"/>
      <c r="D61" s="20" t="s">
        <v>23</v>
      </c>
      <c r="E61" s="32" t="n">
        <f aca="false">E8+E13+E18+E21+E28+E31+E34+E37+E40+E47+E50+E54+E56+E58</f>
        <v>20080</v>
      </c>
      <c r="F61" s="32" t="n">
        <f aca="false">F8+F13+F18+F21+F28+F31+F34+F37+F40+F47+F50+F54+F56+F58</f>
        <v>531828</v>
      </c>
      <c r="G61" s="31" t="n">
        <f aca="false">IF(H61=0,"",ROUND(H61/F61*100,1))</f>
        <v>24.5</v>
      </c>
      <c r="H61" s="32" t="n">
        <f aca="false">H8+H13+H18+H21+H28+H31+H34+H37+H40+H47+H50+H54+H56+H58</f>
        <v>130112</v>
      </c>
      <c r="I61" s="32" t="n">
        <f aca="false">I8+I13+I18+I21+I28+I31+I34+I37+I40+I47+I50+I56+I58</f>
        <v>9847</v>
      </c>
      <c r="J61" s="32" t="n">
        <f aca="false">J8+J13+J18+J21+J28+J31+J34+J37+J40+J47+J50+J56+J58</f>
        <v>382670</v>
      </c>
      <c r="K61" s="31" t="n">
        <f aca="false">IF(L61=0,"",ROUND(L61/J61*100,1))</f>
        <v>33.5</v>
      </c>
      <c r="L61" s="32" t="n">
        <f aca="false">L8+L13+L18+L21+L28+L31+L34+L37+L40+L47+L50+L56+L58</f>
        <v>128097</v>
      </c>
      <c r="M61" s="32" t="n">
        <f aca="false">M8+M13+M18+M21+M28+M31+M34+M37+M40+M47+M50+M56+M58</f>
        <v>29927</v>
      </c>
      <c r="N61" s="32" t="n">
        <f aca="false">N8+N13+N18+N21+N28+N31+N34+N37+N40+N47+N50+N56+N58</f>
        <v>914498</v>
      </c>
      <c r="O61" s="31" t="n">
        <f aca="false">IF(P61=0,"",ROUND(P61/N61*100,1))</f>
        <v>28.2</v>
      </c>
      <c r="P61" s="33" t="n">
        <f aca="false">P8+P13+P18+P21+P28+P31+P34+P37+P40+P47+P50+P56+P58</f>
        <v>258209</v>
      </c>
      <c r="Q61" s="57" t="n">
        <f aca="false">Q8+Q13+Q18+Q21+Q28+Q31+Q34+Q37+Q40+Q47+Q50+Q54+Q56+Q58</f>
        <v>21061</v>
      </c>
      <c r="R61" s="32" t="n">
        <f aca="false">R8+R13+R18+R21+R28+R31+R34+R37+R40+R47+R50+R54+R56+R58</f>
        <v>350375</v>
      </c>
      <c r="S61" s="31" t="n">
        <f aca="false">IF(T61=0,"",ROUND(T61/R61*100,1))</f>
        <v>18.3</v>
      </c>
      <c r="T61" s="32" t="n">
        <f aca="false">T8+T13+T18+T21+T28+T31+T34+T37+T40+T47+T50+T54+T56+T58</f>
        <v>64154</v>
      </c>
      <c r="U61" s="32" t="n">
        <f aca="false">U8+U13+U18+U21+U28+U31+U34+U37+U40+U47+U50+U54+U56+U58</f>
        <v>17892</v>
      </c>
      <c r="V61" s="32" t="n">
        <f aca="false">V8+V13+V18+V21+V28+V31+V34+V37+V40+V47+V50+V54+V56+V58</f>
        <v>366980</v>
      </c>
      <c r="W61" s="31" t="n">
        <f aca="false">IF(X61=0,"",ROUND(X61/V61*100,1))</f>
        <v>19</v>
      </c>
      <c r="X61" s="32" t="n">
        <f aca="false">X8+X13+X18+X21+X28+X31+X34+X37+X40+X47+X50+X54+X56+X58</f>
        <v>69583</v>
      </c>
      <c r="Y61" s="32" t="n">
        <f aca="false">Y8+Y13+Y18+Y21+Y28+Y31+Y34+Y37+Y40+Y47+Y50+Y54+Y56+Y58</f>
        <v>11651</v>
      </c>
      <c r="Z61" s="32" t="n">
        <f aca="false">Z8+Z13+Z18+Z21+Z28+Z31+Z34+Z37+Z40+Z47+Z50+Z54+Z56+Z58</f>
        <v>165049</v>
      </c>
      <c r="AA61" s="31" t="n">
        <f aca="false">IF(AB61=0,"",ROUND(AB61/Z61*100,1))</f>
        <v>17.8</v>
      </c>
      <c r="AB61" s="32" t="n">
        <f aca="false">AB8+AB13+AB18+AB21+AB28+AB31+AB34+AB37+AB40+AB47+AB50+AB54+AB56+AB58</f>
        <v>29461</v>
      </c>
      <c r="AC61" s="32" t="n">
        <f aca="false">AC8+AC13+AC18+AC21+AC28+AC31+AC34+AC37+AC40+AC47+AC50+AC54+AC56+AC58</f>
        <v>16162</v>
      </c>
      <c r="AD61" s="32" t="n">
        <f aca="false">AD8+AD13+AD18+AD21+AD28+AD31+AD34+AD37+AD40+AD47+AD50+AD54+AD56+AD58</f>
        <v>279035</v>
      </c>
      <c r="AE61" s="31" t="n">
        <f aca="false">IF(AF61=0,"",ROUND(AF61/AD61*100,1))</f>
        <v>17.1</v>
      </c>
      <c r="AF61" s="50" t="n">
        <f aca="false">AF8+AF13+AF18+AF21+AF28+AF31+AF34+AF37+AF40+AF47+AF50+AF54+AF56+AF58</f>
        <v>47810</v>
      </c>
      <c r="AG61" s="52"/>
      <c r="AH61" s="52"/>
      <c r="AI61" s="18"/>
      <c r="AJ61" s="20" t="s">
        <v>23</v>
      </c>
      <c r="AK61" s="32" t="n">
        <f aca="false">AK8+AK13+AK18+AK21+AK28+AK31+AK34+AK37+AK40+AK47+AK50+AK54+AK56+AK58</f>
        <v>7476</v>
      </c>
      <c r="AL61" s="32" t="n">
        <f aca="false">AL8+AL13+AL18+AL21+AL28+AL31+AL34+AL37+AL40+AL47+AL50+AL54+AL56+AL58</f>
        <v>126647</v>
      </c>
      <c r="AM61" s="31" t="n">
        <f aca="false">IF(AN61=0,"",ROUND(AN61/AL61*100,1))</f>
        <v>19.1</v>
      </c>
      <c r="AN61" s="32" t="n">
        <f aca="false">AN8+AN13+AN18+AN21+AN28+AN31+AN34+AN37+AN40+AN47+AN50+AN54+AN56+AN58</f>
        <v>24168</v>
      </c>
      <c r="AO61" s="32" t="n">
        <f aca="false">AO8+AO13+AO18+AO21+AO28+AO31+AO34+AO37+AO40+AO47+AO50+AO54+AO56+AO58</f>
        <v>104169</v>
      </c>
      <c r="AP61" s="32" t="n">
        <f aca="false">AP8+AP13+AP18+AP21+AP28+AP31+AP34+AP37+AP40+AP47+AP50+AP54+AP56+AP58</f>
        <v>2202584</v>
      </c>
      <c r="AQ61" s="31" t="n">
        <f aca="false">IF(AR61=0,"",ROUND(AR61/AP61*100,1))</f>
        <v>22.4</v>
      </c>
      <c r="AR61" s="50" t="n">
        <f aca="false">AR8+AR13+AR18+AR21+AR28+AR31+AR34+AR37+AR40+AR47+AR50+AR54+AR56+AR58</f>
        <v>493384</v>
      </c>
    </row>
    <row r="62" customFormat="false" ht="12.6" hidden="false" customHeight="true" outlineLevel="0" collapsed="false">
      <c r="A62" s="52"/>
      <c r="B62" s="52"/>
      <c r="C62" s="18"/>
      <c r="D62" s="20" t="s">
        <v>49</v>
      </c>
      <c r="E62" s="32"/>
      <c r="F62" s="32"/>
      <c r="G62" s="31" t="str">
        <f aca="false">IF(H62=0,"",ROUND(H62/F62*100,1))</f>
        <v/>
      </c>
      <c r="H62" s="32"/>
      <c r="I62" s="32"/>
      <c r="J62" s="32"/>
      <c r="K62" s="31" t="str">
        <f aca="false">IF(L62=0,"",ROUND(L62/J62*100,1))</f>
        <v/>
      </c>
      <c r="L62" s="32"/>
      <c r="M62" s="32"/>
      <c r="N62" s="32"/>
      <c r="O62" s="31" t="str">
        <f aca="false">IF(P62=0,"",ROUND(P62/N62*100,1))</f>
        <v/>
      </c>
      <c r="P62" s="33"/>
      <c r="Q62" s="57"/>
      <c r="R62" s="32"/>
      <c r="S62" s="31" t="str">
        <f aca="false">IF(T62=0,"",ROUND(T62/R62*100,1))</f>
        <v/>
      </c>
      <c r="T62" s="32"/>
      <c r="U62" s="32"/>
      <c r="V62" s="32"/>
      <c r="W62" s="31" t="str">
        <f aca="false">IF(X62=0,"",ROUND(X62/V62*100,1))</f>
        <v/>
      </c>
      <c r="X62" s="32"/>
      <c r="Y62" s="32"/>
      <c r="Z62" s="32"/>
      <c r="AA62" s="31" t="str">
        <f aca="false">IF(AB62=0,"",ROUND(AB62/Z62*100,1))</f>
        <v/>
      </c>
      <c r="AB62" s="32"/>
      <c r="AC62" s="32"/>
      <c r="AD62" s="32"/>
      <c r="AE62" s="31" t="str">
        <f aca="false">IF(AF62=0,"",ROUND(AF62/AD62*100,1))</f>
        <v/>
      </c>
      <c r="AF62" s="50"/>
      <c r="AG62" s="52"/>
      <c r="AH62" s="52"/>
      <c r="AI62" s="18"/>
      <c r="AJ62" s="20" t="s">
        <v>49</v>
      </c>
      <c r="AK62" s="32"/>
      <c r="AL62" s="32"/>
      <c r="AM62" s="31" t="str">
        <f aca="false">IF(AN62=0,"",ROUND(AN62/AL62*100,1))</f>
        <v/>
      </c>
      <c r="AN62" s="32"/>
      <c r="AO62" s="32" t="n">
        <f aca="false">AO26</f>
        <v>22</v>
      </c>
      <c r="AP62" s="32" t="n">
        <f aca="false">AP26</f>
        <v>13541677</v>
      </c>
      <c r="AQ62" s="31" t="n">
        <f aca="false">IF(AR62=0,"",ROUND(AR62/AP62*100,1))</f>
        <v>100</v>
      </c>
      <c r="AR62" s="50" t="n">
        <f aca="false">AR26</f>
        <v>13541677</v>
      </c>
    </row>
    <row r="63" customFormat="false" ht="12.6" hidden="false" customHeight="true" outlineLevel="0" collapsed="false">
      <c r="A63" s="52"/>
      <c r="B63" s="52"/>
      <c r="C63" s="18"/>
      <c r="D63" s="20" t="s">
        <v>10</v>
      </c>
      <c r="E63" s="37" t="n">
        <f aca="false">SUM(E60:E62)</f>
        <v>193877</v>
      </c>
      <c r="F63" s="37" t="n">
        <f aca="false">SUM(F60:F62)</f>
        <v>21612888</v>
      </c>
      <c r="G63" s="38" t="n">
        <f aca="false">IF(H63=0,"",ROUND(H63/F63*100,1))</f>
        <v>96.6</v>
      </c>
      <c r="H63" s="37" t="n">
        <f aca="false">SUM(H60:H62)</f>
        <v>20886947</v>
      </c>
      <c r="I63" s="37" t="n">
        <f aca="false">SUM(I60:I62)</f>
        <v>667329</v>
      </c>
      <c r="J63" s="37" t="n">
        <f aca="false">SUM(J60:J62)</f>
        <v>57490430</v>
      </c>
      <c r="K63" s="38" t="n">
        <f aca="false">IF(L63=0,"",ROUND(L63/J63*100,1))</f>
        <v>99.2</v>
      </c>
      <c r="L63" s="37" t="n">
        <f aca="false">SUM(L60:L62)</f>
        <v>57005539</v>
      </c>
      <c r="M63" s="37" t="n">
        <f aca="false">SUM(M60:M62)</f>
        <v>861206</v>
      </c>
      <c r="N63" s="37" t="n">
        <f aca="false">SUM(N60:N62)</f>
        <v>79103318</v>
      </c>
      <c r="O63" s="38" t="n">
        <f aca="false">IF(P63=0,"",ROUND(P63/N63*100,1))</f>
        <v>98.5</v>
      </c>
      <c r="P63" s="39" t="n">
        <f aca="false">SUM(P60:P62)</f>
        <v>77892486</v>
      </c>
      <c r="Q63" s="40" t="n">
        <f aca="false">SUM(Q60:Q62)</f>
        <v>162927</v>
      </c>
      <c r="R63" s="37" t="n">
        <f aca="false">SUM(R60:R62)</f>
        <v>10442684</v>
      </c>
      <c r="S63" s="38" t="n">
        <f aca="false">IF(T63=0,"",ROUND(T63/R63*100,1))</f>
        <v>95</v>
      </c>
      <c r="T63" s="37" t="n">
        <f aca="false">SUM(T60:T62)</f>
        <v>9922727</v>
      </c>
      <c r="U63" s="37" t="n">
        <f aca="false">SUM(U60:U62)</f>
        <v>185715</v>
      </c>
      <c r="V63" s="37" t="n">
        <f aca="false">SUM(V60:V62)</f>
        <v>17150335</v>
      </c>
      <c r="W63" s="38" t="n">
        <f aca="false">IF(X63=0,"",ROUND(X63/V63*100,1))</f>
        <v>97</v>
      </c>
      <c r="X63" s="37" t="n">
        <f aca="false">SUM(X60:X62)</f>
        <v>16639965</v>
      </c>
      <c r="Y63" s="37" t="n">
        <f aca="false">SUM(Y60:Y62)</f>
        <v>83574</v>
      </c>
      <c r="Z63" s="37" t="n">
        <f aca="false">SUM(Z60:Z62)</f>
        <v>3851073</v>
      </c>
      <c r="AA63" s="38" t="n">
        <f aca="false">IF(AB63=0,"",ROUND(AB63/Z63*100,1))</f>
        <v>93.7</v>
      </c>
      <c r="AB63" s="37" t="n">
        <f aca="false">SUM(AB60:AB62)</f>
        <v>3609103</v>
      </c>
      <c r="AC63" s="37" t="n">
        <f aca="false">SUM(AC60:AC62)</f>
        <v>124701</v>
      </c>
      <c r="AD63" s="37" t="n">
        <f aca="false">SUM(AD60:AD62)</f>
        <v>16189927</v>
      </c>
      <c r="AE63" s="38" t="n">
        <f aca="false">IF(AF63=0,"",ROUND(AF63/AD63*100,1))</f>
        <v>97.6</v>
      </c>
      <c r="AF63" s="41" t="n">
        <f aca="false">SUM(AF60:AF62)</f>
        <v>15806896</v>
      </c>
      <c r="AG63" s="52"/>
      <c r="AH63" s="52"/>
      <c r="AI63" s="18"/>
      <c r="AJ63" s="20" t="s">
        <v>10</v>
      </c>
      <c r="AK63" s="37" t="n">
        <f aca="false">SUM(AK60:AK62)</f>
        <v>47136</v>
      </c>
      <c r="AL63" s="37" t="n">
        <f aca="false">SUM(AL60:AL62)</f>
        <v>3282914</v>
      </c>
      <c r="AM63" s="38" t="n">
        <f aca="false">IF(AN63=0,"",ROUND(AN63/AL63*100,1))</f>
        <v>95</v>
      </c>
      <c r="AN63" s="37" t="n">
        <f aca="false">SUM(AN60:AN62)</f>
        <v>3117833</v>
      </c>
      <c r="AO63" s="37" t="n">
        <f aca="false">SUM(AO60:AO62)</f>
        <v>1465282</v>
      </c>
      <c r="AP63" s="37" t="n">
        <f aca="false">SUM(AP60:AP62)</f>
        <v>143753764</v>
      </c>
      <c r="AQ63" s="38" t="n">
        <f aca="false">IF(AR63=0,"",ROUND(AR63/AP63*100,1))</f>
        <v>97.9</v>
      </c>
      <c r="AR63" s="41" t="n">
        <f aca="false">SUM(AR60:AR62)</f>
        <v>140722521</v>
      </c>
    </row>
    <row r="64" customFormat="false" ht="12.6" hidden="false" customHeight="true" outlineLevel="0" collapsed="false">
      <c r="A64" s="58" t="s">
        <v>50</v>
      </c>
      <c r="B64" s="58"/>
      <c r="C64" s="18"/>
      <c r="D64" s="20" t="s">
        <v>21</v>
      </c>
      <c r="E64" s="32" t="n">
        <f aca="false">E60+E62-E7</f>
        <v>24914</v>
      </c>
      <c r="F64" s="32" t="n">
        <f aca="false">F60+F62-F7</f>
        <v>12405888</v>
      </c>
      <c r="G64" s="31" t="n">
        <f aca="false">IF(H64=0,"",ROUND(H64/F64*100,1))</f>
        <v>99.2</v>
      </c>
      <c r="H64" s="32" t="n">
        <f aca="false">H60+H62-H7</f>
        <v>12305855</v>
      </c>
      <c r="I64" s="32" t="n">
        <f aca="false">I60+I62-I7</f>
        <v>657482</v>
      </c>
      <c r="J64" s="32" t="n">
        <f aca="false">J60+J62-J7</f>
        <v>57107760</v>
      </c>
      <c r="K64" s="31" t="n">
        <f aca="false">IF(L64=0,"",ROUND(L64/J64*100,1))</f>
        <v>99.6</v>
      </c>
      <c r="L64" s="32" t="n">
        <f aca="false">L60+L62-L7</f>
        <v>56877442</v>
      </c>
      <c r="M64" s="32" t="n">
        <f aca="false">M60+M62-M7</f>
        <v>682396</v>
      </c>
      <c r="N64" s="32" t="n">
        <f aca="false">N60+N62-N7</f>
        <v>69513648</v>
      </c>
      <c r="O64" s="31" t="n">
        <f aca="false">IF(P64=0,"",ROUND(P64/N64*100,1))</f>
        <v>99.5</v>
      </c>
      <c r="P64" s="33" t="n">
        <f aca="false">P60+P62-P7</f>
        <v>69183297</v>
      </c>
      <c r="Q64" s="57" t="n">
        <f aca="false">Q60+Q62-Q7</f>
        <v>15604</v>
      </c>
      <c r="R64" s="32" t="n">
        <f aca="false">R60+R62-R7</f>
        <v>3965081</v>
      </c>
      <c r="S64" s="31" t="n">
        <f aca="false">IF(T64=0,"",ROUND(T64/R64*100,1))</f>
        <v>98.8</v>
      </c>
      <c r="T64" s="32" t="n">
        <f aca="false">T60+T62-T7</f>
        <v>3918888</v>
      </c>
      <c r="U64" s="32" t="n">
        <f aca="false">U60+U62-U7</f>
        <v>18630</v>
      </c>
      <c r="V64" s="32" t="n">
        <f aca="false">V60+V62-V7</f>
        <v>9059004</v>
      </c>
      <c r="W64" s="31" t="n">
        <f aca="false">IF(X64=0,"",ROUND(X64/V64*100,1))</f>
        <v>99.8</v>
      </c>
      <c r="X64" s="32" t="n">
        <f aca="false">X60+X62-X7</f>
        <v>9041794</v>
      </c>
      <c r="Y64" s="32" t="n">
        <f aca="false">Y60+Y62-Y7</f>
        <v>7855</v>
      </c>
      <c r="Z64" s="32" t="n">
        <f aca="false">Z60+Z62-Z7</f>
        <v>1087482</v>
      </c>
      <c r="AA64" s="31" t="n">
        <f aca="false">IF(AB64=0,"",ROUND(AB64/Z64*100,1))</f>
        <v>99.1</v>
      </c>
      <c r="AB64" s="32" t="n">
        <f aca="false">AB60+AB62-AB7</f>
        <v>1077767</v>
      </c>
      <c r="AC64" s="32" t="n">
        <f aca="false">AC60+AC62-AC7</f>
        <v>12233</v>
      </c>
      <c r="AD64" s="32" t="n">
        <f aca="false">AD60+AD62-AD7</f>
        <v>11069619</v>
      </c>
      <c r="AE64" s="31" t="n">
        <f aca="false">IF(AF64=0,"",ROUND(AF64/AD64*100,1))</f>
        <v>100</v>
      </c>
      <c r="AF64" s="50" t="n">
        <f aca="false">AF60+AF62-AF7</f>
        <v>11066195</v>
      </c>
      <c r="AG64" s="58" t="s">
        <v>50</v>
      </c>
      <c r="AH64" s="58"/>
      <c r="AI64" s="18"/>
      <c r="AJ64" s="20" t="s">
        <v>21</v>
      </c>
      <c r="AK64" s="32" t="n">
        <f aca="false">AK60+AK62-AK7</f>
        <v>4341</v>
      </c>
      <c r="AL64" s="32" t="n">
        <f aca="false">AL60+AL62-AL7</f>
        <v>1274250</v>
      </c>
      <c r="AM64" s="31" t="n">
        <f aca="false">IF(AN64=0,"",ROUND(AN64/AL64*100,1))</f>
        <v>99.8</v>
      </c>
      <c r="AN64" s="32" t="n">
        <f aca="false">AN60+AN62-AN7</f>
        <v>1271807</v>
      </c>
      <c r="AO64" s="32" t="n">
        <f aca="false">AO60-AO7-AO43</f>
        <v>741059</v>
      </c>
      <c r="AP64" s="32" t="n">
        <f aca="false">AP60-AP7-AP43</f>
        <v>95969085</v>
      </c>
      <c r="AQ64" s="31" t="n">
        <f aca="false">IF(AR64=0,"",ROUND(AR64/AP64*100,1))</f>
        <v>99.6</v>
      </c>
      <c r="AR64" s="50" t="n">
        <f aca="false">AR60-AR7-AR43</f>
        <v>95559748</v>
      </c>
    </row>
    <row r="65" customFormat="false" ht="12.6" hidden="false" customHeight="true" outlineLevel="0" collapsed="false">
      <c r="A65" s="58"/>
      <c r="B65" s="58"/>
      <c r="C65" s="18"/>
      <c r="D65" s="20" t="s">
        <v>23</v>
      </c>
      <c r="E65" s="32" t="n">
        <f aca="false">E61-E8</f>
        <v>889</v>
      </c>
      <c r="F65" s="32" t="n">
        <f aca="false">F61-F8</f>
        <v>227436</v>
      </c>
      <c r="G65" s="31" t="n">
        <f aca="false">IF(H65=0,"",ROUND(H65/F65*100,1))</f>
        <v>31.1</v>
      </c>
      <c r="H65" s="32" t="n">
        <f aca="false">H61-H8</f>
        <v>70773</v>
      </c>
      <c r="I65" s="32" t="n">
        <f aca="false">I61-I8</f>
        <v>9847</v>
      </c>
      <c r="J65" s="32" t="n">
        <f aca="false">J61-J8</f>
        <v>382670</v>
      </c>
      <c r="K65" s="31" t="n">
        <f aca="false">IF(L65=0,"",ROUND(L65/J65*100,1))</f>
        <v>33.5</v>
      </c>
      <c r="L65" s="32" t="n">
        <f aca="false">L61-L8</f>
        <v>128097</v>
      </c>
      <c r="M65" s="32" t="n">
        <f aca="false">M61-M8</f>
        <v>10736</v>
      </c>
      <c r="N65" s="32" t="n">
        <f aca="false">N61-N8</f>
        <v>610106</v>
      </c>
      <c r="O65" s="31" t="n">
        <f aca="false">IF(P65=0,"",ROUND(P65/N65*100,1))</f>
        <v>32.6</v>
      </c>
      <c r="P65" s="33" t="n">
        <f aca="false">P61-P8</f>
        <v>198870</v>
      </c>
      <c r="Q65" s="57" t="n">
        <f aca="false">Q61-Q8</f>
        <v>545</v>
      </c>
      <c r="R65" s="32" t="n">
        <f aca="false">R61-R8</f>
        <v>68084</v>
      </c>
      <c r="S65" s="31" t="n">
        <f aca="false">IF(T65=0,"",ROUND(T65/R65*100,1))</f>
        <v>18.3</v>
      </c>
      <c r="T65" s="32" t="n">
        <f aca="false">T61-T8</f>
        <v>12463</v>
      </c>
      <c r="U65" s="32" t="n">
        <f aca="false">U61-U8</f>
        <v>786</v>
      </c>
      <c r="V65" s="32" t="n">
        <f aca="false">V61-V8</f>
        <v>97150</v>
      </c>
      <c r="W65" s="31" t="n">
        <f aca="false">IF(X65=0,"",ROUND(X65/V65*100,1))</f>
        <v>13.2</v>
      </c>
      <c r="X65" s="32" t="n">
        <f aca="false">X61-X8</f>
        <v>12844</v>
      </c>
      <c r="Y65" s="32" t="n">
        <f aca="false">Y61-Y8</f>
        <v>285</v>
      </c>
      <c r="Z65" s="32" t="n">
        <f aca="false">Z61-Z8</f>
        <v>23959</v>
      </c>
      <c r="AA65" s="31" t="n">
        <f aca="false">IF(AB65=0,"",ROUND(AB65/Z65*100,1))</f>
        <v>10.3</v>
      </c>
      <c r="AB65" s="32" t="n">
        <f aca="false">AB61-AB8</f>
        <v>2464</v>
      </c>
      <c r="AC65" s="32" t="n">
        <f aca="false">AC61-AC8</f>
        <v>444</v>
      </c>
      <c r="AD65" s="32" t="n">
        <f aca="false">AD61-AD8</f>
        <v>35434</v>
      </c>
      <c r="AE65" s="31" t="n">
        <f aca="false">IF(AF65=0,"",ROUND(AF65/AD65*100,1))</f>
        <v>16.6</v>
      </c>
      <c r="AF65" s="50" t="n">
        <f aca="false">AF61-AF8</f>
        <v>5883</v>
      </c>
      <c r="AG65" s="58"/>
      <c r="AH65" s="58"/>
      <c r="AI65" s="18"/>
      <c r="AJ65" s="20" t="s">
        <v>23</v>
      </c>
      <c r="AK65" s="32" t="n">
        <f aca="false">AK61-AK8</f>
        <v>190</v>
      </c>
      <c r="AL65" s="32" t="n">
        <f aca="false">AL61-AL8</f>
        <v>32208</v>
      </c>
      <c r="AM65" s="31" t="n">
        <f aca="false">IF(AN65=0,"",ROUND(AN65/AL65*100,1))</f>
        <v>9.4</v>
      </c>
      <c r="AN65" s="32" t="n">
        <f aca="false">AN61-AN8</f>
        <v>3030</v>
      </c>
      <c r="AO65" s="32" t="n">
        <f aca="false">AO61-AO8</f>
        <v>12986</v>
      </c>
      <c r="AP65" s="32" t="n">
        <f aca="false">AP61-AP8</f>
        <v>866941</v>
      </c>
      <c r="AQ65" s="31" t="n">
        <f aca="false">IF(AR65=0,"",ROUND(AR65/AP65*100,1))</f>
        <v>27.2</v>
      </c>
      <c r="AR65" s="50" t="n">
        <f aca="false">AR61-AR8</f>
        <v>235552</v>
      </c>
    </row>
    <row r="66" customFormat="false" ht="12.6" hidden="false" customHeight="true" outlineLevel="0" collapsed="false">
      <c r="A66" s="58"/>
      <c r="B66" s="58"/>
      <c r="C66" s="18"/>
      <c r="D66" s="20" t="s">
        <v>10</v>
      </c>
      <c r="E66" s="37" t="n">
        <f aca="false">SUM(E64:E65)</f>
        <v>25803</v>
      </c>
      <c r="F66" s="37" t="n">
        <f aca="false">SUM(F64:F65)</f>
        <v>12633324</v>
      </c>
      <c r="G66" s="38" t="n">
        <f aca="false">IF(H66=0,"",ROUND(H66/F66*100,1))</f>
        <v>98</v>
      </c>
      <c r="H66" s="37" t="n">
        <f aca="false">SUM(H64:H65)</f>
        <v>12376628</v>
      </c>
      <c r="I66" s="37" t="n">
        <f aca="false">SUM(I64:I65)</f>
        <v>667329</v>
      </c>
      <c r="J66" s="37" t="n">
        <f aca="false">SUM(J64:J65)</f>
        <v>57490430</v>
      </c>
      <c r="K66" s="38" t="n">
        <f aca="false">IF(L66=0,"",ROUND(L66/J66*100,1))</f>
        <v>99.2</v>
      </c>
      <c r="L66" s="37" t="n">
        <f aca="false">SUM(L64:L65)</f>
        <v>57005539</v>
      </c>
      <c r="M66" s="37" t="n">
        <f aca="false">SUM(M64:M65)</f>
        <v>693132</v>
      </c>
      <c r="N66" s="37" t="n">
        <f aca="false">SUM(N64:N65)</f>
        <v>70123754</v>
      </c>
      <c r="O66" s="38" t="n">
        <f aca="false">IF(P66=0,"",ROUND(P66/N66*100,1))</f>
        <v>98.9</v>
      </c>
      <c r="P66" s="39" t="n">
        <f aca="false">SUM(P64:P65)</f>
        <v>69382167</v>
      </c>
      <c r="Q66" s="40" t="n">
        <f aca="false">SUM(Q64:Q65)</f>
        <v>16149</v>
      </c>
      <c r="R66" s="37" t="n">
        <f aca="false">SUM(R64:R65)</f>
        <v>4033165</v>
      </c>
      <c r="S66" s="38" t="n">
        <f aca="false">IF(T66=0,"",ROUND(T66/R66*100,1))</f>
        <v>97.5</v>
      </c>
      <c r="T66" s="37" t="n">
        <f aca="false">SUM(T64:T65)</f>
        <v>3931351</v>
      </c>
      <c r="U66" s="37" t="n">
        <f aca="false">SUM(U64:U65)</f>
        <v>19416</v>
      </c>
      <c r="V66" s="37" t="n">
        <f aca="false">SUM(V64:V65)</f>
        <v>9156154</v>
      </c>
      <c r="W66" s="38" t="n">
        <f aca="false">IF(X66=0,"",ROUND(X66/V66*100,1))</f>
        <v>98.9</v>
      </c>
      <c r="X66" s="37" t="n">
        <f aca="false">SUM(X64:X65)</f>
        <v>9054638</v>
      </c>
      <c r="Y66" s="37" t="n">
        <f aca="false">SUM(Y64:Y65)</f>
        <v>8140</v>
      </c>
      <c r="Z66" s="37" t="n">
        <f aca="false">SUM(Z64:Z65)</f>
        <v>1111441</v>
      </c>
      <c r="AA66" s="38" t="n">
        <f aca="false">IF(AB66=0,"",ROUND(AB66/Z66*100,1))</f>
        <v>97.2</v>
      </c>
      <c r="AB66" s="37" t="n">
        <f aca="false">SUM(AB64:AB65)</f>
        <v>1080231</v>
      </c>
      <c r="AC66" s="37" t="n">
        <f aca="false">SUM(AC64:AC65)</f>
        <v>12677</v>
      </c>
      <c r="AD66" s="37" t="n">
        <f aca="false">SUM(AD64:AD65)</f>
        <v>11105053</v>
      </c>
      <c r="AE66" s="38" t="n">
        <f aca="false">IF(AF66=0,"",ROUND(AF66/AD66*100,1))</f>
        <v>99.7</v>
      </c>
      <c r="AF66" s="41" t="n">
        <f aca="false">SUM(AF64:AF65)</f>
        <v>11072078</v>
      </c>
      <c r="AG66" s="58"/>
      <c r="AH66" s="58"/>
      <c r="AI66" s="18"/>
      <c r="AJ66" s="20" t="s">
        <v>10</v>
      </c>
      <c r="AK66" s="37" t="n">
        <f aca="false">SUM(AK64:AK65)</f>
        <v>4531</v>
      </c>
      <c r="AL66" s="37" t="n">
        <f aca="false">SUM(AL64:AL65)</f>
        <v>1306458</v>
      </c>
      <c r="AM66" s="38" t="n">
        <f aca="false">IF(AN66=0,"",ROUND(AN66/AL66*100,1))</f>
        <v>97.6</v>
      </c>
      <c r="AN66" s="37" t="n">
        <f aca="false">SUM(AN64:AN65)</f>
        <v>1274837</v>
      </c>
      <c r="AO66" s="37" t="n">
        <f aca="false">SUM(AO64:AO65)</f>
        <v>754045</v>
      </c>
      <c r="AP66" s="37" t="n">
        <f aca="false">SUM(AP64:AP65)</f>
        <v>96836026</v>
      </c>
      <c r="AQ66" s="38" t="n">
        <f aca="false">IF(AR66=0,"",ROUND(AR66/AP66*100,1))</f>
        <v>98.9</v>
      </c>
      <c r="AR66" s="41" t="n">
        <f aca="false">SUM(AR64:AR65)</f>
        <v>95795300</v>
      </c>
    </row>
    <row r="67" customFormat="false" ht="12.6" hidden="false" customHeight="true" outlineLevel="0" collapsed="false">
      <c r="A67" s="59" t="s">
        <v>51</v>
      </c>
      <c r="B67" s="59"/>
      <c r="C67" s="59"/>
      <c r="D67" s="59"/>
      <c r="E67" s="30" t="n">
        <v>1932</v>
      </c>
      <c r="F67" s="30"/>
      <c r="G67" s="31"/>
      <c r="H67" s="30" t="n">
        <v>38980</v>
      </c>
      <c r="I67" s="30" t="n">
        <v>937</v>
      </c>
      <c r="J67" s="30"/>
      <c r="K67" s="31"/>
      <c r="L67" s="30" t="n">
        <v>35437</v>
      </c>
      <c r="M67" s="32" t="n">
        <f aca="false">E67+I67</f>
        <v>2869</v>
      </c>
      <c r="N67" s="32"/>
      <c r="O67" s="31"/>
      <c r="P67" s="33" t="n">
        <f aca="false">H67+L67</f>
        <v>74417</v>
      </c>
      <c r="Q67" s="34" t="n">
        <v>2603</v>
      </c>
      <c r="R67" s="30"/>
      <c r="S67" s="31"/>
      <c r="T67" s="30" t="n">
        <v>55768</v>
      </c>
      <c r="U67" s="30" t="n">
        <v>2456</v>
      </c>
      <c r="V67" s="30"/>
      <c r="W67" s="31"/>
      <c r="X67" s="30" t="n">
        <v>42199</v>
      </c>
      <c r="Y67" s="30" t="n">
        <v>1202</v>
      </c>
      <c r="Z67" s="30"/>
      <c r="AA67" s="31"/>
      <c r="AB67" s="30" t="n">
        <v>17106</v>
      </c>
      <c r="AC67" s="30" t="n">
        <v>1520</v>
      </c>
      <c r="AD67" s="30"/>
      <c r="AE67" s="31"/>
      <c r="AF67" s="35" t="n">
        <v>31973</v>
      </c>
      <c r="AG67" s="59" t="s">
        <v>51</v>
      </c>
      <c r="AH67" s="59"/>
      <c r="AI67" s="59"/>
      <c r="AJ67" s="59"/>
      <c r="AK67" s="30" t="n">
        <v>873</v>
      </c>
      <c r="AL67" s="30"/>
      <c r="AM67" s="31"/>
      <c r="AN67" s="30" t="n">
        <v>17817</v>
      </c>
      <c r="AO67" s="32" t="n">
        <f aca="false">M67+Q67+U67+Y67+AC67+AK67</f>
        <v>11523</v>
      </c>
      <c r="AP67" s="32"/>
      <c r="AQ67" s="31"/>
      <c r="AR67" s="50" t="n">
        <f aca="false">P67+T67+X67+AB67+AF67+AN67</f>
        <v>239280</v>
      </c>
    </row>
    <row r="68" customFormat="false" ht="12.6" hidden="false" customHeight="true" outlineLevel="0" collapsed="false">
      <c r="A68" s="60" t="s">
        <v>52</v>
      </c>
      <c r="B68" s="60"/>
      <c r="C68" s="60"/>
      <c r="D68" s="60"/>
      <c r="E68" s="61" t="n">
        <v>21825</v>
      </c>
      <c r="F68" s="61"/>
      <c r="G68" s="62"/>
      <c r="H68" s="61" t="n">
        <v>686961</v>
      </c>
      <c r="I68" s="61" t="n">
        <v>10513</v>
      </c>
      <c r="J68" s="61"/>
      <c r="K68" s="62"/>
      <c r="L68" s="61" t="n">
        <v>449454</v>
      </c>
      <c r="M68" s="63" t="n">
        <f aca="false">E68+I68</f>
        <v>32338</v>
      </c>
      <c r="N68" s="63"/>
      <c r="O68" s="62"/>
      <c r="P68" s="64" t="n">
        <f aca="false">H68+L68</f>
        <v>1136415</v>
      </c>
      <c r="Q68" s="65" t="n">
        <v>21387</v>
      </c>
      <c r="R68" s="61"/>
      <c r="S68" s="62"/>
      <c r="T68" s="61" t="n">
        <v>464190</v>
      </c>
      <c r="U68" s="61" t="n">
        <v>18488</v>
      </c>
      <c r="V68" s="61"/>
      <c r="W68" s="62"/>
      <c r="X68" s="61" t="n">
        <v>468171</v>
      </c>
      <c r="Y68" s="61" t="n">
        <v>12690</v>
      </c>
      <c r="Z68" s="61"/>
      <c r="AA68" s="62"/>
      <c r="AB68" s="61" t="n">
        <v>224864</v>
      </c>
      <c r="AC68" s="61" t="n">
        <v>16905</v>
      </c>
      <c r="AD68" s="61"/>
      <c r="AE68" s="62"/>
      <c r="AF68" s="66" t="n">
        <v>351058</v>
      </c>
      <c r="AG68" s="60" t="s">
        <v>52</v>
      </c>
      <c r="AH68" s="60"/>
      <c r="AI68" s="60"/>
      <c r="AJ68" s="60"/>
      <c r="AK68" s="61" t="n">
        <v>7143</v>
      </c>
      <c r="AL68" s="61"/>
      <c r="AM68" s="62"/>
      <c r="AN68" s="61" t="n">
        <v>147264</v>
      </c>
      <c r="AO68" s="63" t="n">
        <f aca="false">M68+Q68+U68+Y68+AC68+AK68</f>
        <v>108951</v>
      </c>
      <c r="AP68" s="63"/>
      <c r="AQ68" s="62"/>
      <c r="AR68" s="67" t="n">
        <f aca="false">P68+T68+X68+AB68+AF68+AN68+1</f>
        <v>2791963</v>
      </c>
    </row>
    <row r="69" customFormat="false" ht="12" hidden="false" customHeight="false" outlineLevel="0" collapsed="false">
      <c r="X69" s="1" t="s">
        <v>53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5"/>
    <mergeCell ref="AG45:AH45"/>
    <mergeCell ref="A46:B48"/>
    <mergeCell ref="AG46:AH48"/>
    <mergeCell ref="A49:B51"/>
    <mergeCell ref="AG49:AH51"/>
    <mergeCell ref="A52:B52"/>
    <mergeCell ref="AG52:AH52"/>
    <mergeCell ref="A53:B55"/>
    <mergeCell ref="AG53:AH55"/>
    <mergeCell ref="A56:A59"/>
    <mergeCell ref="AG56:AG59"/>
    <mergeCell ref="B57:B59"/>
    <mergeCell ref="AH57:AH59"/>
    <mergeCell ref="A60:B63"/>
    <mergeCell ref="AG60:AH63"/>
    <mergeCell ref="A64:B66"/>
    <mergeCell ref="AG64:AH66"/>
    <mergeCell ref="A67:D67"/>
    <mergeCell ref="AG67:AJ67"/>
    <mergeCell ref="A68:D68"/>
    <mergeCell ref="AG68:AJ68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8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8-10-06T00:17:07Z</cp:lastPrinted>
  <dcterms:modified xsi:type="dcterms:W3CDTF">2008-10-06T00:26:51Z</dcterms:modified>
  <cp:revision>0</cp:revision>
  <dc:subject/>
  <dc:title/>
</cp:coreProperties>
</file>