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3">
  <si>
    <t xml:space="preserve">４　令 和 ５ 年 度 県 税 税 目 別 県 税 部 別 調 定 収 入 等 の 実 績</t>
  </si>
  <si>
    <t xml:space="preserve">（単位：千円、％）</t>
  </si>
  <si>
    <t xml:space="preserve">区　　　　分</t>
  </si>
  <si>
    <t xml:space="preserve">東　　　　　　　　　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個　　人</t>
  </si>
  <si>
    <t xml:space="preserve">現</t>
  </si>
  <si>
    <t xml:space="preserve">　均等割及び所得割</t>
  </si>
  <si>
    <t xml:space="preserve">繰</t>
  </si>
  <si>
    <t xml:space="preserve">  配　当　割 </t>
  </si>
  <si>
    <t xml:space="preserve">　株式等譲渡所得割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環境性能割</t>
  </si>
  <si>
    <t xml:space="preserve">種別割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狩猟税</t>
  </si>
  <si>
    <t xml:space="preserve">産業廃棄物税</t>
  </si>
  <si>
    <t xml:space="preserve">旧法に
よる税</t>
  </si>
  <si>
    <t xml:space="preserve">軽 油 引 取 税</t>
  </si>
  <si>
    <t xml:space="preserve">県税合計</t>
  </si>
  <si>
    <t xml:space="preserve">消</t>
  </si>
  <si>
    <r>
      <rPr>
        <sz val="5"/>
        <color rgb="FF000000"/>
        <rFont val="Noto Sans"/>
        <family val="2"/>
      </rPr>
      <t xml:space="preserve">均等割及び所得割、地方消費税
</t>
    </r>
    <r>
      <rPr>
        <sz val="6"/>
        <color rgb="FF000000"/>
        <rFont val="Noto Sans"/>
        <family val="2"/>
      </rPr>
      <t xml:space="preserve">並びに国有資産等所在
都道府県交付金を除く
県税合計</t>
    </r>
  </si>
  <si>
    <t xml:space="preserve">不納欠損額</t>
  </si>
  <si>
    <t xml:space="preserve">収入未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6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5"/>
      <color rgb="FF000000"/>
      <name val="Noto Sans"/>
      <family val="2"/>
    </font>
    <font>
      <sz val="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distributed" textRotation="255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7240</xdr:rowOff>
    </xdr:from>
    <xdr:to>
      <xdr:col>3</xdr:col>
      <xdr:colOff>10440</xdr:colOff>
      <xdr:row>8</xdr:row>
      <xdr:rowOff>95040</xdr:rowOff>
    </xdr:to>
    <xdr:sp>
      <xdr:nvSpPr>
        <xdr:cNvPr id="0" name="AutoShape 1"/>
        <xdr:cNvSpPr/>
      </xdr:nvSpPr>
      <xdr:spPr>
        <a:xfrm>
          <a:off x="1318680" y="1117080"/>
          <a:ext cx="70200" cy="342720"/>
        </a:xfrm>
        <a:custGeom>
          <a:avLst/>
          <a:gdLst>
            <a:gd name="textAreaLeft" fmla="*/ 45000 w 70200"/>
            <a:gd name="textAreaRight" fmla="*/ 70560 w 702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57240</xdr:rowOff>
    </xdr:from>
    <xdr:to>
      <xdr:col>3</xdr:col>
      <xdr:colOff>20520</xdr:colOff>
      <xdr:row>18</xdr:row>
      <xdr:rowOff>95400</xdr:rowOff>
    </xdr:to>
    <xdr:sp>
      <xdr:nvSpPr>
        <xdr:cNvPr id="1" name="AutoShape 3"/>
        <xdr:cNvSpPr/>
      </xdr:nvSpPr>
      <xdr:spPr>
        <a:xfrm>
          <a:off x="1308960" y="26409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9</xdr:row>
      <xdr:rowOff>57240</xdr:rowOff>
    </xdr:from>
    <xdr:to>
      <xdr:col>3</xdr:col>
      <xdr:colOff>20520</xdr:colOff>
      <xdr:row>21</xdr:row>
      <xdr:rowOff>95400</xdr:rowOff>
    </xdr:to>
    <xdr:sp>
      <xdr:nvSpPr>
        <xdr:cNvPr id="2" name="AutoShape 4"/>
        <xdr:cNvSpPr/>
      </xdr:nvSpPr>
      <xdr:spPr>
        <a:xfrm>
          <a:off x="1308960" y="30981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3</xdr:row>
      <xdr:rowOff>56880</xdr:rowOff>
    </xdr:from>
    <xdr:to>
      <xdr:col>3</xdr:col>
      <xdr:colOff>20520</xdr:colOff>
      <xdr:row>25</xdr:row>
      <xdr:rowOff>95400</xdr:rowOff>
    </xdr:to>
    <xdr:sp>
      <xdr:nvSpPr>
        <xdr:cNvPr id="3" name="AutoShape 5"/>
        <xdr:cNvSpPr/>
      </xdr:nvSpPr>
      <xdr:spPr>
        <a:xfrm>
          <a:off x="1308960" y="37076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6</xdr:row>
      <xdr:rowOff>56880</xdr:rowOff>
    </xdr:from>
    <xdr:to>
      <xdr:col>3</xdr:col>
      <xdr:colOff>20520</xdr:colOff>
      <xdr:row>28</xdr:row>
      <xdr:rowOff>95400</xdr:rowOff>
    </xdr:to>
    <xdr:sp>
      <xdr:nvSpPr>
        <xdr:cNvPr id="4" name="AutoShape 6"/>
        <xdr:cNvSpPr/>
      </xdr:nvSpPr>
      <xdr:spPr>
        <a:xfrm>
          <a:off x="1318680" y="41648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56880</xdr:rowOff>
    </xdr:from>
    <xdr:to>
      <xdr:col>3</xdr:col>
      <xdr:colOff>20520</xdr:colOff>
      <xdr:row>31</xdr:row>
      <xdr:rowOff>95400</xdr:rowOff>
    </xdr:to>
    <xdr:sp>
      <xdr:nvSpPr>
        <xdr:cNvPr id="5" name="AutoShape 7"/>
        <xdr:cNvSpPr/>
      </xdr:nvSpPr>
      <xdr:spPr>
        <a:xfrm>
          <a:off x="1308960" y="46220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2</xdr:row>
      <xdr:rowOff>66600</xdr:rowOff>
    </xdr:from>
    <xdr:to>
      <xdr:col>3</xdr:col>
      <xdr:colOff>30240</xdr:colOff>
      <xdr:row>34</xdr:row>
      <xdr:rowOff>104760</xdr:rowOff>
    </xdr:to>
    <xdr:sp>
      <xdr:nvSpPr>
        <xdr:cNvPr id="6" name="AutoShape 8"/>
        <xdr:cNvSpPr/>
      </xdr:nvSpPr>
      <xdr:spPr>
        <a:xfrm>
          <a:off x="1308960" y="508896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1</xdr:row>
      <xdr:rowOff>56880</xdr:rowOff>
    </xdr:from>
    <xdr:to>
      <xdr:col>3</xdr:col>
      <xdr:colOff>30240</xdr:colOff>
      <xdr:row>43</xdr:row>
      <xdr:rowOff>95400</xdr:rowOff>
    </xdr:to>
    <xdr:sp>
      <xdr:nvSpPr>
        <xdr:cNvPr id="7" name="AutoShape 9"/>
        <xdr:cNvSpPr/>
      </xdr:nvSpPr>
      <xdr:spPr>
        <a:xfrm>
          <a:off x="1308960" y="599364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72</xdr:row>
      <xdr:rowOff>76320</xdr:rowOff>
    </xdr:from>
    <xdr:to>
      <xdr:col>3</xdr:col>
      <xdr:colOff>20520</xdr:colOff>
      <xdr:row>74</xdr:row>
      <xdr:rowOff>114120</xdr:rowOff>
    </xdr:to>
    <xdr:sp>
      <xdr:nvSpPr>
        <xdr:cNvPr id="8" name="AutoShape 14"/>
        <xdr:cNvSpPr/>
      </xdr:nvSpPr>
      <xdr:spPr>
        <a:xfrm>
          <a:off x="1308960" y="1028016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68</xdr:row>
      <xdr:rowOff>56880</xdr:rowOff>
    </xdr:from>
    <xdr:to>
      <xdr:col>3</xdr:col>
      <xdr:colOff>40320</xdr:colOff>
      <xdr:row>71</xdr:row>
      <xdr:rowOff>114120</xdr:rowOff>
    </xdr:to>
    <xdr:sp>
      <xdr:nvSpPr>
        <xdr:cNvPr id="9" name="AutoShape 15"/>
        <xdr:cNvSpPr/>
      </xdr:nvSpPr>
      <xdr:spPr>
        <a:xfrm>
          <a:off x="1288800" y="9651240"/>
          <a:ext cx="129960" cy="514440"/>
        </a:xfrm>
        <a:custGeom>
          <a:avLst/>
          <a:gdLst>
            <a:gd name="textAreaLeft" fmla="*/ 83160 w 129960"/>
            <a:gd name="textAreaRight" fmla="*/ 130320 w 12996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560</xdr:colOff>
      <xdr:row>16</xdr:row>
      <xdr:rowOff>66600</xdr:rowOff>
    </xdr:from>
    <xdr:to>
      <xdr:col>0</xdr:col>
      <xdr:colOff>319320</xdr:colOff>
      <xdr:row>22</xdr:row>
      <xdr:rowOff>85680</xdr:rowOff>
    </xdr:to>
    <xdr:sp>
      <xdr:nvSpPr>
        <xdr:cNvPr id="10" name="AutoShape 17"/>
        <xdr:cNvSpPr/>
      </xdr:nvSpPr>
      <xdr:spPr>
        <a:xfrm>
          <a:off x="259560" y="2650320"/>
          <a:ext cx="59760" cy="933480"/>
        </a:xfrm>
        <a:custGeom>
          <a:avLst/>
          <a:gdLst>
            <a:gd name="textAreaLeft" fmla="*/ 38160 w 59760"/>
            <a:gd name="textAreaRight" fmla="*/ 60120 w 5976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</xdr:row>
      <xdr:rowOff>85680</xdr:rowOff>
    </xdr:from>
    <xdr:to>
      <xdr:col>0</xdr:col>
      <xdr:colOff>319320</xdr:colOff>
      <xdr:row>15</xdr:row>
      <xdr:rowOff>85680</xdr:rowOff>
    </xdr:to>
    <xdr:sp>
      <xdr:nvSpPr>
        <xdr:cNvPr id="11" name="AutoShape 18"/>
        <xdr:cNvSpPr/>
      </xdr:nvSpPr>
      <xdr:spPr>
        <a:xfrm>
          <a:off x="269640" y="1145520"/>
          <a:ext cx="49680" cy="1371600"/>
        </a:xfrm>
        <a:custGeom>
          <a:avLst/>
          <a:gdLst>
            <a:gd name="textAreaLeft" fmla="*/ 31680 w 49680"/>
            <a:gd name="textAreaRight" fmla="*/ 50040 w 49680"/>
            <a:gd name="textAreaTop" fmla="*/ 35640 h 1371600"/>
            <a:gd name="textAreaBottom" fmla="*/ 1335960 h 137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1</xdr:row>
      <xdr:rowOff>56880</xdr:rowOff>
    </xdr:from>
    <xdr:to>
      <xdr:col>3</xdr:col>
      <xdr:colOff>10440</xdr:colOff>
      <xdr:row>13</xdr:row>
      <xdr:rowOff>95400</xdr:rowOff>
    </xdr:to>
    <xdr:sp>
      <xdr:nvSpPr>
        <xdr:cNvPr id="12" name="AutoShape 56"/>
        <xdr:cNvSpPr/>
      </xdr:nvSpPr>
      <xdr:spPr>
        <a:xfrm>
          <a:off x="1318680" y="1878840"/>
          <a:ext cx="70200" cy="343080"/>
        </a:xfrm>
        <a:custGeom>
          <a:avLst/>
          <a:gdLst>
            <a:gd name="textAreaLeft" fmla="*/ 45000 w 70200"/>
            <a:gd name="textAreaRight" fmla="*/ 70560 w 702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50</xdr:row>
      <xdr:rowOff>56880</xdr:rowOff>
    </xdr:from>
    <xdr:to>
      <xdr:col>3</xdr:col>
      <xdr:colOff>30240</xdr:colOff>
      <xdr:row>52</xdr:row>
      <xdr:rowOff>95400</xdr:rowOff>
    </xdr:to>
    <xdr:sp>
      <xdr:nvSpPr>
        <xdr:cNvPr id="13" name="AutoShape 60"/>
        <xdr:cNvSpPr/>
      </xdr:nvSpPr>
      <xdr:spPr>
        <a:xfrm>
          <a:off x="1308960" y="736524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8</xdr:row>
      <xdr:rowOff>66600</xdr:rowOff>
    </xdr:from>
    <xdr:to>
      <xdr:col>3</xdr:col>
      <xdr:colOff>30240</xdr:colOff>
      <xdr:row>40</xdr:row>
      <xdr:rowOff>104760</xdr:rowOff>
    </xdr:to>
    <xdr:sp>
      <xdr:nvSpPr>
        <xdr:cNvPr id="14" name="AutoShape 63"/>
        <xdr:cNvSpPr/>
      </xdr:nvSpPr>
      <xdr:spPr>
        <a:xfrm>
          <a:off x="1308960" y="554616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66600</xdr:rowOff>
    </xdr:from>
    <xdr:to>
      <xdr:col>1</xdr:col>
      <xdr:colOff>81000</xdr:colOff>
      <xdr:row>10</xdr:row>
      <xdr:rowOff>95400</xdr:rowOff>
    </xdr:to>
    <xdr:sp>
      <xdr:nvSpPr>
        <xdr:cNvPr id="15" name="AutoShape 65"/>
        <xdr:cNvSpPr/>
      </xdr:nvSpPr>
      <xdr:spPr>
        <a:xfrm>
          <a:off x="319320" y="1278720"/>
          <a:ext cx="81000" cy="486000"/>
        </a:xfrm>
        <a:custGeom>
          <a:avLst/>
          <a:gdLst>
            <a:gd name="textAreaLeft" fmla="*/ 51840 w 81000"/>
            <a:gd name="textAreaRight" fmla="*/ 81000 w 8100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53</xdr:row>
      <xdr:rowOff>56880</xdr:rowOff>
    </xdr:from>
    <xdr:to>
      <xdr:col>3</xdr:col>
      <xdr:colOff>30240</xdr:colOff>
      <xdr:row>55</xdr:row>
      <xdr:rowOff>95400</xdr:rowOff>
    </xdr:to>
    <xdr:sp>
      <xdr:nvSpPr>
        <xdr:cNvPr id="16" name="AutoShape 69"/>
        <xdr:cNvSpPr/>
      </xdr:nvSpPr>
      <xdr:spPr>
        <a:xfrm>
          <a:off x="1308960" y="782244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8</xdr:row>
      <xdr:rowOff>57240</xdr:rowOff>
    </xdr:from>
    <xdr:to>
      <xdr:col>3</xdr:col>
      <xdr:colOff>40320</xdr:colOff>
      <xdr:row>60</xdr:row>
      <xdr:rowOff>95400</xdr:rowOff>
    </xdr:to>
    <xdr:sp>
      <xdr:nvSpPr>
        <xdr:cNvPr id="17" name="AutoShape 71"/>
        <xdr:cNvSpPr/>
      </xdr:nvSpPr>
      <xdr:spPr>
        <a:xfrm>
          <a:off x="1318680" y="85845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62</xdr:row>
      <xdr:rowOff>56880</xdr:rowOff>
    </xdr:from>
    <xdr:to>
      <xdr:col>3</xdr:col>
      <xdr:colOff>40320</xdr:colOff>
      <xdr:row>64</xdr:row>
      <xdr:rowOff>95400</xdr:rowOff>
    </xdr:to>
    <xdr:sp>
      <xdr:nvSpPr>
        <xdr:cNvPr id="18" name="AutoShape 71"/>
        <xdr:cNvSpPr/>
      </xdr:nvSpPr>
      <xdr:spPr>
        <a:xfrm>
          <a:off x="1318680" y="919404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-598416120 h 343080"/>
            <a:gd name="textAreaBottom" fmla="*/ 59875956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-60129542"/>
                <a:pt x="10800" y="-120259084"/>
              </a:cubicBezTo>
              <a:lnTo>
                <a:pt x="10800" y="120269284"/>
              </a:lnTo>
              <a:cubicBezTo>
                <a:pt x="10800" y="60139742"/>
                <a:pt x="5400" y="10200"/>
                <a:pt x="0" y="10200"/>
              </a:cubicBezTo>
              <a:cubicBezTo>
                <a:pt x="5400" y="10200"/>
                <a:pt x="10800" y="-60119342"/>
                <a:pt x="10800" y="-120248884"/>
              </a:cubicBezTo>
              <a:lnTo>
                <a:pt x="10800" y="120280684"/>
              </a:lnTo>
              <a:cubicBezTo>
                <a:pt x="10800" y="6015114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7</xdr:row>
      <xdr:rowOff>47520</xdr:rowOff>
    </xdr:from>
    <xdr:to>
      <xdr:col>3</xdr:col>
      <xdr:colOff>30240</xdr:colOff>
      <xdr:row>49</xdr:row>
      <xdr:rowOff>85680</xdr:rowOff>
    </xdr:to>
    <xdr:sp>
      <xdr:nvSpPr>
        <xdr:cNvPr id="19" name="AutoShape 9"/>
        <xdr:cNvSpPr/>
      </xdr:nvSpPr>
      <xdr:spPr>
        <a:xfrm>
          <a:off x="1308960" y="689868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94"/>
                <a:pt x="10800" y="1787"/>
              </a:cubicBezTo>
              <a:lnTo>
                <a:pt x="10800" y="9013"/>
              </a:lnTo>
              <a:cubicBezTo>
                <a:pt x="10800" y="9907"/>
                <a:pt x="5400" y="10800"/>
                <a:pt x="0" y="10800"/>
              </a:cubicBezTo>
              <a:cubicBezTo>
                <a:pt x="5400" y="10800"/>
                <a:pt x="10800" y="11694"/>
                <a:pt x="10800" y="12587"/>
              </a:cubicBezTo>
              <a:lnTo>
                <a:pt x="10800" y="19813"/>
              </a:lnTo>
              <a:cubicBezTo>
                <a:pt x="10800" y="2070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1</xdr:row>
      <xdr:rowOff>47520</xdr:rowOff>
    </xdr:from>
    <xdr:to>
      <xdr:col>0</xdr:col>
      <xdr:colOff>299880</xdr:colOff>
      <xdr:row>49</xdr:row>
      <xdr:rowOff>152640</xdr:rowOff>
    </xdr:to>
    <xdr:sp>
      <xdr:nvSpPr>
        <xdr:cNvPr id="20" name="AutoShape 18"/>
        <xdr:cNvSpPr/>
      </xdr:nvSpPr>
      <xdr:spPr>
        <a:xfrm>
          <a:off x="239400" y="5984280"/>
          <a:ext cx="60480" cy="1324080"/>
        </a:xfrm>
        <a:custGeom>
          <a:avLst/>
          <a:gdLst>
            <a:gd name="textAreaLeft" fmla="*/ 38520 w 60480"/>
            <a:gd name="textAreaRight" fmla="*/ 60840 w 60480"/>
            <a:gd name="textAreaTop" fmla="*/ 46440 h 1324080"/>
            <a:gd name="textAreaBottom" fmla="*/ 1277640 h 132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15"/>
                <a:pt x="10800" y="2430"/>
              </a:cubicBezTo>
              <a:lnTo>
                <a:pt x="10800" y="7770"/>
              </a:lnTo>
              <a:cubicBezTo>
                <a:pt x="10800" y="8985"/>
                <a:pt x="5400" y="10200"/>
                <a:pt x="0" y="10200"/>
              </a:cubicBezTo>
              <a:cubicBezTo>
                <a:pt x="5400" y="10200"/>
                <a:pt x="10800" y="11415"/>
                <a:pt x="10800" y="12630"/>
              </a:cubicBezTo>
              <a:lnTo>
                <a:pt x="10800" y="19170"/>
              </a:lnTo>
              <a:cubicBezTo>
                <a:pt x="10800" y="203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4</xdr:row>
      <xdr:rowOff>56880</xdr:rowOff>
    </xdr:from>
    <xdr:to>
      <xdr:col>3</xdr:col>
      <xdr:colOff>30240</xdr:colOff>
      <xdr:row>46</xdr:row>
      <xdr:rowOff>95400</xdr:rowOff>
    </xdr:to>
    <xdr:sp>
      <xdr:nvSpPr>
        <xdr:cNvPr id="21" name="AutoShape 9"/>
        <xdr:cNvSpPr/>
      </xdr:nvSpPr>
      <xdr:spPr>
        <a:xfrm>
          <a:off x="1308960" y="645084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9000 h 343080"/>
            <a:gd name="textAreaBottom" fmla="*/ 33408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0"/>
                <a:pt x="10800" y="1860"/>
              </a:cubicBezTo>
              <a:lnTo>
                <a:pt x="10800" y="8940"/>
              </a:lnTo>
              <a:cubicBezTo>
                <a:pt x="10800" y="9870"/>
                <a:pt x="5400" y="10800"/>
                <a:pt x="0" y="10800"/>
              </a:cubicBezTo>
              <a:cubicBezTo>
                <a:pt x="5400" y="10800"/>
                <a:pt x="10800" y="11730"/>
                <a:pt x="10800" y="12660"/>
              </a:cubicBezTo>
              <a:lnTo>
                <a:pt x="10800" y="19740"/>
              </a:lnTo>
              <a:cubicBezTo>
                <a:pt x="10800" y="2067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360</xdr:colOff>
      <xdr:row>61</xdr:row>
      <xdr:rowOff>28800</xdr:rowOff>
    </xdr:from>
    <xdr:to>
      <xdr:col>1</xdr:col>
      <xdr:colOff>41040</xdr:colOff>
      <xdr:row>63</xdr:row>
      <xdr:rowOff>123840</xdr:rowOff>
    </xdr:to>
    <xdr:sp>
      <xdr:nvSpPr>
        <xdr:cNvPr id="22" name="AutoShape 9"/>
        <xdr:cNvSpPr/>
      </xdr:nvSpPr>
      <xdr:spPr>
        <a:xfrm>
          <a:off x="279360" y="9013320"/>
          <a:ext cx="81000" cy="399960"/>
        </a:xfrm>
        <a:custGeom>
          <a:avLst/>
          <a:gdLst>
            <a:gd name="textAreaLeft" fmla="*/ 51840 w 81000"/>
            <a:gd name="textAreaRight" fmla="*/ 81000 w 81000"/>
            <a:gd name="textAreaTop" fmla="*/ 7200 h 399960"/>
            <a:gd name="textAreaBottom" fmla="*/ 39276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27"/>
                <a:pt x="10800" y="1254"/>
              </a:cubicBezTo>
              <a:lnTo>
                <a:pt x="10800" y="9546"/>
              </a:lnTo>
              <a:cubicBezTo>
                <a:pt x="10800" y="10173"/>
                <a:pt x="5400" y="10800"/>
                <a:pt x="0" y="10800"/>
              </a:cubicBezTo>
              <a:cubicBezTo>
                <a:pt x="5400" y="10800"/>
                <a:pt x="10800" y="11427"/>
                <a:pt x="10800" y="12054"/>
              </a:cubicBezTo>
              <a:lnTo>
                <a:pt x="10800" y="20346"/>
              </a:lnTo>
              <a:cubicBezTo>
                <a:pt x="10800" y="2097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O77"/>
  <sheetViews>
    <sheetView showFormulas="false" showGridLines="true" showRowColHeaders="true" showZeros="false" rightToLeft="false" tabSelected="true" showOutlineSymbols="true" defaultGridColor="true" view="pageBreakPreview" topLeftCell="A1" colorId="64" zoomScale="142" zoomScaleNormal="145" zoomScalePageLayoutView="142" workbookViewId="0">
      <selection pane="topLeft" activeCell="AF10" activeCellId="0" sqref="A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4.25"/>
    <col collapsed="false" customWidth="true" hidden="false" outlineLevel="0" max="34" min="34" style="1" width="7.62"/>
    <col collapsed="false" customWidth="true" hidden="false" outlineLevel="0" max="35" min="35" style="1" width="3.24"/>
    <col collapsed="false" customWidth="true" hidden="false" outlineLevel="0" max="36" min="36" style="1" width="6.12"/>
    <col collapsed="false" customWidth="true" hidden="false" outlineLevel="0" max="37" min="37" style="1" width="6.62"/>
    <col collapsed="false" customWidth="true" hidden="false" outlineLevel="0" max="38" min="38" style="1" width="8.62"/>
    <col collapsed="false" customWidth="true" hidden="false" outlineLevel="0" max="39" min="39" style="1" width="4.62"/>
    <col collapsed="false" customWidth="true" hidden="false" outlineLevel="0" max="40" min="40" style="1" width="8.62"/>
    <col collapsed="false" customWidth="false" hidden="false" outlineLevel="0" max="257" min="41" style="1" width="8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3.5" hidden="false" customHeight="true" outlineLevel="0" collapsed="false">
      <c r="AD2" s="3"/>
      <c r="AE2" s="3"/>
      <c r="AF2" s="3"/>
      <c r="AL2" s="4" t="s">
        <v>1</v>
      </c>
      <c r="AM2" s="4"/>
      <c r="AN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4</v>
      </c>
      <c r="R3" s="7"/>
      <c r="S3" s="7"/>
      <c r="T3" s="7"/>
      <c r="U3" s="6" t="s">
        <v>5</v>
      </c>
      <c r="V3" s="6"/>
      <c r="W3" s="6"/>
      <c r="X3" s="6"/>
      <c r="Y3" s="6" t="s">
        <v>6</v>
      </c>
      <c r="Z3" s="6"/>
      <c r="AA3" s="6"/>
      <c r="AB3" s="6"/>
      <c r="AC3" s="8" t="s">
        <v>7</v>
      </c>
      <c r="AD3" s="8"/>
      <c r="AE3" s="8"/>
      <c r="AF3" s="8"/>
      <c r="AG3" s="6" t="s">
        <v>8</v>
      </c>
      <c r="AH3" s="6"/>
      <c r="AI3" s="6"/>
      <c r="AJ3" s="6"/>
      <c r="AK3" s="9" t="s">
        <v>9</v>
      </c>
      <c r="AL3" s="9"/>
      <c r="AM3" s="9"/>
      <c r="AN3" s="9"/>
    </row>
    <row r="4" customFormat="false" ht="12" hidden="false" customHeight="true" outlineLevel="0" collapsed="false">
      <c r="A4" s="5"/>
      <c r="B4" s="5"/>
      <c r="C4" s="5"/>
      <c r="D4" s="5"/>
      <c r="E4" s="10" t="s">
        <v>10</v>
      </c>
      <c r="F4" s="10"/>
      <c r="G4" s="10"/>
      <c r="H4" s="10"/>
      <c r="I4" s="11" t="s">
        <v>11</v>
      </c>
      <c r="J4" s="11"/>
      <c r="K4" s="11"/>
      <c r="L4" s="11"/>
      <c r="M4" s="11" t="s">
        <v>9</v>
      </c>
      <c r="N4" s="11"/>
      <c r="O4" s="11"/>
      <c r="P4" s="11"/>
      <c r="Q4" s="7"/>
      <c r="R4" s="7"/>
      <c r="S4" s="7"/>
      <c r="T4" s="7"/>
      <c r="U4" s="6"/>
      <c r="V4" s="6"/>
      <c r="W4" s="6"/>
      <c r="X4" s="6"/>
      <c r="Y4" s="6"/>
      <c r="Z4" s="6"/>
      <c r="AA4" s="6"/>
      <c r="AB4" s="6"/>
      <c r="AC4" s="8"/>
      <c r="AD4" s="8"/>
      <c r="AE4" s="8"/>
      <c r="AF4" s="8"/>
      <c r="AG4" s="6"/>
      <c r="AH4" s="6"/>
      <c r="AI4" s="6"/>
      <c r="AJ4" s="6"/>
      <c r="AK4" s="9"/>
      <c r="AL4" s="9"/>
      <c r="AM4" s="9"/>
      <c r="AN4" s="9"/>
    </row>
    <row r="5" customFormat="false" ht="12" hidden="false" customHeight="true" outlineLevel="0" collapsed="false">
      <c r="A5" s="5"/>
      <c r="B5" s="5"/>
      <c r="C5" s="5"/>
      <c r="D5" s="5"/>
      <c r="E5" s="10" t="s">
        <v>12</v>
      </c>
      <c r="F5" s="10"/>
      <c r="G5" s="12" t="s">
        <v>13</v>
      </c>
      <c r="H5" s="10" t="s">
        <v>14</v>
      </c>
      <c r="I5" s="11" t="s">
        <v>12</v>
      </c>
      <c r="J5" s="11"/>
      <c r="K5" s="12" t="s">
        <v>13</v>
      </c>
      <c r="L5" s="10" t="s">
        <v>14</v>
      </c>
      <c r="M5" s="11" t="s">
        <v>12</v>
      </c>
      <c r="N5" s="11"/>
      <c r="O5" s="12" t="s">
        <v>13</v>
      </c>
      <c r="P5" s="10" t="s">
        <v>14</v>
      </c>
      <c r="Q5" s="11" t="s">
        <v>12</v>
      </c>
      <c r="R5" s="11"/>
      <c r="S5" s="12" t="s">
        <v>13</v>
      </c>
      <c r="T5" s="10" t="s">
        <v>14</v>
      </c>
      <c r="U5" s="11" t="s">
        <v>12</v>
      </c>
      <c r="V5" s="11"/>
      <c r="W5" s="12" t="s">
        <v>13</v>
      </c>
      <c r="X5" s="10" t="s">
        <v>14</v>
      </c>
      <c r="Y5" s="11" t="s">
        <v>12</v>
      </c>
      <c r="Z5" s="11"/>
      <c r="AA5" s="12" t="s">
        <v>13</v>
      </c>
      <c r="AB5" s="10" t="s">
        <v>14</v>
      </c>
      <c r="AC5" s="11" t="s">
        <v>12</v>
      </c>
      <c r="AD5" s="11"/>
      <c r="AE5" s="12" t="s">
        <v>13</v>
      </c>
      <c r="AF5" s="13" t="s">
        <v>14</v>
      </c>
      <c r="AG5" s="10" t="s">
        <v>12</v>
      </c>
      <c r="AH5" s="10"/>
      <c r="AI5" s="12" t="s">
        <v>13</v>
      </c>
      <c r="AJ5" s="10" t="s">
        <v>14</v>
      </c>
      <c r="AK5" s="11" t="s">
        <v>12</v>
      </c>
      <c r="AL5" s="11"/>
      <c r="AM5" s="12" t="s">
        <v>13</v>
      </c>
      <c r="AN5" s="14" t="s">
        <v>14</v>
      </c>
    </row>
    <row r="6" customFormat="false" ht="12" hidden="false" customHeight="true" outlineLevel="0" collapsed="false">
      <c r="A6" s="5"/>
      <c r="B6" s="5"/>
      <c r="C6" s="5"/>
      <c r="D6" s="5"/>
      <c r="E6" s="10" t="s">
        <v>15</v>
      </c>
      <c r="F6" s="10" t="s">
        <v>16</v>
      </c>
      <c r="G6" s="15" t="s">
        <v>17</v>
      </c>
      <c r="H6" s="10"/>
      <c r="I6" s="11" t="s">
        <v>15</v>
      </c>
      <c r="J6" s="10" t="s">
        <v>16</v>
      </c>
      <c r="K6" s="15" t="s">
        <v>17</v>
      </c>
      <c r="L6" s="10"/>
      <c r="M6" s="11" t="s">
        <v>15</v>
      </c>
      <c r="N6" s="10" t="s">
        <v>16</v>
      </c>
      <c r="O6" s="15" t="s">
        <v>17</v>
      </c>
      <c r="P6" s="10"/>
      <c r="Q6" s="11" t="s">
        <v>15</v>
      </c>
      <c r="R6" s="10" t="s">
        <v>16</v>
      </c>
      <c r="S6" s="15" t="s">
        <v>17</v>
      </c>
      <c r="T6" s="10"/>
      <c r="U6" s="11" t="s">
        <v>15</v>
      </c>
      <c r="V6" s="10" t="s">
        <v>16</v>
      </c>
      <c r="W6" s="15" t="s">
        <v>17</v>
      </c>
      <c r="X6" s="10"/>
      <c r="Y6" s="11" t="s">
        <v>15</v>
      </c>
      <c r="Z6" s="10" t="s">
        <v>16</v>
      </c>
      <c r="AA6" s="15" t="s">
        <v>17</v>
      </c>
      <c r="AB6" s="10"/>
      <c r="AC6" s="11" t="s">
        <v>15</v>
      </c>
      <c r="AD6" s="10" t="s">
        <v>16</v>
      </c>
      <c r="AE6" s="15" t="s">
        <v>17</v>
      </c>
      <c r="AF6" s="13"/>
      <c r="AG6" s="10" t="s">
        <v>15</v>
      </c>
      <c r="AH6" s="10" t="s">
        <v>16</v>
      </c>
      <c r="AI6" s="15" t="s">
        <v>17</v>
      </c>
      <c r="AJ6" s="10"/>
      <c r="AK6" s="11" t="s">
        <v>15</v>
      </c>
      <c r="AL6" s="10" t="s">
        <v>16</v>
      </c>
      <c r="AM6" s="15" t="s">
        <v>17</v>
      </c>
      <c r="AN6" s="14"/>
    </row>
    <row r="7" customFormat="false" ht="12" hidden="false" customHeight="true" outlineLevel="0" collapsed="false">
      <c r="A7" s="16" t="s">
        <v>18</v>
      </c>
      <c r="B7" s="17" t="s">
        <v>19</v>
      </c>
      <c r="C7" s="18"/>
      <c r="D7" s="19" t="s">
        <v>20</v>
      </c>
      <c r="E7" s="20" t="n">
        <v>142725</v>
      </c>
      <c r="F7" s="20" t="n">
        <v>8740179</v>
      </c>
      <c r="G7" s="21" t="n">
        <f aca="false">IF(H7=0,"",ROUND(H7/F7*100,1))</f>
        <v>98.9</v>
      </c>
      <c r="H7" s="20" t="n">
        <v>8645079</v>
      </c>
      <c r="I7" s="20"/>
      <c r="J7" s="20"/>
      <c r="K7" s="21" t="str">
        <f aca="false">IF(L7=0,"",ROUND(L7/J7*100,1))</f>
        <v/>
      </c>
      <c r="L7" s="20"/>
      <c r="M7" s="20" t="n">
        <f aca="false">E7+I7</f>
        <v>142725</v>
      </c>
      <c r="N7" s="20" t="n">
        <f aca="false">F7+J7</f>
        <v>8740179</v>
      </c>
      <c r="O7" s="21" t="n">
        <f aca="false">IF(P7=0,"",ROUND(P7/N7*100,1))</f>
        <v>98.9</v>
      </c>
      <c r="P7" s="20" t="n">
        <f aca="false">H7+L7</f>
        <v>8645079</v>
      </c>
      <c r="Q7" s="22" t="n">
        <v>124857</v>
      </c>
      <c r="R7" s="20" t="n">
        <v>6831124</v>
      </c>
      <c r="S7" s="21" t="n">
        <f aca="false">IF(T7=0,"",ROUND(T7/R7*100,1))</f>
        <v>99.1</v>
      </c>
      <c r="T7" s="20" t="n">
        <v>6771743</v>
      </c>
      <c r="U7" s="20" t="n">
        <v>151441</v>
      </c>
      <c r="V7" s="20" t="n">
        <v>8355549</v>
      </c>
      <c r="W7" s="21" t="n">
        <f aca="false">IF(X7=0,"",ROUND(X7/V7*100,1))</f>
        <v>99.1</v>
      </c>
      <c r="X7" s="20" t="n">
        <v>8283509</v>
      </c>
      <c r="Y7" s="20" t="n">
        <v>58508</v>
      </c>
      <c r="Z7" s="20" t="n">
        <v>2724949</v>
      </c>
      <c r="AA7" s="21" t="n">
        <f aca="false">IF(AB7=0,"",ROUND(AB7/Z7*100,1))</f>
        <v>99.2</v>
      </c>
      <c r="AB7" s="20" t="n">
        <v>2704019</v>
      </c>
      <c r="AC7" s="20" t="n">
        <v>100013</v>
      </c>
      <c r="AD7" s="20" t="n">
        <v>5689130</v>
      </c>
      <c r="AE7" s="21" t="n">
        <f aca="false">IF(AF7=0,"",ROUND(AF7/AD7*100,1))</f>
        <v>99</v>
      </c>
      <c r="AF7" s="23" t="n">
        <v>5631914</v>
      </c>
      <c r="AG7" s="20" t="n">
        <v>33193</v>
      </c>
      <c r="AH7" s="20" t="n">
        <v>1963118</v>
      </c>
      <c r="AI7" s="21" t="n">
        <f aca="false">IF(AJ7=0,"",ROUND(AJ7/AH7*100,1))</f>
        <v>99.2</v>
      </c>
      <c r="AJ7" s="20" t="n">
        <v>1946848</v>
      </c>
      <c r="AK7" s="20" t="n">
        <f aca="false">M7+Q7+U7+Y7+AC7+AG7</f>
        <v>610737</v>
      </c>
      <c r="AL7" s="24" t="n">
        <f aca="false">N7+R7+V7+Z7+AD7+AH7</f>
        <v>34304049</v>
      </c>
      <c r="AM7" s="21" t="n">
        <f aca="false">IF(AN7=0,"",ROUND(AN7/AL7*100,1))</f>
        <v>99.1</v>
      </c>
      <c r="AN7" s="25" t="n">
        <f aca="false">P7+T7+X7+AB7+AF7+AJ7</f>
        <v>33983112</v>
      </c>
    </row>
    <row r="8" customFormat="false" ht="12" hidden="false" customHeight="true" outlineLevel="0" collapsed="false">
      <c r="A8" s="16"/>
      <c r="B8" s="26" t="s">
        <v>21</v>
      </c>
      <c r="C8" s="18"/>
      <c r="D8" s="19" t="s">
        <v>22</v>
      </c>
      <c r="E8" s="24" t="n">
        <v>11520</v>
      </c>
      <c r="F8" s="24" t="n">
        <v>338608</v>
      </c>
      <c r="G8" s="27" t="n">
        <f aca="false">IF(H8=0,"",ROUND(H8/F8*100,1))</f>
        <v>22.3</v>
      </c>
      <c r="H8" s="24" t="n">
        <v>75455</v>
      </c>
      <c r="I8" s="24"/>
      <c r="J8" s="24"/>
      <c r="K8" s="27" t="str">
        <f aca="false">IF(L8=0,"",ROUND(L8/J8*100,1))</f>
        <v/>
      </c>
      <c r="L8" s="24"/>
      <c r="M8" s="24" t="n">
        <f aca="false">E8+I8</f>
        <v>11520</v>
      </c>
      <c r="N8" s="24" t="n">
        <f aca="false">F8+J8</f>
        <v>338608</v>
      </c>
      <c r="O8" s="27" t="n">
        <f aca="false">IF(P8=0,"",ROUND(P8/N8*100,1))</f>
        <v>22.3</v>
      </c>
      <c r="P8" s="24" t="n">
        <f aca="false">H8+L8</f>
        <v>75455</v>
      </c>
      <c r="Q8" s="28" t="n">
        <v>6864</v>
      </c>
      <c r="R8" s="24" t="n">
        <v>192396</v>
      </c>
      <c r="S8" s="27" t="n">
        <f aca="false">IF(T8=0,"",ROUND(T8/R8*100,1))</f>
        <v>24</v>
      </c>
      <c r="T8" s="24" t="n">
        <v>46241</v>
      </c>
      <c r="U8" s="24" t="n">
        <v>9055</v>
      </c>
      <c r="V8" s="24" t="n">
        <v>249072</v>
      </c>
      <c r="W8" s="27" t="n">
        <f aca="false">IF(X8=0,"",ROUND(X8/V8*100,1))</f>
        <v>32.3</v>
      </c>
      <c r="X8" s="24" t="n">
        <v>80505</v>
      </c>
      <c r="Y8" s="24" t="n">
        <v>2392</v>
      </c>
      <c r="Z8" s="24" t="n">
        <v>56761</v>
      </c>
      <c r="AA8" s="27" t="n">
        <f aca="false">IF(AB8=0,"",ROUND(AB8/Z8*100,1))</f>
        <v>29.5</v>
      </c>
      <c r="AB8" s="24" t="n">
        <v>16767</v>
      </c>
      <c r="AC8" s="24" t="n">
        <v>4387</v>
      </c>
      <c r="AD8" s="24" t="n">
        <v>126501</v>
      </c>
      <c r="AE8" s="27" t="n">
        <f aca="false">IF(AF8=0,"",ROUND(AF8/AD8*100,1))</f>
        <v>28.6</v>
      </c>
      <c r="AF8" s="29" t="n">
        <v>36217</v>
      </c>
      <c r="AG8" s="24" t="n">
        <v>2066</v>
      </c>
      <c r="AH8" s="24" t="n">
        <v>68468</v>
      </c>
      <c r="AI8" s="27" t="n">
        <f aca="false">IF(AJ8=0,"",ROUND(AJ8/AH8*100,1))</f>
        <v>29.5</v>
      </c>
      <c r="AJ8" s="24" t="n">
        <v>20200</v>
      </c>
      <c r="AK8" s="24" t="n">
        <f aca="false">M8+Q8+U8+Y8+AC8+AG8</f>
        <v>36284</v>
      </c>
      <c r="AL8" s="24" t="n">
        <f aca="false">N8+R8+V8+Z8+AD8+AH8</f>
        <v>1031806</v>
      </c>
      <c r="AM8" s="27" t="n">
        <f aca="false">IF(AN8=0,"",ROUND(AN8/AL8*100,1))</f>
        <v>26.7</v>
      </c>
      <c r="AN8" s="30" t="n">
        <f aca="false">P8+T8+X8+AB8+AF8+AJ8</f>
        <v>275385</v>
      </c>
    </row>
    <row r="9" customFormat="false" ht="12" hidden="false" customHeight="true" outlineLevel="0" collapsed="false">
      <c r="A9" s="16"/>
      <c r="B9" s="26"/>
      <c r="C9" s="18"/>
      <c r="D9" s="19" t="s">
        <v>9</v>
      </c>
      <c r="E9" s="31" t="n">
        <f aca="false">SUM(E7:E8)</f>
        <v>154245</v>
      </c>
      <c r="F9" s="31" t="n">
        <f aca="false">SUM(F7:F8)</f>
        <v>9078787</v>
      </c>
      <c r="G9" s="32" t="n">
        <f aca="false">IF(H9=0,"",ROUND(H9/F9*100,1))</f>
        <v>96.1</v>
      </c>
      <c r="H9" s="31" t="n">
        <f aca="false">SUM(H7:H8)</f>
        <v>8720534</v>
      </c>
      <c r="I9" s="31" t="n">
        <f aca="false">SUM(I7:I8)</f>
        <v>0</v>
      </c>
      <c r="J9" s="31" t="n">
        <f aca="false">SUM(J7:J8)</f>
        <v>0</v>
      </c>
      <c r="K9" s="31" t="n">
        <f aca="false">SUM(K7:K8)</f>
        <v>0</v>
      </c>
      <c r="L9" s="31" t="n">
        <f aca="false">SUM(L7:L8)</f>
        <v>0</v>
      </c>
      <c r="M9" s="31" t="n">
        <f aca="false">E9+I9</f>
        <v>154245</v>
      </c>
      <c r="N9" s="31" t="n">
        <f aca="false">F9+J9</f>
        <v>9078787</v>
      </c>
      <c r="O9" s="32" t="n">
        <f aca="false">IF(P9=0,"",ROUND(P9/N9*100,1))</f>
        <v>96.1</v>
      </c>
      <c r="P9" s="31" t="n">
        <f aca="false">H9+L9</f>
        <v>8720534</v>
      </c>
      <c r="Q9" s="33" t="n">
        <f aca="false">SUM(Q7:Q8)</f>
        <v>131721</v>
      </c>
      <c r="R9" s="31" t="n">
        <f aca="false">SUM(R7:R8)</f>
        <v>7023520</v>
      </c>
      <c r="S9" s="32" t="n">
        <f aca="false">IF(T9=0,"",ROUND(T9/R9*100,1))</f>
        <v>97.1</v>
      </c>
      <c r="T9" s="31" t="n">
        <f aca="false">SUM(T7:T8)</f>
        <v>6817984</v>
      </c>
      <c r="U9" s="31" t="n">
        <f aca="false">SUM(U7:U8)</f>
        <v>160496</v>
      </c>
      <c r="V9" s="31" t="n">
        <f aca="false">SUM(V7:V8)</f>
        <v>8604621</v>
      </c>
      <c r="W9" s="32" t="n">
        <f aca="false">IF(X9=0,"",ROUND(X9/V9*100,1))</f>
        <v>97.2</v>
      </c>
      <c r="X9" s="31" t="n">
        <f aca="false">SUM(X7:X8)</f>
        <v>8364014</v>
      </c>
      <c r="Y9" s="31" t="n">
        <f aca="false">SUM(Y7:Y8)</f>
        <v>60900</v>
      </c>
      <c r="Z9" s="31" t="n">
        <f aca="false">SUM(Z7:Z8)</f>
        <v>2781710</v>
      </c>
      <c r="AA9" s="32" t="n">
        <f aca="false">IF(AB9=0,"",ROUND(AB9/Z9*100,1))</f>
        <v>97.8</v>
      </c>
      <c r="AB9" s="31" t="n">
        <f aca="false">SUM(AB7:AB8)</f>
        <v>2720786</v>
      </c>
      <c r="AC9" s="31" t="n">
        <f aca="false">SUM(AC7:AC8)</f>
        <v>104400</v>
      </c>
      <c r="AD9" s="31" t="n">
        <f aca="false">SUM(AD7:AD8)</f>
        <v>5815631</v>
      </c>
      <c r="AE9" s="32" t="n">
        <f aca="false">IF(AF9=0,"",ROUND(AF9/AD9*100,1))</f>
        <v>97.5</v>
      </c>
      <c r="AF9" s="34" t="n">
        <f aca="false">SUM(AF7:AF8)</f>
        <v>5668131</v>
      </c>
      <c r="AG9" s="31" t="n">
        <f aca="false">SUM(AG7:AG8)</f>
        <v>35259</v>
      </c>
      <c r="AH9" s="31" t="n">
        <f aca="false">SUM(AH7:AH8)</f>
        <v>2031586</v>
      </c>
      <c r="AI9" s="32" t="n">
        <f aca="false">IF(AJ9=0,"",ROUND(AJ9/AH9*100,1))</f>
        <v>96.8</v>
      </c>
      <c r="AJ9" s="31" t="n">
        <f aca="false">SUM(AJ7:AJ8)</f>
        <v>1967048</v>
      </c>
      <c r="AK9" s="31" t="n">
        <f aca="false">M9+Q9+U9+Y9+AC9+AG9</f>
        <v>647021</v>
      </c>
      <c r="AL9" s="31" t="n">
        <f aca="false">SUM(AL7:AL8)</f>
        <v>35335855</v>
      </c>
      <c r="AM9" s="32" t="n">
        <f aca="false">IF(AN9=0,"",ROUND(AN9/AL9*100,1))</f>
        <v>97</v>
      </c>
      <c r="AN9" s="35" t="n">
        <f aca="false">SUM(AN7:AN8)</f>
        <v>34258497</v>
      </c>
    </row>
    <row r="10" customFormat="false" ht="12" hidden="false" customHeight="true" outlineLevel="0" collapsed="false">
      <c r="A10" s="16"/>
      <c r="B10" s="26" t="s">
        <v>23</v>
      </c>
      <c r="C10" s="18"/>
      <c r="D10" s="19" t="s">
        <v>20</v>
      </c>
      <c r="E10" s="31"/>
      <c r="F10" s="31"/>
      <c r="G10" s="32"/>
      <c r="H10" s="31"/>
      <c r="I10" s="31" t="n">
        <v>5650</v>
      </c>
      <c r="J10" s="31" t="n">
        <v>628856</v>
      </c>
      <c r="K10" s="32" t="n">
        <f aca="false">IF(L10=0,"",ROUND(L10/J10*100,1))</f>
        <v>100</v>
      </c>
      <c r="L10" s="31" t="n">
        <v>628856</v>
      </c>
      <c r="M10" s="31" t="n">
        <f aca="false">E10+I10</f>
        <v>5650</v>
      </c>
      <c r="N10" s="31" t="n">
        <f aca="false">F10+J10</f>
        <v>628856</v>
      </c>
      <c r="O10" s="32" t="n">
        <f aca="false">IF(P10=0,"",ROUND(P10/N10*100,1))</f>
        <v>100</v>
      </c>
      <c r="P10" s="31" t="n">
        <f aca="false">H10+L10</f>
        <v>628856</v>
      </c>
      <c r="Q10" s="33"/>
      <c r="R10" s="31"/>
      <c r="S10" s="32"/>
      <c r="T10" s="31"/>
      <c r="U10" s="31"/>
      <c r="V10" s="31"/>
      <c r="W10" s="32"/>
      <c r="X10" s="31"/>
      <c r="Y10" s="31"/>
      <c r="Z10" s="31"/>
      <c r="AA10" s="32"/>
      <c r="AB10" s="31"/>
      <c r="AC10" s="31"/>
      <c r="AD10" s="31"/>
      <c r="AE10" s="32"/>
      <c r="AF10" s="34"/>
      <c r="AG10" s="31"/>
      <c r="AH10" s="31"/>
      <c r="AI10" s="32"/>
      <c r="AJ10" s="31"/>
      <c r="AK10" s="31" t="n">
        <f aca="false">M10+Q10+U10+Y10+AC10+AG10</f>
        <v>5650</v>
      </c>
      <c r="AL10" s="31" t="n">
        <f aca="false">N10+R10+V10+Z10+AD10+AH10</f>
        <v>628856</v>
      </c>
      <c r="AM10" s="32" t="n">
        <f aca="false">IF(AN10=0,"",ROUND(AN10/AL10*100,1))</f>
        <v>100</v>
      </c>
      <c r="AN10" s="35" t="n">
        <f aca="false">P10+T10+X10+AB10+AF10+AJ10</f>
        <v>628856</v>
      </c>
    </row>
    <row r="11" customFormat="false" ht="12" hidden="false" customHeight="true" outlineLevel="0" collapsed="false">
      <c r="A11" s="16"/>
      <c r="B11" s="26" t="s">
        <v>24</v>
      </c>
      <c r="C11" s="18"/>
      <c r="D11" s="19" t="s">
        <v>20</v>
      </c>
      <c r="E11" s="31"/>
      <c r="F11" s="31"/>
      <c r="G11" s="32"/>
      <c r="H11" s="31"/>
      <c r="I11" s="31" t="n">
        <v>314</v>
      </c>
      <c r="J11" s="31" t="n">
        <v>670549</v>
      </c>
      <c r="K11" s="32" t="n">
        <f aca="false">IF(L11=0,"",ROUND(L11/J11*100,1))</f>
        <v>100</v>
      </c>
      <c r="L11" s="31" t="n">
        <v>670549</v>
      </c>
      <c r="M11" s="31" t="n">
        <f aca="false">E11+I11</f>
        <v>314</v>
      </c>
      <c r="N11" s="31" t="n">
        <f aca="false">F11+J11</f>
        <v>670549</v>
      </c>
      <c r="O11" s="32" t="n">
        <f aca="false">IF(P11=0,"",ROUND(P11/N11*100,1))</f>
        <v>100</v>
      </c>
      <c r="P11" s="31" t="n">
        <f aca="false">H11+L11</f>
        <v>670549</v>
      </c>
      <c r="Q11" s="33"/>
      <c r="R11" s="31"/>
      <c r="S11" s="32"/>
      <c r="T11" s="31"/>
      <c r="U11" s="31"/>
      <c r="V11" s="31"/>
      <c r="W11" s="32"/>
      <c r="X11" s="31"/>
      <c r="Y11" s="31"/>
      <c r="Z11" s="31"/>
      <c r="AA11" s="32"/>
      <c r="AB11" s="31"/>
      <c r="AC11" s="31"/>
      <c r="AD11" s="31"/>
      <c r="AE11" s="32"/>
      <c r="AF11" s="34"/>
      <c r="AG11" s="31"/>
      <c r="AH11" s="31"/>
      <c r="AI11" s="32"/>
      <c r="AJ11" s="31"/>
      <c r="AK11" s="31" t="n">
        <f aca="false">M11+Q11+U11+Y11+AC11+AG11</f>
        <v>314</v>
      </c>
      <c r="AL11" s="31" t="n">
        <f aca="false">N11+R11+V11+Z11+AD11+AH11</f>
        <v>670549</v>
      </c>
      <c r="AM11" s="32" t="n">
        <f aca="false">IF(AN11=0,"",ROUND(AN11/AL11*100,1))</f>
        <v>100</v>
      </c>
      <c r="AN11" s="35" t="n">
        <f aca="false">P11+T11+X11+AB11+AF11+AJ11</f>
        <v>670549</v>
      </c>
    </row>
    <row r="12" customFormat="false" ht="12" hidden="false" customHeight="true" outlineLevel="0" collapsed="false">
      <c r="A12" s="16"/>
      <c r="B12" s="17"/>
      <c r="C12" s="18"/>
      <c r="D12" s="19" t="s">
        <v>20</v>
      </c>
      <c r="E12" s="24" t="n">
        <v>6281</v>
      </c>
      <c r="F12" s="24" t="n">
        <v>238605</v>
      </c>
      <c r="G12" s="27" t="n">
        <f aca="false">IF(H12=0,"",ROUND(H12/F12*100,1))</f>
        <v>99.4</v>
      </c>
      <c r="H12" s="24" t="n">
        <v>237212</v>
      </c>
      <c r="I12" s="24" t="n">
        <v>6928</v>
      </c>
      <c r="J12" s="24" t="n">
        <v>1457102</v>
      </c>
      <c r="K12" s="27" t="n">
        <f aca="false">IF(L12=0,"",ROUND(L12/J12*100,1))</f>
        <v>100</v>
      </c>
      <c r="L12" s="24" t="n">
        <v>1456636</v>
      </c>
      <c r="M12" s="24" t="n">
        <f aca="false">E12+I12</f>
        <v>13209</v>
      </c>
      <c r="N12" s="24" t="n">
        <f aca="false">F12+J12</f>
        <v>1695707</v>
      </c>
      <c r="O12" s="27" t="n">
        <f aca="false">IF(P12=0,"",ROUND(P12/N12*100,1))</f>
        <v>99.9</v>
      </c>
      <c r="P12" s="24" t="n">
        <f aca="false">H12+L12</f>
        <v>1693848</v>
      </c>
      <c r="Q12" s="28" t="n">
        <v>5024</v>
      </c>
      <c r="R12" s="24" t="n">
        <v>155535</v>
      </c>
      <c r="S12" s="27" t="n">
        <f aca="false">IF(T12=0,"",ROUND(T12/R12*100,1))</f>
        <v>99.2</v>
      </c>
      <c r="T12" s="24" t="n">
        <v>154308</v>
      </c>
      <c r="U12" s="24" t="n">
        <v>6082</v>
      </c>
      <c r="V12" s="24" t="n">
        <v>221940</v>
      </c>
      <c r="W12" s="27" t="n">
        <f aca="false">IF(X12=0,"",ROUND(X12/V12*100,1))</f>
        <v>99.2</v>
      </c>
      <c r="X12" s="24" t="n">
        <v>220069</v>
      </c>
      <c r="Y12" s="24" t="n">
        <v>2559</v>
      </c>
      <c r="Z12" s="24" t="n">
        <v>79344</v>
      </c>
      <c r="AA12" s="27" t="n">
        <f aca="false">IF(AB12=0,"",ROUND(AB12/Z12*100,1))</f>
        <v>99.6</v>
      </c>
      <c r="AB12" s="24" t="n">
        <v>79022</v>
      </c>
      <c r="AC12" s="24" t="n">
        <v>4255</v>
      </c>
      <c r="AD12" s="24" t="n">
        <v>208023</v>
      </c>
      <c r="AE12" s="27" t="n">
        <f aca="false">IF(AF12=0,"",ROUND(AF12/AD12*100,1))</f>
        <v>99.8</v>
      </c>
      <c r="AF12" s="29" t="n">
        <v>207705</v>
      </c>
      <c r="AG12" s="24" t="n">
        <v>1330</v>
      </c>
      <c r="AH12" s="24" t="n">
        <v>54317</v>
      </c>
      <c r="AI12" s="27" t="n">
        <f aca="false">IF(AJ12=0,"",ROUND(AJ12/AH12*100,1))</f>
        <v>99.7</v>
      </c>
      <c r="AJ12" s="24" t="n">
        <v>54157</v>
      </c>
      <c r="AK12" s="24" t="n">
        <f aca="false">M12+Q12+U12+Y12+AC12+AG12</f>
        <v>32459</v>
      </c>
      <c r="AL12" s="24" t="n">
        <f aca="false">N12+R12+V12+Z12+AD12+AH12</f>
        <v>2414866</v>
      </c>
      <c r="AM12" s="27" t="n">
        <f aca="false">IF(AN12=0,"",ROUND(AN12/AL12*100,1))</f>
        <v>99.8</v>
      </c>
      <c r="AN12" s="30" t="n">
        <f aca="false">P12+T12+X12+AB12+AF12+AJ12</f>
        <v>2409109</v>
      </c>
    </row>
    <row r="13" customFormat="false" ht="12" hidden="false" customHeight="true" outlineLevel="0" collapsed="false">
      <c r="A13" s="16"/>
      <c r="B13" s="17" t="s">
        <v>25</v>
      </c>
      <c r="C13" s="18"/>
      <c r="D13" s="19" t="s">
        <v>22</v>
      </c>
      <c r="E13" s="24" t="n">
        <v>95</v>
      </c>
      <c r="F13" s="24" t="n">
        <v>2316</v>
      </c>
      <c r="G13" s="27" t="n">
        <f aca="false">IF(H13=0,"",ROUND(H13/F13*100,1))</f>
        <v>37.2</v>
      </c>
      <c r="H13" s="24" t="n">
        <v>862</v>
      </c>
      <c r="I13" s="24" t="n">
        <v>22</v>
      </c>
      <c r="J13" s="24" t="n">
        <v>733</v>
      </c>
      <c r="K13" s="27" t="n">
        <f aca="false">IF(L13=0,"",ROUND(L13/J13*100,1))</f>
        <v>23.7</v>
      </c>
      <c r="L13" s="24" t="n">
        <v>174</v>
      </c>
      <c r="M13" s="24" t="n">
        <f aca="false">E13+I13</f>
        <v>117</v>
      </c>
      <c r="N13" s="24" t="n">
        <f aca="false">F13+J13</f>
        <v>3049</v>
      </c>
      <c r="O13" s="27" t="n">
        <f aca="false">IF(P13=0,"",ROUND(P13/N13*100,1))</f>
        <v>34</v>
      </c>
      <c r="P13" s="24" t="n">
        <f aca="false">H13+L13</f>
        <v>1036</v>
      </c>
      <c r="Q13" s="28" t="n">
        <v>58</v>
      </c>
      <c r="R13" s="24" t="n">
        <v>1754</v>
      </c>
      <c r="S13" s="27" t="n">
        <f aca="false">IF(T13=0,"",ROUND(T13/R13*100,1))</f>
        <v>58.3</v>
      </c>
      <c r="T13" s="24" t="n">
        <v>1023</v>
      </c>
      <c r="U13" s="24" t="n">
        <v>73</v>
      </c>
      <c r="V13" s="24" t="n">
        <v>1498</v>
      </c>
      <c r="W13" s="27" t="n">
        <f aca="false">IF(X13=0,"",ROUND(X13/V13*100,1))</f>
        <v>61.7</v>
      </c>
      <c r="X13" s="24" t="n">
        <v>924</v>
      </c>
      <c r="Y13" s="24" t="n">
        <v>10</v>
      </c>
      <c r="Z13" s="24" t="n">
        <v>219</v>
      </c>
      <c r="AA13" s="27" t="n">
        <f aca="false">IF(AB13=0,"",ROUND(AB13/Z13*100,1))</f>
        <v>81.7</v>
      </c>
      <c r="AB13" s="24" t="n">
        <v>179</v>
      </c>
      <c r="AC13" s="24" t="n">
        <v>31</v>
      </c>
      <c r="AD13" s="24" t="n">
        <v>744</v>
      </c>
      <c r="AE13" s="27" t="n">
        <f aca="false">IF(AF13=0,"",ROUND(AF13/AD13*100,1))</f>
        <v>33.2</v>
      </c>
      <c r="AF13" s="29" t="n">
        <v>247</v>
      </c>
      <c r="AG13" s="24" t="n">
        <v>9</v>
      </c>
      <c r="AH13" s="24" t="n">
        <v>170</v>
      </c>
      <c r="AI13" s="27" t="n">
        <f aca="false">IF(AJ13=0,"",ROUND(AJ13/AH13*100,1))</f>
        <v>80</v>
      </c>
      <c r="AJ13" s="24" t="n">
        <v>136</v>
      </c>
      <c r="AK13" s="24" t="n">
        <f aca="false">M13+Q13+U13+Y13+AC13+AG13</f>
        <v>298</v>
      </c>
      <c r="AL13" s="24" t="n">
        <f aca="false">N13+R13+V13+Z13+AD13+AH13</f>
        <v>7434</v>
      </c>
      <c r="AM13" s="27" t="n">
        <f aca="false">IF(AN13=0,"",ROUND(AN13/AL13*100,1))</f>
        <v>47.7</v>
      </c>
      <c r="AN13" s="30" t="n">
        <f aca="false">P13+T13+X13+AB13+AF13+AJ13</f>
        <v>3545</v>
      </c>
    </row>
    <row r="14" customFormat="false" ht="12" hidden="false" customHeight="true" outlineLevel="0" collapsed="false">
      <c r="A14" s="16"/>
      <c r="B14" s="17"/>
      <c r="C14" s="18"/>
      <c r="D14" s="19" t="s">
        <v>9</v>
      </c>
      <c r="E14" s="31" t="n">
        <f aca="false">SUM(E12:E13)</f>
        <v>6376</v>
      </c>
      <c r="F14" s="31" t="n">
        <f aca="false">SUM(F12:F13)</f>
        <v>240921</v>
      </c>
      <c r="G14" s="32" t="n">
        <f aca="false">IF(H14=0,"",ROUND(H14/F14*100,1))</f>
        <v>98.8</v>
      </c>
      <c r="H14" s="31" t="n">
        <f aca="false">SUM(H12:H13)</f>
        <v>238074</v>
      </c>
      <c r="I14" s="31" t="n">
        <f aca="false">SUM(I12:I13)</f>
        <v>6950</v>
      </c>
      <c r="J14" s="31" t="n">
        <f aca="false">SUM(J12:J13)</f>
        <v>1457835</v>
      </c>
      <c r="K14" s="32" t="n">
        <f aca="false">IF(L14=0,"",ROUND(L14/J14*100,1))</f>
        <v>99.9</v>
      </c>
      <c r="L14" s="31" t="n">
        <f aca="false">SUM(L12:L13)</f>
        <v>1456810</v>
      </c>
      <c r="M14" s="31" t="n">
        <f aca="false">E14+I14</f>
        <v>13326</v>
      </c>
      <c r="N14" s="31" t="n">
        <f aca="false">F14+J14</f>
        <v>1698756</v>
      </c>
      <c r="O14" s="32" t="n">
        <f aca="false">IF(P14=0,"",ROUND(P14/N14*100,1))</f>
        <v>99.8</v>
      </c>
      <c r="P14" s="31" t="n">
        <f aca="false">H14+L14</f>
        <v>1694884</v>
      </c>
      <c r="Q14" s="33" t="n">
        <f aca="false">SUM(Q12:Q13)</f>
        <v>5082</v>
      </c>
      <c r="R14" s="31" t="n">
        <f aca="false">SUM(R12:R13)</f>
        <v>157289</v>
      </c>
      <c r="S14" s="32" t="n">
        <f aca="false">IF(T14=0,"",ROUND(T14/R14*100,1))</f>
        <v>98.8</v>
      </c>
      <c r="T14" s="31" t="n">
        <f aca="false">SUM(T12:T13)</f>
        <v>155331</v>
      </c>
      <c r="U14" s="31" t="n">
        <f aca="false">SUM(U12:U13)</f>
        <v>6155</v>
      </c>
      <c r="V14" s="31" t="n">
        <f aca="false">SUM(V12:V13)</f>
        <v>223438</v>
      </c>
      <c r="W14" s="32" t="n">
        <f aca="false">IF(X14=0,"",ROUND(X14/V14*100,1))</f>
        <v>98.9</v>
      </c>
      <c r="X14" s="31" t="n">
        <f aca="false">SUM(X12:X13)</f>
        <v>220993</v>
      </c>
      <c r="Y14" s="31" t="n">
        <f aca="false">SUM(Y12:Y13)</f>
        <v>2569</v>
      </c>
      <c r="Z14" s="31" t="n">
        <f aca="false">SUM(Z12:Z13)</f>
        <v>79563</v>
      </c>
      <c r="AA14" s="32" t="n">
        <f aca="false">IF(AB14=0,"",ROUND(AB14/Z14*100,1))</f>
        <v>99.5</v>
      </c>
      <c r="AB14" s="31" t="n">
        <f aca="false">SUM(AB12:AB13)</f>
        <v>79201</v>
      </c>
      <c r="AC14" s="31" t="n">
        <f aca="false">SUM(AC12:AC13)</f>
        <v>4286</v>
      </c>
      <c r="AD14" s="31" t="n">
        <f aca="false">SUM(AD12:AD13)</f>
        <v>208767</v>
      </c>
      <c r="AE14" s="32" t="n">
        <f aca="false">IF(AF14=0,"",ROUND(AF14/AD14*100,1))</f>
        <v>99.6</v>
      </c>
      <c r="AF14" s="34" t="n">
        <f aca="false">SUM(AF12:AF13)</f>
        <v>207952</v>
      </c>
      <c r="AG14" s="31" t="n">
        <f aca="false">SUM(AG12:AG13)</f>
        <v>1339</v>
      </c>
      <c r="AH14" s="31" t="n">
        <f aca="false">SUM(AH12:AH13)</f>
        <v>54487</v>
      </c>
      <c r="AI14" s="32" t="n">
        <f aca="false">IF(AJ14=0,"",ROUND(AJ14/AH14*100,1))</f>
        <v>99.6</v>
      </c>
      <c r="AJ14" s="31" t="n">
        <f aca="false">SUM(AJ12:AJ13)</f>
        <v>54293</v>
      </c>
      <c r="AK14" s="31" t="n">
        <f aca="false">M14+Q14+U14+Y14+AC14+AG14</f>
        <v>32757</v>
      </c>
      <c r="AL14" s="31" t="n">
        <f aca="false">SUM(AL12:AL13)</f>
        <v>2422300</v>
      </c>
      <c r="AM14" s="32" t="n">
        <f aca="false">IF(AN14=0,"",ROUND(AN14/AL14*100,1))</f>
        <v>99.6</v>
      </c>
      <c r="AN14" s="35" t="n">
        <f aca="false">SUM(AN12:AN13)</f>
        <v>2412654</v>
      </c>
    </row>
    <row r="15" customFormat="false" ht="12" hidden="false" customHeight="true" outlineLevel="0" collapsed="false">
      <c r="A15" s="16"/>
      <c r="B15" s="17" t="s">
        <v>26</v>
      </c>
      <c r="C15" s="18"/>
      <c r="D15" s="19" t="s">
        <v>20</v>
      </c>
      <c r="E15" s="31"/>
      <c r="F15" s="31"/>
      <c r="G15" s="32" t="str">
        <f aca="false">IF(H15=0,"",ROUND(H15/F15*100,1))</f>
        <v/>
      </c>
      <c r="H15" s="31"/>
      <c r="I15" s="31" t="n">
        <v>3626</v>
      </c>
      <c r="J15" s="31" t="n">
        <v>84479</v>
      </c>
      <c r="K15" s="32" t="n">
        <f aca="false">IF(L15=0,"",ROUND(L15/J15*100,1))</f>
        <v>100</v>
      </c>
      <c r="L15" s="31" t="n">
        <v>84479</v>
      </c>
      <c r="M15" s="31" t="n">
        <f aca="false">E15+I15</f>
        <v>3626</v>
      </c>
      <c r="N15" s="31" t="n">
        <f aca="false">F15+J15</f>
        <v>84479</v>
      </c>
      <c r="O15" s="32" t="n">
        <f aca="false">IF(P15=0,"",ROUND(P15/N15*100,1))</f>
        <v>100</v>
      </c>
      <c r="P15" s="31" t="n">
        <f aca="false">H15+L15</f>
        <v>84479</v>
      </c>
      <c r="Q15" s="33"/>
      <c r="R15" s="31"/>
      <c r="S15" s="32" t="str">
        <f aca="false">IF(T15=0,"",ROUND(T15/R15*100,1))</f>
        <v/>
      </c>
      <c r="T15" s="31"/>
      <c r="U15" s="31"/>
      <c r="V15" s="31"/>
      <c r="W15" s="32" t="str">
        <f aca="false">IF(X15=0,"",ROUND(X15/V15*100,1))</f>
        <v/>
      </c>
      <c r="X15" s="31"/>
      <c r="Y15" s="31"/>
      <c r="Z15" s="31"/>
      <c r="AA15" s="32" t="str">
        <f aca="false">IF(AB15=0,"",ROUND(AB15/Z15*100,1))</f>
        <v/>
      </c>
      <c r="AB15" s="31"/>
      <c r="AC15" s="31"/>
      <c r="AD15" s="31"/>
      <c r="AE15" s="32" t="str">
        <f aca="false">IF(AF15=0,"",ROUND(AF15/AD15*100,1))</f>
        <v/>
      </c>
      <c r="AF15" s="34"/>
      <c r="AG15" s="31"/>
      <c r="AH15" s="31"/>
      <c r="AI15" s="32" t="str">
        <f aca="false">IF(AJ15=0,"",ROUND(AJ15/AH15*100,1))</f>
        <v/>
      </c>
      <c r="AJ15" s="31"/>
      <c r="AK15" s="31" t="n">
        <f aca="false">M15+Q15+U15+Y15+AC15+AG15</f>
        <v>3626</v>
      </c>
      <c r="AL15" s="31" t="n">
        <f aca="false">N15+R15+V15+Z15+AD15+AH15</f>
        <v>84479</v>
      </c>
      <c r="AM15" s="32" t="n">
        <f aca="false">IF(AN15=0,"",ROUND(AN15/AL15*100,1))</f>
        <v>100</v>
      </c>
      <c r="AN15" s="35" t="n">
        <f aca="false">P15+T15+X15+AB15+AF15+AJ15</f>
        <v>84479</v>
      </c>
    </row>
    <row r="16" customFormat="false" ht="12" hidden="false" customHeight="true" outlineLevel="0" collapsed="false">
      <c r="A16" s="16"/>
      <c r="B16" s="36" t="s">
        <v>9</v>
      </c>
      <c r="C16" s="18"/>
      <c r="D16" s="19"/>
      <c r="E16" s="31" t="n">
        <f aca="false">E9+E14+E15</f>
        <v>160621</v>
      </c>
      <c r="F16" s="31" t="n">
        <f aca="false">F9+F14+F15</f>
        <v>9319708</v>
      </c>
      <c r="G16" s="32" t="n">
        <f aca="false">IF(H16=0,"",ROUND(H16/F16*100,1))</f>
        <v>96.1</v>
      </c>
      <c r="H16" s="31" t="n">
        <f aca="false">H9+H14+H15</f>
        <v>8958608</v>
      </c>
      <c r="I16" s="31" t="n">
        <f aca="false">I9+I10+I11+I14+I15</f>
        <v>16540</v>
      </c>
      <c r="J16" s="31" t="n">
        <f aca="false">J9+J10+J11+J14+J15</f>
        <v>2841719</v>
      </c>
      <c r="K16" s="32" t="n">
        <f aca="false">IF(L16=0,"",ROUND(L16/J16*100,1))</f>
        <v>100</v>
      </c>
      <c r="L16" s="31" t="n">
        <f aca="false">L9+L10+L11+L14+L15</f>
        <v>2840694</v>
      </c>
      <c r="M16" s="31" t="n">
        <f aca="false">E16+I16</f>
        <v>177161</v>
      </c>
      <c r="N16" s="31" t="n">
        <f aca="false">F16+J16</f>
        <v>12161427</v>
      </c>
      <c r="O16" s="32" t="n">
        <f aca="false">IF(P16=0,"",ROUND(P16/N16*100,1))</f>
        <v>97</v>
      </c>
      <c r="P16" s="31" t="n">
        <f aca="false">H16+L16</f>
        <v>11799302</v>
      </c>
      <c r="Q16" s="33" t="n">
        <f aca="false">Q9+Q14+Q15</f>
        <v>136803</v>
      </c>
      <c r="R16" s="31" t="n">
        <f aca="false">R9+R14+R15</f>
        <v>7180809</v>
      </c>
      <c r="S16" s="32" t="n">
        <f aca="false">IF(T16=0,"",ROUND(T16/R16*100,1))</f>
        <v>97.1</v>
      </c>
      <c r="T16" s="31" t="n">
        <f aca="false">T9+T14+T15</f>
        <v>6973315</v>
      </c>
      <c r="U16" s="31" t="n">
        <f aca="false">U9+U14+U15</f>
        <v>166651</v>
      </c>
      <c r="V16" s="31" t="n">
        <f aca="false">V9+V14+V15</f>
        <v>8828059</v>
      </c>
      <c r="W16" s="32" t="n">
        <f aca="false">IF(X16=0,"",ROUND(X16/V16*100,1))</f>
        <v>97.2</v>
      </c>
      <c r="X16" s="31" t="n">
        <f aca="false">X9+X14+X15</f>
        <v>8585007</v>
      </c>
      <c r="Y16" s="31" t="n">
        <f aca="false">Y9+Y14+Y15</f>
        <v>63469</v>
      </c>
      <c r="Z16" s="31" t="n">
        <f aca="false">Z9+Z14+Z15</f>
        <v>2861273</v>
      </c>
      <c r="AA16" s="32" t="n">
        <f aca="false">IF(AB16=0,"",ROUND(AB16/Z16*100,1))</f>
        <v>97.9</v>
      </c>
      <c r="AB16" s="31" t="n">
        <f aca="false">AB9+AB14+AB15</f>
        <v>2799987</v>
      </c>
      <c r="AC16" s="31" t="n">
        <f aca="false">AC9+AC14+AC15</f>
        <v>108686</v>
      </c>
      <c r="AD16" s="31" t="n">
        <f aca="false">AD9+AD14+AD15</f>
        <v>6024398</v>
      </c>
      <c r="AE16" s="32" t="n">
        <f aca="false">IF(AF16=0,"",ROUND(AF16/AD16*100,1))</f>
        <v>97.5</v>
      </c>
      <c r="AF16" s="34" t="n">
        <f aca="false">AF9+AF14+AF15</f>
        <v>5876083</v>
      </c>
      <c r="AG16" s="31" t="n">
        <f aca="false">AG9+AG14+AG15</f>
        <v>36598</v>
      </c>
      <c r="AH16" s="31" t="n">
        <f aca="false">AH9+AH14+AH15</f>
        <v>2086073</v>
      </c>
      <c r="AI16" s="32" t="n">
        <f aca="false">IF(AJ16=0,"",ROUND(AJ16/AH16*100,1))</f>
        <v>96.9</v>
      </c>
      <c r="AJ16" s="31" t="n">
        <f aca="false">AJ9+AJ14+AJ15</f>
        <v>2021341</v>
      </c>
      <c r="AK16" s="31" t="n">
        <f aca="false">AK9+AK10+AK11+AK14+AK15</f>
        <v>689368</v>
      </c>
      <c r="AL16" s="31" t="n">
        <f aca="false">AL9+AL10+AL11+AL14+AL15</f>
        <v>39142039</v>
      </c>
      <c r="AM16" s="32" t="n">
        <f aca="false">IF(AN16=0,"",ROUND(AN16/AL16*100,1))</f>
        <v>97.2</v>
      </c>
      <c r="AN16" s="35" t="n">
        <f aca="false">AN9+AN10+AN11+AN14+AN15</f>
        <v>38055035</v>
      </c>
    </row>
    <row r="17" customFormat="false" ht="12" hidden="false" customHeight="true" outlineLevel="0" collapsed="false">
      <c r="A17" s="37" t="s">
        <v>27</v>
      </c>
      <c r="B17" s="18"/>
      <c r="C17" s="18"/>
      <c r="D17" s="19" t="s">
        <v>20</v>
      </c>
      <c r="E17" s="24"/>
      <c r="F17" s="24"/>
      <c r="G17" s="27" t="str">
        <f aca="false">IF(H17=0,"",ROUND(H17/F17*100,1))</f>
        <v/>
      </c>
      <c r="H17" s="24"/>
      <c r="I17" s="24" t="n">
        <v>12078</v>
      </c>
      <c r="J17" s="24" t="n">
        <v>1076581</v>
      </c>
      <c r="K17" s="27" t="n">
        <f aca="false">IF(L17=0,"",ROUND(L17/J17*100,1))</f>
        <v>98.4</v>
      </c>
      <c r="L17" s="24" t="n">
        <v>1059860</v>
      </c>
      <c r="M17" s="24" t="n">
        <f aca="false">E17+I17</f>
        <v>12078</v>
      </c>
      <c r="N17" s="24" t="n">
        <f aca="false">F17+J17</f>
        <v>1076581</v>
      </c>
      <c r="O17" s="27" t="n">
        <f aca="false">IF(P17=0,"",ROUND(P17/N17*100,1))</f>
        <v>98.4</v>
      </c>
      <c r="P17" s="24" t="n">
        <f aca="false">H17+L17</f>
        <v>1059860</v>
      </c>
      <c r="Q17" s="28"/>
      <c r="R17" s="24"/>
      <c r="S17" s="27" t="str">
        <f aca="false">IF(T17=0,"",ROUND(T17/R17*100,1))</f>
        <v/>
      </c>
      <c r="T17" s="24"/>
      <c r="U17" s="24"/>
      <c r="V17" s="24"/>
      <c r="W17" s="27" t="str">
        <f aca="false">IF(X17=0,"",ROUND(X17/V17*100,1))</f>
        <v/>
      </c>
      <c r="X17" s="24"/>
      <c r="Y17" s="24"/>
      <c r="Z17" s="24"/>
      <c r="AA17" s="27" t="str">
        <f aca="false">IF(AB17=0,"",ROUND(AB17/Z17*100,1))</f>
        <v/>
      </c>
      <c r="AB17" s="24"/>
      <c r="AC17" s="24"/>
      <c r="AD17" s="24"/>
      <c r="AE17" s="27" t="str">
        <f aca="false">IF(AF17=0,"",ROUND(AF17/AD17*100,1))</f>
        <v/>
      </c>
      <c r="AF17" s="29"/>
      <c r="AG17" s="24"/>
      <c r="AH17" s="24"/>
      <c r="AI17" s="27" t="str">
        <f aca="false">IF(AJ17=0,"",ROUND(AJ17/AH17*100,1))</f>
        <v/>
      </c>
      <c r="AJ17" s="24"/>
      <c r="AK17" s="24" t="n">
        <f aca="false">M17+Q17+U17+Y17+AC17+AG17</f>
        <v>12078</v>
      </c>
      <c r="AL17" s="24" t="n">
        <f aca="false">N17+R17+V17+Z17+AD17+AH17</f>
        <v>1076581</v>
      </c>
      <c r="AM17" s="27" t="n">
        <f aca="false">IF(AN17=0,"",ROUND(AN17/AL17*100,1))</f>
        <v>98.4</v>
      </c>
      <c r="AN17" s="30" t="n">
        <f aca="false">P17+T17+X17+AB17+AF17+AJ17</f>
        <v>1059860</v>
      </c>
    </row>
    <row r="18" customFormat="false" ht="12" hidden="false" customHeight="true" outlineLevel="0" collapsed="false">
      <c r="A18" s="37"/>
      <c r="B18" s="17" t="s">
        <v>19</v>
      </c>
      <c r="C18" s="18"/>
      <c r="D18" s="19" t="s">
        <v>22</v>
      </c>
      <c r="E18" s="24"/>
      <c r="F18" s="24"/>
      <c r="G18" s="27" t="str">
        <f aca="false">IF(H18=0,"",ROUND(H18/F18*100,1))</f>
        <v/>
      </c>
      <c r="H18" s="24"/>
      <c r="I18" s="24" t="n">
        <v>146</v>
      </c>
      <c r="J18" s="24" t="n">
        <v>17923</v>
      </c>
      <c r="K18" s="27" t="n">
        <f aca="false">IF(L18=0,"",ROUND(L18/J18*100,1))</f>
        <v>38.7</v>
      </c>
      <c r="L18" s="24" t="n">
        <v>6940</v>
      </c>
      <c r="M18" s="24" t="n">
        <f aca="false">E18+I18</f>
        <v>146</v>
      </c>
      <c r="N18" s="24" t="n">
        <f aca="false">F18+J18</f>
        <v>17923</v>
      </c>
      <c r="O18" s="27" t="n">
        <f aca="false">IF(P18=0,"",ROUND(P18/N18*100,1))</f>
        <v>38.7</v>
      </c>
      <c r="P18" s="24" t="n">
        <f aca="false">H18+L18</f>
        <v>6940</v>
      </c>
      <c r="Q18" s="28"/>
      <c r="R18" s="24"/>
      <c r="S18" s="27" t="str">
        <f aca="false">IF(T18=0,"",ROUND(T18/R18*100,1))</f>
        <v/>
      </c>
      <c r="T18" s="24"/>
      <c r="U18" s="24"/>
      <c r="V18" s="24"/>
      <c r="W18" s="27" t="str">
        <f aca="false">IF(X18=0,"",ROUND(X18/V18*100,1))</f>
        <v/>
      </c>
      <c r="X18" s="24"/>
      <c r="Y18" s="24"/>
      <c r="Z18" s="24"/>
      <c r="AA18" s="27" t="str">
        <f aca="false">IF(AB18=0,"",ROUND(AB18/Z18*100,1))</f>
        <v/>
      </c>
      <c r="AB18" s="24"/>
      <c r="AC18" s="24"/>
      <c r="AD18" s="24"/>
      <c r="AE18" s="27" t="str">
        <f aca="false">IF(AF18=0,"",ROUND(AF18/AD18*100,1))</f>
        <v/>
      </c>
      <c r="AF18" s="29"/>
      <c r="AG18" s="24"/>
      <c r="AH18" s="24"/>
      <c r="AI18" s="27" t="str">
        <f aca="false">IF(AJ18=0,"",ROUND(AJ18/AH18*100,1))</f>
        <v/>
      </c>
      <c r="AJ18" s="24"/>
      <c r="AK18" s="24" t="n">
        <f aca="false">M18+Q18+U18+Y18+AC18+AG18</f>
        <v>146</v>
      </c>
      <c r="AL18" s="24" t="n">
        <f aca="false">N18+R18+V18+Z18+AD18+AH18</f>
        <v>17923</v>
      </c>
      <c r="AM18" s="27" t="n">
        <f aca="false">IF(AN18=0,"",ROUND(AN18/AL18*100,1))</f>
        <v>38.7</v>
      </c>
      <c r="AN18" s="30" t="n">
        <f aca="false">P18+T18+X18+AB18+AF18+AJ18</f>
        <v>6940</v>
      </c>
    </row>
    <row r="19" customFormat="false" ht="12" hidden="false" customHeight="true" outlineLevel="0" collapsed="false">
      <c r="A19" s="37"/>
      <c r="B19" s="17"/>
      <c r="C19" s="18"/>
      <c r="D19" s="19" t="s">
        <v>9</v>
      </c>
      <c r="E19" s="31" t="n">
        <f aca="false">SUM(E17:E18)</f>
        <v>0</v>
      </c>
      <c r="F19" s="31" t="n">
        <f aca="false">SUM(F17:F18)</f>
        <v>0</v>
      </c>
      <c r="G19" s="32" t="str">
        <f aca="false">IF(H19=0,"",ROUND(H19/F19*100,1))</f>
        <v/>
      </c>
      <c r="H19" s="31" t="n">
        <f aca="false">SUM(H17:H18)</f>
        <v>0</v>
      </c>
      <c r="I19" s="31" t="n">
        <f aca="false">SUM(I17:I18)</f>
        <v>12224</v>
      </c>
      <c r="J19" s="31" t="n">
        <f aca="false">SUM(J17:J18)</f>
        <v>1094504</v>
      </c>
      <c r="K19" s="32" t="n">
        <f aca="false">IF(L19=0,"",ROUND(L19/J19*100,1))</f>
        <v>97.5</v>
      </c>
      <c r="L19" s="31" t="n">
        <f aca="false">SUM(L17:L18)</f>
        <v>1066800</v>
      </c>
      <c r="M19" s="31" t="n">
        <f aca="false">E19+I19</f>
        <v>12224</v>
      </c>
      <c r="N19" s="31" t="n">
        <f aca="false">F19+J19</f>
        <v>1094504</v>
      </c>
      <c r="O19" s="32" t="n">
        <f aca="false">IF(P19=0,"",ROUND(P19/N19*100,1))</f>
        <v>97.5</v>
      </c>
      <c r="P19" s="31" t="n">
        <f aca="false">H19+L19</f>
        <v>1066800</v>
      </c>
      <c r="Q19" s="33" t="n">
        <f aca="false">SUM(Q17:Q18)</f>
        <v>0</v>
      </c>
      <c r="R19" s="31" t="n">
        <f aca="false">SUM(R17:R18)</f>
        <v>0</v>
      </c>
      <c r="S19" s="32" t="str">
        <f aca="false">IF(T19=0,"",ROUND(T19/R19*100,1))</f>
        <v/>
      </c>
      <c r="T19" s="31" t="n">
        <f aca="false">SUM(T17:T18)</f>
        <v>0</v>
      </c>
      <c r="U19" s="31" t="n">
        <f aca="false">SUM(U17:U18)</f>
        <v>0</v>
      </c>
      <c r="V19" s="31" t="n">
        <f aca="false">SUM(V17:V18)</f>
        <v>0</v>
      </c>
      <c r="W19" s="32" t="str">
        <f aca="false">IF(X19=0,"",ROUND(X19/V19*100,1))</f>
        <v/>
      </c>
      <c r="X19" s="31" t="n">
        <f aca="false">SUM(X17:X18)</f>
        <v>0</v>
      </c>
      <c r="Y19" s="31" t="n">
        <f aca="false">SUM(Y17:Y18)</f>
        <v>0</v>
      </c>
      <c r="Z19" s="31" t="n">
        <f aca="false">SUM(Z17:Z18)</f>
        <v>0</v>
      </c>
      <c r="AA19" s="32" t="str">
        <f aca="false">IF(AB19=0,"",ROUND(AB19/Z19*100,1))</f>
        <v/>
      </c>
      <c r="AB19" s="31" t="n">
        <f aca="false">SUM(AB17:AB18)</f>
        <v>0</v>
      </c>
      <c r="AC19" s="31" t="n">
        <f aca="false">SUM(AC17:AC18)</f>
        <v>0</v>
      </c>
      <c r="AD19" s="31" t="n">
        <f aca="false">SUM(AD17:AD18)</f>
        <v>0</v>
      </c>
      <c r="AE19" s="32" t="str">
        <f aca="false">IF(AF19=0,"",ROUND(AF19/AD19*100,1))</f>
        <v/>
      </c>
      <c r="AF19" s="34" t="n">
        <f aca="false">SUM(AF17:AF18)</f>
        <v>0</v>
      </c>
      <c r="AG19" s="31" t="n">
        <f aca="false">SUM(AG17:AG18)</f>
        <v>0</v>
      </c>
      <c r="AH19" s="31" t="n">
        <f aca="false">SUM(AH17:AH18)</f>
        <v>0</v>
      </c>
      <c r="AI19" s="32" t="str">
        <f aca="false">IF(AJ19=0,"",ROUND(AJ19/AH19*100,1))</f>
        <v/>
      </c>
      <c r="AJ19" s="31" t="n">
        <f aca="false">SUM(AJ17:AJ18)</f>
        <v>0</v>
      </c>
      <c r="AK19" s="31" t="n">
        <f aca="false">M19+Q19+U19+Y19+AC19+AG19</f>
        <v>12224</v>
      </c>
      <c r="AL19" s="31" t="n">
        <f aca="false">SUM(AL17:AL18)</f>
        <v>1094504</v>
      </c>
      <c r="AM19" s="32" t="n">
        <f aca="false">IF(AN19=0,"",ROUND(AN19/AL19*100,1))</f>
        <v>97.5</v>
      </c>
      <c r="AN19" s="35" t="n">
        <f aca="false">SUM(AN17:AN18)</f>
        <v>1066800</v>
      </c>
    </row>
    <row r="20" customFormat="false" ht="12" hidden="false" customHeight="true" outlineLevel="0" collapsed="false">
      <c r="A20" s="37"/>
      <c r="B20" s="17"/>
      <c r="C20" s="18"/>
      <c r="D20" s="19" t="s">
        <v>20</v>
      </c>
      <c r="E20" s="24" t="n">
        <v>2947</v>
      </c>
      <c r="F20" s="24" t="n">
        <v>1972150</v>
      </c>
      <c r="G20" s="27" t="n">
        <f aca="false">IF(H20=0,"",ROUND(H20/F20*100,1))</f>
        <v>99.9</v>
      </c>
      <c r="H20" s="24" t="n">
        <v>1970400</v>
      </c>
      <c r="I20" s="24" t="n">
        <v>5737</v>
      </c>
      <c r="J20" s="24" t="n">
        <v>19295593</v>
      </c>
      <c r="K20" s="27" t="n">
        <f aca="false">IF(L20=0,"",ROUND(L20/J20*100,1))</f>
        <v>100</v>
      </c>
      <c r="L20" s="24" t="n">
        <v>19291009</v>
      </c>
      <c r="M20" s="24" t="n">
        <f aca="false">E20+I20</f>
        <v>8684</v>
      </c>
      <c r="N20" s="24" t="n">
        <f aca="false">F20+J20</f>
        <v>21267743</v>
      </c>
      <c r="O20" s="27" t="n">
        <f aca="false">IF(P20=0,"",ROUND(P20/N20*100,1))</f>
        <v>100</v>
      </c>
      <c r="P20" s="24" t="n">
        <f aca="false">H20+L20</f>
        <v>21261409</v>
      </c>
      <c r="Q20" s="28" t="n">
        <v>2378</v>
      </c>
      <c r="R20" s="24" t="n">
        <v>1145398</v>
      </c>
      <c r="S20" s="27" t="n">
        <f aca="false">IF(T20=0,"",ROUND(T20/R20*100,1))</f>
        <v>99.7</v>
      </c>
      <c r="T20" s="24" t="n">
        <v>1142516</v>
      </c>
      <c r="U20" s="24" t="n">
        <v>2660</v>
      </c>
      <c r="V20" s="24" t="n">
        <v>1754080</v>
      </c>
      <c r="W20" s="27" t="n">
        <f aca="false">IF(X20=0,"",ROUND(X20/V20*100,1))</f>
        <v>99.7</v>
      </c>
      <c r="X20" s="24" t="n">
        <v>1748125</v>
      </c>
      <c r="Y20" s="24" t="n">
        <v>1157</v>
      </c>
      <c r="Z20" s="24" t="n">
        <v>641212</v>
      </c>
      <c r="AA20" s="27" t="n">
        <f aca="false">IF(AB20=0,"",ROUND(AB20/Z20*100,1))</f>
        <v>100</v>
      </c>
      <c r="AB20" s="24" t="n">
        <v>641019</v>
      </c>
      <c r="AC20" s="24" t="n">
        <v>2111</v>
      </c>
      <c r="AD20" s="24" t="n">
        <v>1985518</v>
      </c>
      <c r="AE20" s="27" t="n">
        <f aca="false">IF(AF20=0,"",ROUND(AF20/AD20*100,1))</f>
        <v>99.7</v>
      </c>
      <c r="AF20" s="29" t="n">
        <v>1980128</v>
      </c>
      <c r="AG20" s="24" t="n">
        <v>660</v>
      </c>
      <c r="AH20" s="24" t="n">
        <v>495551</v>
      </c>
      <c r="AI20" s="27" t="n">
        <f aca="false">IF(AJ20=0,"",ROUND(AJ20/AH20*100,1))</f>
        <v>99.9</v>
      </c>
      <c r="AJ20" s="24" t="n">
        <v>495248</v>
      </c>
      <c r="AK20" s="24" t="n">
        <f aca="false">M20+Q20+U20+Y20+AC20+AG20</f>
        <v>17650</v>
      </c>
      <c r="AL20" s="24" t="n">
        <f aca="false">N20+R20+V20+Z20+AD20+AH20</f>
        <v>27289502</v>
      </c>
      <c r="AM20" s="27" t="n">
        <f aca="false">IF(AN20=0,"",ROUND(AN20/AL20*100,1))</f>
        <v>99.9</v>
      </c>
      <c r="AN20" s="30" t="n">
        <f aca="false">P20+T20+X20+AB20+AF20+AJ20</f>
        <v>27268445</v>
      </c>
    </row>
    <row r="21" customFormat="false" ht="12" hidden="false" customHeight="true" outlineLevel="0" collapsed="false">
      <c r="A21" s="37"/>
      <c r="B21" s="17" t="s">
        <v>25</v>
      </c>
      <c r="C21" s="18"/>
      <c r="D21" s="19" t="s">
        <v>22</v>
      </c>
      <c r="E21" s="24" t="n">
        <v>31</v>
      </c>
      <c r="F21" s="24" t="n">
        <v>7037</v>
      </c>
      <c r="G21" s="27" t="n">
        <f aca="false">IF(H21=0,"",ROUND(H21/F21*100,1))</f>
        <v>22.8</v>
      </c>
      <c r="H21" s="24" t="n">
        <v>1605</v>
      </c>
      <c r="I21" s="24" t="n">
        <v>6</v>
      </c>
      <c r="J21" s="24" t="n">
        <v>46</v>
      </c>
      <c r="K21" s="27" t="n">
        <f aca="false">IF(L21=0,"",ROUND(L21/J21*100,1))</f>
        <v>4.3</v>
      </c>
      <c r="L21" s="24" t="n">
        <v>2</v>
      </c>
      <c r="M21" s="24" t="n">
        <f aca="false">E21+I21</f>
        <v>37</v>
      </c>
      <c r="N21" s="24" t="n">
        <f aca="false">F21+J21</f>
        <v>7083</v>
      </c>
      <c r="O21" s="27" t="n">
        <f aca="false">IF(P21=0,"",ROUND(P21/N21*100,1))</f>
        <v>22.7</v>
      </c>
      <c r="P21" s="24" t="n">
        <f aca="false">H21+L21</f>
        <v>1607</v>
      </c>
      <c r="Q21" s="28" t="n">
        <v>6</v>
      </c>
      <c r="R21" s="24" t="n">
        <v>725</v>
      </c>
      <c r="S21" s="27" t="n">
        <f aca="false">IF(T21=0,"",ROUND(T21/R21*100,1))</f>
        <v>84.7</v>
      </c>
      <c r="T21" s="24" t="n">
        <v>614</v>
      </c>
      <c r="U21" s="24" t="n">
        <v>16</v>
      </c>
      <c r="V21" s="24" t="n">
        <v>3918</v>
      </c>
      <c r="W21" s="27" t="n">
        <f aca="false">IF(X21=0,"",ROUND(X21/V21*100,1))</f>
        <v>27.5</v>
      </c>
      <c r="X21" s="24" t="n">
        <v>1076</v>
      </c>
      <c r="Y21" s="24" t="n">
        <v>3</v>
      </c>
      <c r="Z21" s="24" t="n">
        <v>760</v>
      </c>
      <c r="AA21" s="27" t="n">
        <f aca="false">IF(AB21=0,"",ROUND(AB21/Z21*100,1))</f>
        <v>100</v>
      </c>
      <c r="AB21" s="24" t="n">
        <v>760</v>
      </c>
      <c r="AC21" s="24" t="n">
        <v>11</v>
      </c>
      <c r="AD21" s="24" t="n">
        <v>3637</v>
      </c>
      <c r="AE21" s="27" t="n">
        <f aca="false">IF(AF21=0,"",ROUND(AF21/AD21*100,1))</f>
        <v>11.7</v>
      </c>
      <c r="AF21" s="29" t="n">
        <v>425</v>
      </c>
      <c r="AG21" s="24" t="n">
        <v>1</v>
      </c>
      <c r="AH21" s="24" t="n">
        <v>8</v>
      </c>
      <c r="AI21" s="27" t="n">
        <f aca="false">IF(AJ21=0,"",ROUND(AJ21/AH21*100,1))</f>
        <v>100</v>
      </c>
      <c r="AJ21" s="24" t="n">
        <v>8</v>
      </c>
      <c r="AK21" s="24" t="n">
        <f aca="false">M21+Q21+U21+Y21+AC21+AG21</f>
        <v>74</v>
      </c>
      <c r="AL21" s="24" t="n">
        <f aca="false">N21+R21+V21+Z21+AD21+AH21</f>
        <v>16131</v>
      </c>
      <c r="AM21" s="27" t="n">
        <f aca="false">IF(AN21=0,"",ROUND(AN21/AL21*100,1))</f>
        <v>27.8</v>
      </c>
      <c r="AN21" s="30" t="n">
        <f aca="false">P21+T21+X21+AB21+AF21+AJ21</f>
        <v>4490</v>
      </c>
    </row>
    <row r="22" customFormat="false" ht="12" hidden="false" customHeight="true" outlineLevel="0" collapsed="false">
      <c r="A22" s="37"/>
      <c r="B22" s="18"/>
      <c r="C22" s="18"/>
      <c r="D22" s="19" t="s">
        <v>9</v>
      </c>
      <c r="E22" s="31" t="n">
        <f aca="false">SUM(E20:E21)</f>
        <v>2978</v>
      </c>
      <c r="F22" s="31" t="n">
        <f aca="false">SUM(F20:F21)</f>
        <v>1979187</v>
      </c>
      <c r="G22" s="32" t="n">
        <f aca="false">IF(H22=0,"",ROUND(H22/F22*100,1))</f>
        <v>99.6</v>
      </c>
      <c r="H22" s="31" t="n">
        <f aca="false">SUM(H20:H21)</f>
        <v>1972005</v>
      </c>
      <c r="I22" s="31" t="n">
        <f aca="false">SUM(I20:I21)</f>
        <v>5743</v>
      </c>
      <c r="J22" s="31" t="n">
        <f aca="false">SUM(J20:J21)</f>
        <v>19295639</v>
      </c>
      <c r="K22" s="32" t="n">
        <f aca="false">IF(L22=0,"",ROUND(L22/J22*100,1))</f>
        <v>100</v>
      </c>
      <c r="L22" s="31" t="n">
        <f aca="false">SUM(L20:L21)</f>
        <v>19291011</v>
      </c>
      <c r="M22" s="31" t="n">
        <f aca="false">E22+I22</f>
        <v>8721</v>
      </c>
      <c r="N22" s="31" t="n">
        <f aca="false">F22+J22</f>
        <v>21274826</v>
      </c>
      <c r="O22" s="32" t="n">
        <f aca="false">IF(P22=0,"",ROUND(P22/N22*100,1))</f>
        <v>99.9</v>
      </c>
      <c r="P22" s="31" t="n">
        <f aca="false">H22+L22</f>
        <v>21263016</v>
      </c>
      <c r="Q22" s="33" t="n">
        <f aca="false">SUM(Q20:Q21)</f>
        <v>2384</v>
      </c>
      <c r="R22" s="31" t="n">
        <f aca="false">SUM(R20:R21)</f>
        <v>1146123</v>
      </c>
      <c r="S22" s="32" t="n">
        <f aca="false">IF(T22=0,"",ROUND(T22/R22*100,1))</f>
        <v>99.7</v>
      </c>
      <c r="T22" s="31" t="n">
        <f aca="false">SUM(T20:T21)</f>
        <v>1143130</v>
      </c>
      <c r="U22" s="31" t="n">
        <f aca="false">SUM(U20:U21)</f>
        <v>2676</v>
      </c>
      <c r="V22" s="31" t="n">
        <f aca="false">SUM(V20:V21)</f>
        <v>1757998</v>
      </c>
      <c r="W22" s="32" t="n">
        <f aca="false">IF(X22=0,"",ROUND(X22/V22*100,1))</f>
        <v>99.5</v>
      </c>
      <c r="X22" s="31" t="n">
        <f aca="false">SUM(X20:X21)</f>
        <v>1749201</v>
      </c>
      <c r="Y22" s="31" t="n">
        <f aca="false">SUM(Y20:Y21)</f>
        <v>1160</v>
      </c>
      <c r="Z22" s="31" t="n">
        <f aca="false">SUM(Z20:Z21)</f>
        <v>641972</v>
      </c>
      <c r="AA22" s="32" t="n">
        <f aca="false">IF(AB22=0,"",ROUND(AB22/Z22*100,1))</f>
        <v>100</v>
      </c>
      <c r="AB22" s="31" t="n">
        <f aca="false">SUM(AB20:AB21)</f>
        <v>641779</v>
      </c>
      <c r="AC22" s="31" t="n">
        <f aca="false">SUM(AC20:AC21)</f>
        <v>2122</v>
      </c>
      <c r="AD22" s="31" t="n">
        <f aca="false">SUM(AD20:AD21)</f>
        <v>1989155</v>
      </c>
      <c r="AE22" s="32" t="n">
        <f aca="false">IF(AF22=0,"",ROUND(AF22/AD22*100,1))</f>
        <v>99.6</v>
      </c>
      <c r="AF22" s="34" t="n">
        <f aca="false">SUM(AF20:AF21)</f>
        <v>1980553</v>
      </c>
      <c r="AG22" s="31" t="n">
        <f aca="false">SUM(AG20:AG21)</f>
        <v>661</v>
      </c>
      <c r="AH22" s="31" t="n">
        <f aca="false">SUM(AH20:AH21)</f>
        <v>495559</v>
      </c>
      <c r="AI22" s="32" t="n">
        <f aca="false">IF(AJ22=0,"",ROUND(AJ22/AH22*100,1))</f>
        <v>99.9</v>
      </c>
      <c r="AJ22" s="31" t="n">
        <f aca="false">SUM(AJ20:AJ21)</f>
        <v>495256</v>
      </c>
      <c r="AK22" s="31" t="n">
        <f aca="false">M22+Q22+U22+Y22+AC22+AG22</f>
        <v>17724</v>
      </c>
      <c r="AL22" s="31" t="n">
        <f aca="false">SUM(AL20:AL21)</f>
        <v>27305633</v>
      </c>
      <c r="AM22" s="32" t="n">
        <f aca="false">IF(AN22=0,"",ROUND(AN22/AL22*100,1))</f>
        <v>99.9</v>
      </c>
      <c r="AN22" s="35" t="n">
        <f aca="false">SUM(AN20:AN21)</f>
        <v>27272935</v>
      </c>
    </row>
    <row r="23" customFormat="false" ht="12" hidden="false" customHeight="true" outlineLevel="0" collapsed="false">
      <c r="A23" s="37"/>
      <c r="B23" s="36" t="s">
        <v>9</v>
      </c>
      <c r="C23" s="18"/>
      <c r="D23" s="19"/>
      <c r="E23" s="31" t="n">
        <f aca="false">E19+E22</f>
        <v>2978</v>
      </c>
      <c r="F23" s="31" t="n">
        <f aca="false">F19+F22</f>
        <v>1979187</v>
      </c>
      <c r="G23" s="32" t="n">
        <f aca="false">IF(H23=0,"",ROUND(H23/F23*100,1))</f>
        <v>99.6</v>
      </c>
      <c r="H23" s="31" t="n">
        <f aca="false">H19+H22</f>
        <v>1972005</v>
      </c>
      <c r="I23" s="31" t="n">
        <f aca="false">I19+I22</f>
        <v>17967</v>
      </c>
      <c r="J23" s="31" t="n">
        <f aca="false">J19+J22</f>
        <v>20390143</v>
      </c>
      <c r="K23" s="32" t="n">
        <f aca="false">IF(L23=0,"",ROUND(L23/J23*100,1))</f>
        <v>99.8</v>
      </c>
      <c r="L23" s="31" t="n">
        <f aca="false">L19+L22</f>
        <v>20357811</v>
      </c>
      <c r="M23" s="31" t="n">
        <f aca="false">E23+I23</f>
        <v>20945</v>
      </c>
      <c r="N23" s="31" t="n">
        <f aca="false">F23+J23</f>
        <v>22369330</v>
      </c>
      <c r="O23" s="32" t="n">
        <f aca="false">IF(P23=0,"",ROUND(P23/N23*100,1))</f>
        <v>99.8</v>
      </c>
      <c r="P23" s="31" t="n">
        <f aca="false">H23+L23</f>
        <v>22329816</v>
      </c>
      <c r="Q23" s="33" t="n">
        <f aca="false">Q19+Q22</f>
        <v>2384</v>
      </c>
      <c r="R23" s="31" t="n">
        <f aca="false">R19+R22</f>
        <v>1146123</v>
      </c>
      <c r="S23" s="32" t="n">
        <f aca="false">IF(T23=0,"",ROUND(T23/R23*100,1))</f>
        <v>99.7</v>
      </c>
      <c r="T23" s="31" t="n">
        <f aca="false">T19+T22</f>
        <v>1143130</v>
      </c>
      <c r="U23" s="31" t="n">
        <f aca="false">U19+U22</f>
        <v>2676</v>
      </c>
      <c r="V23" s="31" t="n">
        <f aca="false">V19+V22</f>
        <v>1757998</v>
      </c>
      <c r="W23" s="32" t="n">
        <f aca="false">IF(X23=0,"",ROUND(X23/V23*100,1))</f>
        <v>99.5</v>
      </c>
      <c r="X23" s="31" t="n">
        <f aca="false">X19+X22</f>
        <v>1749201</v>
      </c>
      <c r="Y23" s="31" t="n">
        <f aca="false">Y19+Y22</f>
        <v>1160</v>
      </c>
      <c r="Z23" s="31" t="n">
        <f aca="false">Z19+Z22</f>
        <v>641972</v>
      </c>
      <c r="AA23" s="32" t="n">
        <f aca="false">IF(AB23=0,"",ROUND(AB23/Z23*100,1))</f>
        <v>100</v>
      </c>
      <c r="AB23" s="31" t="n">
        <f aca="false">AB19+AB22</f>
        <v>641779</v>
      </c>
      <c r="AC23" s="31" t="n">
        <f aca="false">AC19+AC22</f>
        <v>2122</v>
      </c>
      <c r="AD23" s="31" t="n">
        <f aca="false">AD19+AD22</f>
        <v>1989155</v>
      </c>
      <c r="AE23" s="32" t="n">
        <f aca="false">IF(AF23=0,"",ROUND(AF23/AD23*100,1))</f>
        <v>99.6</v>
      </c>
      <c r="AF23" s="34" t="n">
        <f aca="false">AF19+AF22</f>
        <v>1980553</v>
      </c>
      <c r="AG23" s="31" t="n">
        <f aca="false">AG19+AG22</f>
        <v>661</v>
      </c>
      <c r="AH23" s="31" t="n">
        <f aca="false">AH19+AH22</f>
        <v>495559</v>
      </c>
      <c r="AI23" s="32" t="n">
        <f aca="false">IF(AJ23=0,"",ROUND(AJ23/AH23*100,1))</f>
        <v>99.9</v>
      </c>
      <c r="AJ23" s="31" t="n">
        <f aca="false">AJ19+AJ22</f>
        <v>495256</v>
      </c>
      <c r="AK23" s="31" t="n">
        <f aca="false">M23+Q23+U23+Y23+AC23+AG23</f>
        <v>29948</v>
      </c>
      <c r="AL23" s="31" t="n">
        <f aca="false">AL19+AL22</f>
        <v>28400137</v>
      </c>
      <c r="AM23" s="32" t="n">
        <f aca="false">IF(AN23=0,"",ROUND(AN23/AL23*100,1))</f>
        <v>99.8</v>
      </c>
      <c r="AN23" s="35" t="n">
        <f aca="false">AN19+AN22</f>
        <v>28339735</v>
      </c>
      <c r="AO23" s="38"/>
    </row>
    <row r="24" customFormat="false" ht="12" hidden="false" customHeight="true" outlineLevel="0" collapsed="false">
      <c r="A24" s="39" t="s">
        <v>28</v>
      </c>
      <c r="B24" s="39"/>
      <c r="C24" s="17"/>
      <c r="D24" s="19" t="s">
        <v>29</v>
      </c>
      <c r="E24" s="24"/>
      <c r="F24" s="24"/>
      <c r="G24" s="27" t="str">
        <f aca="false">IF(H24=0,"",ROUND(H24/F24*100,1))</f>
        <v/>
      </c>
      <c r="H24" s="24"/>
      <c r="I24" s="24"/>
      <c r="J24" s="24"/>
      <c r="K24" s="27" t="str">
        <f aca="false">IF(L24=0,"",ROUND(L24/J24*100,1))</f>
        <v/>
      </c>
      <c r="L24" s="24"/>
      <c r="M24" s="24"/>
      <c r="N24" s="24"/>
      <c r="O24" s="27" t="str">
        <f aca="false">IF(P24=0,"",ROUND(P24/N24*100,1))</f>
        <v/>
      </c>
      <c r="P24" s="24"/>
      <c r="Q24" s="28"/>
      <c r="R24" s="24"/>
      <c r="S24" s="27" t="str">
        <f aca="false">IF(T24=0,"",ROUND(T24/R24*100,1))</f>
        <v/>
      </c>
      <c r="T24" s="24"/>
      <c r="U24" s="24"/>
      <c r="V24" s="24"/>
      <c r="W24" s="27" t="str">
        <f aca="false">IF(X24=0,"",ROUND(X24/V24*100,1))</f>
        <v/>
      </c>
      <c r="X24" s="24"/>
      <c r="Y24" s="24"/>
      <c r="Z24" s="24"/>
      <c r="AA24" s="27" t="str">
        <f aca="false">IF(AB24=0,"",ROUND(AB24/Z24*100,1))</f>
        <v/>
      </c>
      <c r="AB24" s="24"/>
      <c r="AC24" s="24"/>
      <c r="AD24" s="24"/>
      <c r="AE24" s="27" t="str">
        <f aca="false">IF(AF24=0,"",ROUND(AF24/AD24*100,1))</f>
        <v/>
      </c>
      <c r="AF24" s="29"/>
      <c r="AG24" s="24"/>
      <c r="AH24" s="24"/>
      <c r="AI24" s="27" t="str">
        <f aca="false">IF(AJ24=0,"",ROUND(AJ24/AH24*100,1))</f>
        <v/>
      </c>
      <c r="AJ24" s="24"/>
      <c r="AK24" s="24" t="n">
        <v>10</v>
      </c>
      <c r="AL24" s="24" t="n">
        <v>24055971</v>
      </c>
      <c r="AM24" s="27" t="n">
        <f aca="false">IF(AN24=0,"",ROUND(AN24/AL24*100,1))</f>
        <v>100</v>
      </c>
      <c r="AN24" s="30" t="n">
        <v>24055971</v>
      </c>
    </row>
    <row r="25" customFormat="false" ht="12" hidden="false" customHeight="true" outlineLevel="0" collapsed="false">
      <c r="A25" s="39"/>
      <c r="B25" s="39"/>
      <c r="C25" s="17"/>
      <c r="D25" s="19" t="s">
        <v>30</v>
      </c>
      <c r="E25" s="24"/>
      <c r="F25" s="24"/>
      <c r="G25" s="27" t="str">
        <f aca="false">IF(H25=0,"",ROUND(H25/F25*100,1))</f>
        <v/>
      </c>
      <c r="H25" s="24"/>
      <c r="I25" s="24"/>
      <c r="J25" s="24"/>
      <c r="K25" s="27" t="str">
        <f aca="false">IF(L25=0,"",ROUND(L25/J25*100,1))</f>
        <v/>
      </c>
      <c r="L25" s="24"/>
      <c r="M25" s="24"/>
      <c r="N25" s="24"/>
      <c r="O25" s="27" t="str">
        <f aca="false">IF(P25=0,"",ROUND(P25/N25*100,1))</f>
        <v/>
      </c>
      <c r="P25" s="24"/>
      <c r="Q25" s="28"/>
      <c r="R25" s="24"/>
      <c r="S25" s="27" t="str">
        <f aca="false">IF(T25=0,"",ROUND(T25/R25*100,1))</f>
        <v/>
      </c>
      <c r="T25" s="24"/>
      <c r="U25" s="24"/>
      <c r="V25" s="24"/>
      <c r="W25" s="27" t="str">
        <f aca="false">IF(X25=0,"",ROUND(X25/V25*100,1))</f>
        <v/>
      </c>
      <c r="X25" s="24"/>
      <c r="Y25" s="24"/>
      <c r="Z25" s="24"/>
      <c r="AA25" s="27" t="str">
        <f aca="false">IF(AB25=0,"",ROUND(AB25/Z25*100,1))</f>
        <v/>
      </c>
      <c r="AB25" s="24"/>
      <c r="AC25" s="24"/>
      <c r="AD25" s="24"/>
      <c r="AE25" s="27" t="str">
        <f aca="false">IF(AF25=0,"",ROUND(AF25/AD25*100,1))</f>
        <v/>
      </c>
      <c r="AF25" s="29"/>
      <c r="AG25" s="24"/>
      <c r="AH25" s="24"/>
      <c r="AI25" s="27" t="str">
        <f aca="false">IF(AJ25=0,"",ROUND(AJ25/AH25*100,1))</f>
        <v/>
      </c>
      <c r="AJ25" s="24"/>
      <c r="AK25" s="24" t="n">
        <v>11</v>
      </c>
      <c r="AL25" s="24" t="n">
        <v>3158130</v>
      </c>
      <c r="AM25" s="27" t="n">
        <f aca="false">IF(AN25=0,"",ROUND(AN25/AL25*100,1))</f>
        <v>100</v>
      </c>
      <c r="AN25" s="30" t="n">
        <v>3158130</v>
      </c>
    </row>
    <row r="26" customFormat="false" ht="12" hidden="false" customHeight="true" outlineLevel="0" collapsed="false">
      <c r="A26" s="39"/>
      <c r="B26" s="39"/>
      <c r="C26" s="17"/>
      <c r="D26" s="19" t="s">
        <v>9</v>
      </c>
      <c r="E26" s="31"/>
      <c r="F26" s="31"/>
      <c r="G26" s="32" t="str">
        <f aca="false">IF(H26=0,"",ROUND(H26/F26*100,1))</f>
        <v/>
      </c>
      <c r="H26" s="31"/>
      <c r="I26" s="31"/>
      <c r="J26" s="31"/>
      <c r="K26" s="32" t="str">
        <f aca="false">IF(L26=0,"",ROUND(L26/J26*100,1))</f>
        <v/>
      </c>
      <c r="L26" s="31"/>
      <c r="M26" s="31"/>
      <c r="N26" s="31"/>
      <c r="O26" s="32" t="str">
        <f aca="false">IF(P26=0,"",ROUND(P26/N26*100,1))</f>
        <v/>
      </c>
      <c r="P26" s="31"/>
      <c r="Q26" s="33"/>
      <c r="R26" s="31"/>
      <c r="S26" s="32" t="str">
        <f aca="false">IF(T26=0,"",ROUND(T26/R26*100,1))</f>
        <v/>
      </c>
      <c r="T26" s="31"/>
      <c r="U26" s="31"/>
      <c r="V26" s="31"/>
      <c r="W26" s="32" t="str">
        <f aca="false">IF(X26=0,"",ROUND(X26/V26*100,1))</f>
        <v/>
      </c>
      <c r="X26" s="31"/>
      <c r="Y26" s="31"/>
      <c r="Z26" s="31"/>
      <c r="AA26" s="32" t="str">
        <f aca="false">IF(AB26=0,"",ROUND(AB26/Z26*100,1))</f>
        <v/>
      </c>
      <c r="AB26" s="31"/>
      <c r="AC26" s="31"/>
      <c r="AD26" s="31"/>
      <c r="AE26" s="32" t="str">
        <f aca="false">IF(AF26=0,"",ROUND(AF26/AD26*100,1))</f>
        <v/>
      </c>
      <c r="AF26" s="34"/>
      <c r="AG26" s="31"/>
      <c r="AH26" s="31"/>
      <c r="AI26" s="32" t="str">
        <f aca="false">IF(AJ26=0,"",ROUND(AJ26/AH26*100,1))</f>
        <v/>
      </c>
      <c r="AJ26" s="31"/>
      <c r="AK26" s="31" t="n">
        <f aca="false">SUM(AK24:AK25)</f>
        <v>21</v>
      </c>
      <c r="AL26" s="31" t="n">
        <f aca="false">SUM(AL24:AL25)</f>
        <v>27214101</v>
      </c>
      <c r="AM26" s="32" t="n">
        <f aca="false">IF(AN26=0,"",ROUND(AN26/AL26*100,1))</f>
        <v>100</v>
      </c>
      <c r="AN26" s="35" t="n">
        <f aca="false">SUM(AN24:AN25)</f>
        <v>27214101</v>
      </c>
    </row>
    <row r="27" customFormat="false" ht="12" hidden="false" customHeight="true" outlineLevel="0" collapsed="false">
      <c r="A27" s="39" t="s">
        <v>31</v>
      </c>
      <c r="B27" s="39"/>
      <c r="C27" s="17"/>
      <c r="D27" s="19" t="s">
        <v>20</v>
      </c>
      <c r="E27" s="24" t="n">
        <v>3772</v>
      </c>
      <c r="F27" s="24" t="n">
        <v>510137</v>
      </c>
      <c r="G27" s="27" t="n">
        <f aca="false">IF(H27=0,"",ROUND(H27/F27*100,1))</f>
        <v>98.9</v>
      </c>
      <c r="H27" s="24" t="n">
        <v>504686</v>
      </c>
      <c r="I27" s="24"/>
      <c r="J27" s="24"/>
      <c r="K27" s="27" t="str">
        <f aca="false">IF(L27=0,"",ROUND(L27/J27*100,1))</f>
        <v/>
      </c>
      <c r="L27" s="24"/>
      <c r="M27" s="24" t="n">
        <f aca="false">E27+I27</f>
        <v>3772</v>
      </c>
      <c r="N27" s="24" t="n">
        <f aca="false">F27+J27</f>
        <v>510137</v>
      </c>
      <c r="O27" s="27" t="n">
        <f aca="false">IF(P27=0,"",ROUND(P27/N27*100,1))</f>
        <v>98.9</v>
      </c>
      <c r="P27" s="24" t="n">
        <f aca="false">H27+L27</f>
        <v>504686</v>
      </c>
      <c r="Q27" s="28" t="n">
        <v>3445</v>
      </c>
      <c r="R27" s="24" t="n">
        <v>379888</v>
      </c>
      <c r="S27" s="27" t="n">
        <f aca="false">IF(T27=0,"",ROUND(T27/R27*100,1))</f>
        <v>99.5</v>
      </c>
      <c r="T27" s="24" t="n">
        <v>378138</v>
      </c>
      <c r="U27" s="24" t="n">
        <v>2886</v>
      </c>
      <c r="V27" s="24" t="n">
        <v>399279</v>
      </c>
      <c r="W27" s="27" t="n">
        <f aca="false">IF(X27=0,"",ROUND(X27/V27*100,1))</f>
        <v>99.8</v>
      </c>
      <c r="X27" s="24" t="n">
        <v>398435</v>
      </c>
      <c r="Y27" s="24" t="n">
        <v>1950</v>
      </c>
      <c r="Z27" s="24" t="n">
        <v>148090</v>
      </c>
      <c r="AA27" s="27" t="n">
        <f aca="false">IF(AB27=0,"",ROUND(AB27/Z27*100,1))</f>
        <v>99.8</v>
      </c>
      <c r="AB27" s="24" t="n">
        <v>147834</v>
      </c>
      <c r="AC27" s="24" t="n">
        <v>2798</v>
      </c>
      <c r="AD27" s="24" t="n">
        <v>327050</v>
      </c>
      <c r="AE27" s="27" t="n">
        <f aca="false">IF(AF27=0,"",ROUND(AF27/AD27*100,1))</f>
        <v>99.5</v>
      </c>
      <c r="AF27" s="29" t="n">
        <v>325533</v>
      </c>
      <c r="AG27" s="24" t="n">
        <v>891</v>
      </c>
      <c r="AH27" s="24" t="n">
        <v>68656</v>
      </c>
      <c r="AI27" s="27" t="n">
        <f aca="false">IF(AJ27=0,"",ROUND(AJ27/AH27*100,1))</f>
        <v>99.2</v>
      </c>
      <c r="AJ27" s="24" t="n">
        <v>68097</v>
      </c>
      <c r="AK27" s="24" t="n">
        <f aca="false">M27+Q27+U27+Y27+AC27+AG27</f>
        <v>15742</v>
      </c>
      <c r="AL27" s="24" t="n">
        <f aca="false">N27+R27+V27+Z27+AD27+AH27</f>
        <v>1833100</v>
      </c>
      <c r="AM27" s="27" t="n">
        <f aca="false">IF(AN27=0,"",ROUND(AN27/AL27*100,1))</f>
        <v>99.4</v>
      </c>
      <c r="AN27" s="30" t="n">
        <f aca="false">P27+T27+X27+AB27+AF27+AJ27</f>
        <v>1822723</v>
      </c>
    </row>
    <row r="28" customFormat="false" ht="12" hidden="false" customHeight="true" outlineLevel="0" collapsed="false">
      <c r="A28" s="39"/>
      <c r="B28" s="39"/>
      <c r="C28" s="17"/>
      <c r="D28" s="19" t="s">
        <v>22</v>
      </c>
      <c r="E28" s="24" t="n">
        <v>42</v>
      </c>
      <c r="F28" s="24" t="n">
        <v>4997</v>
      </c>
      <c r="G28" s="27" t="n">
        <f aca="false">IF(H28=0,"",ROUND(H28/F28*100,1))</f>
        <v>48.1</v>
      </c>
      <c r="H28" s="24" t="n">
        <v>2402</v>
      </c>
      <c r="I28" s="24"/>
      <c r="J28" s="24"/>
      <c r="K28" s="27" t="str">
        <f aca="false">IF(L28=0,"",ROUND(L28/J28*100,1))</f>
        <v/>
      </c>
      <c r="L28" s="24"/>
      <c r="M28" s="24" t="n">
        <f aca="false">E28+I28</f>
        <v>42</v>
      </c>
      <c r="N28" s="24" t="n">
        <f aca="false">F28+J28</f>
        <v>4997</v>
      </c>
      <c r="O28" s="27" t="n">
        <f aca="false">IF(P28=0,"",ROUND(P28/N28*100,1))</f>
        <v>48.1</v>
      </c>
      <c r="P28" s="24" t="n">
        <f aca="false">H28+L28</f>
        <v>2402</v>
      </c>
      <c r="Q28" s="28" t="n">
        <v>24</v>
      </c>
      <c r="R28" s="24" t="n">
        <v>1302</v>
      </c>
      <c r="S28" s="27" t="n">
        <f aca="false">IF(T28=0,"",ROUND(T28/R28*100,1))</f>
        <v>69.7</v>
      </c>
      <c r="T28" s="24" t="n">
        <v>908</v>
      </c>
      <c r="U28" s="24" t="n">
        <v>31</v>
      </c>
      <c r="V28" s="24" t="n">
        <v>3620</v>
      </c>
      <c r="W28" s="27" t="n">
        <f aca="false">IF(X28=0,"",ROUND(X28/V28*100,1))</f>
        <v>72.3</v>
      </c>
      <c r="X28" s="24" t="n">
        <v>2616</v>
      </c>
      <c r="Y28" s="24" t="n">
        <v>22</v>
      </c>
      <c r="Z28" s="24" t="n">
        <v>603</v>
      </c>
      <c r="AA28" s="27" t="n">
        <f aca="false">IF(AB28=0,"",ROUND(AB28/Z28*100,1))</f>
        <v>84.2</v>
      </c>
      <c r="AB28" s="24" t="n">
        <v>508</v>
      </c>
      <c r="AC28" s="24" t="n">
        <v>12</v>
      </c>
      <c r="AD28" s="24" t="n">
        <v>521</v>
      </c>
      <c r="AE28" s="27" t="n">
        <f aca="false">IF(AF28=0,"",ROUND(AF28/AD28*100,1))</f>
        <v>74.3</v>
      </c>
      <c r="AF28" s="29" t="n">
        <v>387</v>
      </c>
      <c r="AG28" s="24" t="n">
        <v>9</v>
      </c>
      <c r="AH28" s="24" t="n">
        <v>322</v>
      </c>
      <c r="AI28" s="27" t="n">
        <f aca="false">IF(AJ28=0,"",ROUND(AJ28/AH28*100,1))</f>
        <v>51.9</v>
      </c>
      <c r="AJ28" s="24" t="n">
        <v>167</v>
      </c>
      <c r="AK28" s="24" t="n">
        <f aca="false">M28+Q28+U28+Y28+AC28+AG28</f>
        <v>140</v>
      </c>
      <c r="AL28" s="24" t="n">
        <f aca="false">N28+R28+V28+Z28+AD28+AH28</f>
        <v>11365</v>
      </c>
      <c r="AM28" s="27" t="n">
        <f aca="false">IF(AN28=0,"",ROUND(AN28/AL28*100,1))</f>
        <v>61.5</v>
      </c>
      <c r="AN28" s="30" t="n">
        <f aca="false">P28+T28+X28+AB28+AF28+AJ28</f>
        <v>6988</v>
      </c>
    </row>
    <row r="29" customFormat="false" ht="12" hidden="false" customHeight="true" outlineLevel="0" collapsed="false">
      <c r="A29" s="39"/>
      <c r="B29" s="39"/>
      <c r="C29" s="17"/>
      <c r="D29" s="19" t="s">
        <v>9</v>
      </c>
      <c r="E29" s="31" t="n">
        <f aca="false">SUM(E27:E28)</f>
        <v>3814</v>
      </c>
      <c r="F29" s="31" t="n">
        <f aca="false">SUM(F27:F28)</f>
        <v>515134</v>
      </c>
      <c r="G29" s="32" t="n">
        <f aca="false">IF(H29=0,"",ROUND(H29/F29*100,1))</f>
        <v>98.4</v>
      </c>
      <c r="H29" s="31" t="n">
        <f aca="false">SUM(H27:H28)</f>
        <v>507088</v>
      </c>
      <c r="I29" s="31"/>
      <c r="J29" s="31"/>
      <c r="K29" s="32" t="str">
        <f aca="false">IF(L29=0,"",ROUND(L29/J29*100,1))</f>
        <v/>
      </c>
      <c r="L29" s="31"/>
      <c r="M29" s="31" t="n">
        <f aca="false">E29+I29</f>
        <v>3814</v>
      </c>
      <c r="N29" s="31" t="n">
        <f aca="false">F29+J29</f>
        <v>515134</v>
      </c>
      <c r="O29" s="32" t="n">
        <f aca="false">IF(P29=0,"",ROUND(P29/N29*100,1))</f>
        <v>98.4</v>
      </c>
      <c r="P29" s="31" t="n">
        <f aca="false">H29+L29</f>
        <v>507088</v>
      </c>
      <c r="Q29" s="33" t="n">
        <f aca="false">SUM(Q27:Q28)</f>
        <v>3469</v>
      </c>
      <c r="R29" s="31" t="n">
        <f aca="false">SUM(R27:R28)</f>
        <v>381190</v>
      </c>
      <c r="S29" s="32" t="n">
        <f aca="false">IF(T29=0,"",ROUND(T29/R29*100,1))</f>
        <v>99.4</v>
      </c>
      <c r="T29" s="31" t="n">
        <f aca="false">SUM(T27:T28)</f>
        <v>379046</v>
      </c>
      <c r="U29" s="31" t="n">
        <f aca="false">SUM(U27:U28)</f>
        <v>2917</v>
      </c>
      <c r="V29" s="31" t="n">
        <f aca="false">SUM(V27:V28)</f>
        <v>402899</v>
      </c>
      <c r="W29" s="32" t="n">
        <f aca="false">IF(X29=0,"",ROUND(X29/V29*100,1))</f>
        <v>99.5</v>
      </c>
      <c r="X29" s="31" t="n">
        <f aca="false">SUM(X27:X28)</f>
        <v>401051</v>
      </c>
      <c r="Y29" s="31" t="n">
        <f aca="false">SUM(Y27:Y28)</f>
        <v>1972</v>
      </c>
      <c r="Z29" s="31" t="n">
        <f aca="false">SUM(Z27:Z28)</f>
        <v>148693</v>
      </c>
      <c r="AA29" s="32" t="n">
        <f aca="false">IF(AB29=0,"",ROUND(AB29/Z29*100,1))</f>
        <v>99.8</v>
      </c>
      <c r="AB29" s="31" t="n">
        <f aca="false">SUM(AB27:AB28)</f>
        <v>148342</v>
      </c>
      <c r="AC29" s="31" t="n">
        <f aca="false">SUM(AC27:AC28)</f>
        <v>2810</v>
      </c>
      <c r="AD29" s="31" t="n">
        <f aca="false">SUM(AD27:AD28)</f>
        <v>327571</v>
      </c>
      <c r="AE29" s="32" t="n">
        <f aca="false">IF(AF29=0,"",ROUND(AF29/AD29*100,1))</f>
        <v>99.5</v>
      </c>
      <c r="AF29" s="34" t="n">
        <f aca="false">SUM(AF27:AF28)</f>
        <v>325920</v>
      </c>
      <c r="AG29" s="31" t="n">
        <f aca="false">SUM(AG27:AG28)</f>
        <v>900</v>
      </c>
      <c r="AH29" s="31" t="n">
        <f aca="false">SUM(AH27:AH28)</f>
        <v>68978</v>
      </c>
      <c r="AI29" s="32" t="n">
        <f aca="false">IF(AJ29=0,"",ROUND(AJ29/AH29*100,1))</f>
        <v>99</v>
      </c>
      <c r="AJ29" s="31" t="n">
        <f aca="false">SUM(AJ27:AJ28)</f>
        <v>68264</v>
      </c>
      <c r="AK29" s="31" t="n">
        <f aca="false">M29+Q29+U29+Y29+AC29+AG29</f>
        <v>15882</v>
      </c>
      <c r="AL29" s="31" t="n">
        <f aca="false">SUM(AL27:AL28)</f>
        <v>1844465</v>
      </c>
      <c r="AM29" s="32" t="n">
        <f aca="false">IF(AN29=0,"",ROUND(AN29/AL29*100,1))</f>
        <v>99.2</v>
      </c>
      <c r="AN29" s="35" t="n">
        <f aca="false">SUM(AN27:AN28)</f>
        <v>1829711</v>
      </c>
    </row>
    <row r="30" customFormat="false" ht="12" hidden="false" customHeight="true" outlineLevel="0" collapsed="false">
      <c r="A30" s="39" t="s">
        <v>32</v>
      </c>
      <c r="B30" s="39"/>
      <c r="C30" s="17"/>
      <c r="D30" s="19" t="s">
        <v>20</v>
      </c>
      <c r="E30" s="24"/>
      <c r="F30" s="24"/>
      <c r="G30" s="27" t="str">
        <f aca="false">IF(H30=0,"",ROUND(H30/F30*100,1))</f>
        <v/>
      </c>
      <c r="H30" s="24"/>
      <c r="I30" s="24" t="n">
        <v>104</v>
      </c>
      <c r="J30" s="24" t="n">
        <v>1778854</v>
      </c>
      <c r="K30" s="27" t="n">
        <f aca="false">IF(L30=0,"",ROUND(L30/J30*100,1))</f>
        <v>100</v>
      </c>
      <c r="L30" s="24" t="n">
        <v>1778854</v>
      </c>
      <c r="M30" s="24" t="n">
        <f aca="false">E30+I30</f>
        <v>104</v>
      </c>
      <c r="N30" s="24" t="n">
        <f aca="false">F30+J30</f>
        <v>1778854</v>
      </c>
      <c r="O30" s="27" t="n">
        <f aca="false">IF(P30=0,"",ROUND(P30/N30*100,1))</f>
        <v>100</v>
      </c>
      <c r="P30" s="24" t="n">
        <f aca="false">H30+L30</f>
        <v>1778854</v>
      </c>
      <c r="Q30" s="28"/>
      <c r="R30" s="24"/>
      <c r="S30" s="27" t="str">
        <f aca="false">IF(T30=0,"",ROUND(T30/R30*100,1))</f>
        <v/>
      </c>
      <c r="T30" s="24"/>
      <c r="U30" s="24"/>
      <c r="V30" s="24"/>
      <c r="W30" s="27" t="str">
        <f aca="false">IF(X30=0,"",ROUND(X30/V30*100,1))</f>
        <v/>
      </c>
      <c r="X30" s="24"/>
      <c r="Y30" s="24"/>
      <c r="Z30" s="24"/>
      <c r="AA30" s="27" t="str">
        <f aca="false">IF(AB30=0,"",ROUND(AB30/Z30*100,1))</f>
        <v/>
      </c>
      <c r="AB30" s="24"/>
      <c r="AC30" s="24"/>
      <c r="AD30" s="24"/>
      <c r="AE30" s="27" t="str">
        <f aca="false">IF(AF30=0,"",ROUND(AF30/AD30*100,1))</f>
        <v/>
      </c>
      <c r="AF30" s="29"/>
      <c r="AG30" s="24"/>
      <c r="AH30" s="24"/>
      <c r="AI30" s="27" t="str">
        <f aca="false">IF(AJ30=0,"",ROUND(AJ30/AH30*100,1))</f>
        <v/>
      </c>
      <c r="AJ30" s="24"/>
      <c r="AK30" s="24" t="n">
        <f aca="false">M30+Q30+U30+Y30+AC30+AG30</f>
        <v>104</v>
      </c>
      <c r="AL30" s="24" t="n">
        <f aca="false">N30+R30+V30+Z30+AD30+AH30</f>
        <v>1778854</v>
      </c>
      <c r="AM30" s="27" t="n">
        <f aca="false">IF(AN30=0,"",ROUND(AN30/AL30*100,1))</f>
        <v>100</v>
      </c>
      <c r="AN30" s="30" t="n">
        <f aca="false">P30+T30+X30+AB30+AF30+AJ30</f>
        <v>1778854</v>
      </c>
    </row>
    <row r="31" customFormat="false" ht="12" hidden="false" customHeight="true" outlineLevel="0" collapsed="false">
      <c r="A31" s="39"/>
      <c r="B31" s="39"/>
      <c r="C31" s="17"/>
      <c r="D31" s="19" t="s">
        <v>22</v>
      </c>
      <c r="E31" s="24"/>
      <c r="F31" s="24"/>
      <c r="G31" s="27" t="str">
        <f aca="false">IF(H31=0,"",ROUND(H31/F31*100,1))</f>
        <v/>
      </c>
      <c r="H31" s="24"/>
      <c r="I31" s="24"/>
      <c r="J31" s="24"/>
      <c r="K31" s="27" t="str">
        <f aca="false">IF(L31=0,"",ROUND(L31/J31*100,1))</f>
        <v/>
      </c>
      <c r="L31" s="24"/>
      <c r="M31" s="24" t="n">
        <f aca="false">E31+I31</f>
        <v>0</v>
      </c>
      <c r="N31" s="24" t="n">
        <f aca="false">F31+J31</f>
        <v>0</v>
      </c>
      <c r="O31" s="27" t="str">
        <f aca="false">IF(P31=0,"",ROUND(P31/N31*100,1))</f>
        <v/>
      </c>
      <c r="P31" s="24" t="n">
        <f aca="false">H31+L31</f>
        <v>0</v>
      </c>
      <c r="Q31" s="28"/>
      <c r="R31" s="24"/>
      <c r="S31" s="27" t="str">
        <f aca="false">IF(T31=0,"",ROUND(T31/R31*100,1))</f>
        <v/>
      </c>
      <c r="T31" s="24"/>
      <c r="U31" s="24"/>
      <c r="V31" s="24"/>
      <c r="W31" s="27" t="str">
        <f aca="false">IF(X31=0,"",ROUND(X31/V31*100,1))</f>
        <v/>
      </c>
      <c r="X31" s="24"/>
      <c r="Y31" s="24"/>
      <c r="Z31" s="24"/>
      <c r="AA31" s="27" t="str">
        <f aca="false">IF(AB31=0,"",ROUND(AB31/Z31*100,1))</f>
        <v/>
      </c>
      <c r="AB31" s="24"/>
      <c r="AC31" s="24"/>
      <c r="AD31" s="24"/>
      <c r="AE31" s="27" t="str">
        <f aca="false">IF(AF31=0,"",ROUND(AF31/AD31*100,1))</f>
        <v/>
      </c>
      <c r="AF31" s="29"/>
      <c r="AG31" s="24"/>
      <c r="AH31" s="24"/>
      <c r="AI31" s="27" t="str">
        <f aca="false">IF(AJ31=0,"",ROUND(AJ31/AH31*100,1))</f>
        <v/>
      </c>
      <c r="AJ31" s="24"/>
      <c r="AK31" s="24" t="n">
        <f aca="false">M31+Q31+U31+Y31+AC31+AG31</f>
        <v>0</v>
      </c>
      <c r="AL31" s="24" t="n">
        <f aca="false">N31+R31+V31+Z31+AD31+AH31</f>
        <v>0</v>
      </c>
      <c r="AM31" s="27" t="str">
        <f aca="false">IF(AN31=0,"",ROUND(AN31/AL31*100,1))</f>
        <v/>
      </c>
      <c r="AN31" s="30" t="n">
        <f aca="false">P31+T31+X31+AB31+AF31+AJ31</f>
        <v>0</v>
      </c>
    </row>
    <row r="32" customFormat="false" ht="12" hidden="false" customHeight="true" outlineLevel="0" collapsed="false">
      <c r="A32" s="39"/>
      <c r="B32" s="39"/>
      <c r="C32" s="17"/>
      <c r="D32" s="19" t="s">
        <v>9</v>
      </c>
      <c r="E32" s="31"/>
      <c r="F32" s="31"/>
      <c r="G32" s="32" t="str">
        <f aca="false">IF(H32=0,"",ROUND(H32/F32*100,1))</f>
        <v/>
      </c>
      <c r="H32" s="31"/>
      <c r="I32" s="31" t="n">
        <f aca="false">SUM(I30:I31)</f>
        <v>104</v>
      </c>
      <c r="J32" s="31" t="n">
        <f aca="false">SUM(J30:J31)</f>
        <v>1778854</v>
      </c>
      <c r="K32" s="32" t="n">
        <f aca="false">IF(L32=0,"",ROUND(L32/J32*100,1))</f>
        <v>100</v>
      </c>
      <c r="L32" s="31" t="n">
        <f aca="false">SUM(L30:L31)</f>
        <v>1778854</v>
      </c>
      <c r="M32" s="31" t="n">
        <f aca="false">E32+I32</f>
        <v>104</v>
      </c>
      <c r="N32" s="31" t="n">
        <f aca="false">F32+J32</f>
        <v>1778854</v>
      </c>
      <c r="O32" s="32" t="n">
        <f aca="false">IF(P32=0,"",ROUND(P32/N32*100,1))</f>
        <v>100</v>
      </c>
      <c r="P32" s="31" t="n">
        <f aca="false">H32+L32</f>
        <v>1778854</v>
      </c>
      <c r="Q32" s="33"/>
      <c r="R32" s="31"/>
      <c r="S32" s="32" t="str">
        <f aca="false">IF(T32=0,"",ROUND(T32/R32*100,1))</f>
        <v/>
      </c>
      <c r="T32" s="31"/>
      <c r="U32" s="31"/>
      <c r="V32" s="31"/>
      <c r="W32" s="32" t="str">
        <f aca="false">IF(X32=0,"",ROUND(X32/V32*100,1))</f>
        <v/>
      </c>
      <c r="X32" s="31"/>
      <c r="Y32" s="31"/>
      <c r="Z32" s="31"/>
      <c r="AA32" s="32" t="str">
        <f aca="false">IF(AB32=0,"",ROUND(AB32/Z32*100,1))</f>
        <v/>
      </c>
      <c r="AB32" s="31"/>
      <c r="AC32" s="31"/>
      <c r="AD32" s="31"/>
      <c r="AE32" s="32" t="str">
        <f aca="false">IF(AF32=0,"",ROUND(AF32/AD32*100,1))</f>
        <v/>
      </c>
      <c r="AF32" s="34"/>
      <c r="AG32" s="31"/>
      <c r="AH32" s="31"/>
      <c r="AI32" s="32" t="str">
        <f aca="false">IF(AJ32=0,"",ROUND(AJ32/AH32*100,1))</f>
        <v/>
      </c>
      <c r="AJ32" s="31"/>
      <c r="AK32" s="31" t="n">
        <f aca="false">M32+Q32+U32+Y32+AC32+AG32</f>
        <v>104</v>
      </c>
      <c r="AL32" s="31" t="n">
        <f aca="false">SUM(AL30:AL31)</f>
        <v>1778854</v>
      </c>
      <c r="AM32" s="32" t="n">
        <f aca="false">IF(AN32=0,"",ROUND(AN32/AL32*100,1))</f>
        <v>100</v>
      </c>
      <c r="AN32" s="35" t="n">
        <f aca="false">SUM(AN30:AN31)</f>
        <v>1778854</v>
      </c>
    </row>
    <row r="33" customFormat="false" ht="12" hidden="false" customHeight="true" outlineLevel="0" collapsed="false">
      <c r="A33" s="39" t="s">
        <v>33</v>
      </c>
      <c r="B33" s="39"/>
      <c r="C33" s="17"/>
      <c r="D33" s="19" t="s">
        <v>20</v>
      </c>
      <c r="E33" s="24" t="n">
        <v>26</v>
      </c>
      <c r="F33" s="24" t="n">
        <v>50409</v>
      </c>
      <c r="G33" s="27" t="n">
        <f aca="false">IF(H33=0,"",ROUND(H33/F33*100,1))</f>
        <v>100</v>
      </c>
      <c r="H33" s="24" t="n">
        <v>50409</v>
      </c>
      <c r="I33" s="24"/>
      <c r="J33" s="24"/>
      <c r="K33" s="27" t="str">
        <f aca="false">IF(L33=0,"",ROUND(L33/J33*100,1))</f>
        <v/>
      </c>
      <c r="L33" s="24"/>
      <c r="M33" s="24" t="n">
        <f aca="false">E33+I33</f>
        <v>26</v>
      </c>
      <c r="N33" s="24" t="n">
        <f aca="false">F33+J33</f>
        <v>50409</v>
      </c>
      <c r="O33" s="27" t="n">
        <f aca="false">IF(P33=0,"",ROUND(P33/N33*100,1))</f>
        <v>100</v>
      </c>
      <c r="P33" s="24" t="n">
        <f aca="false">H33+L33</f>
        <v>50409</v>
      </c>
      <c r="Q33" s="28" t="n">
        <v>40</v>
      </c>
      <c r="R33" s="24" t="n">
        <v>35389</v>
      </c>
      <c r="S33" s="27" t="n">
        <f aca="false">IF(T33=0,"",ROUND(T33/R33*100,1))</f>
        <v>100</v>
      </c>
      <c r="T33" s="24" t="n">
        <v>35389</v>
      </c>
      <c r="U33" s="24" t="n">
        <v>22</v>
      </c>
      <c r="V33" s="24" t="n">
        <v>19213</v>
      </c>
      <c r="W33" s="27" t="n">
        <f aca="false">IF(X33=0,"",ROUND(X33/V33*100,1))</f>
        <v>100</v>
      </c>
      <c r="X33" s="24" t="n">
        <v>19213</v>
      </c>
      <c r="Y33" s="24" t="n">
        <v>8</v>
      </c>
      <c r="Z33" s="24" t="n">
        <v>4869</v>
      </c>
      <c r="AA33" s="27" t="n">
        <f aca="false">IF(AB33=0,"",ROUND(AB33/Z33*100,1))</f>
        <v>100</v>
      </c>
      <c r="AB33" s="24" t="n">
        <v>4869</v>
      </c>
      <c r="AC33" s="24" t="n">
        <v>37</v>
      </c>
      <c r="AD33" s="24" t="n">
        <v>31635</v>
      </c>
      <c r="AE33" s="27" t="n">
        <f aca="false">IF(AF33=0,"",ROUND(AF33/AD33*100,1))</f>
        <v>100</v>
      </c>
      <c r="AF33" s="29" t="n">
        <v>31635</v>
      </c>
      <c r="AG33" s="24"/>
      <c r="AH33" s="24"/>
      <c r="AI33" s="27" t="str">
        <f aca="false">IF(AJ33=0,"",ROUND(AJ33/AH33*100,1))</f>
        <v/>
      </c>
      <c r="AJ33" s="24"/>
      <c r="AK33" s="24" t="n">
        <f aca="false">M33+Q33+U33+Y33+AC33+AG33</f>
        <v>133</v>
      </c>
      <c r="AL33" s="24" t="n">
        <f aca="false">N33+R33+V33+Z33+AD33+AH33</f>
        <v>141515</v>
      </c>
      <c r="AM33" s="27" t="n">
        <f aca="false">IF(AN33=0,"",ROUND(AN33/AL33*100,1))</f>
        <v>100</v>
      </c>
      <c r="AN33" s="30" t="n">
        <f aca="false">P33+T33+X33+AB33+AF33+AJ33</f>
        <v>141515</v>
      </c>
    </row>
    <row r="34" customFormat="false" ht="12" hidden="false" customHeight="true" outlineLevel="0" collapsed="false">
      <c r="A34" s="39"/>
      <c r="B34" s="39"/>
      <c r="C34" s="17"/>
      <c r="D34" s="19" t="s">
        <v>22</v>
      </c>
      <c r="E34" s="24"/>
      <c r="F34" s="24"/>
      <c r="G34" s="27" t="str">
        <f aca="false">IF(H34=0,"",ROUND(H34/F34*100,1))</f>
        <v/>
      </c>
      <c r="H34" s="24"/>
      <c r="I34" s="24"/>
      <c r="J34" s="24"/>
      <c r="K34" s="27" t="str">
        <f aca="false">IF(L34=0,"",ROUND(L34/J34*100,1))</f>
        <v/>
      </c>
      <c r="L34" s="24"/>
      <c r="M34" s="24"/>
      <c r="N34" s="24"/>
      <c r="O34" s="27" t="str">
        <f aca="false">IF(P34=0,"",ROUND(P34/N34*100,1))</f>
        <v/>
      </c>
      <c r="P34" s="24"/>
      <c r="Q34" s="28"/>
      <c r="R34" s="24"/>
      <c r="S34" s="27" t="str">
        <f aca="false">IF(T34=0,"",ROUND(T34/R34*100,1))</f>
        <v/>
      </c>
      <c r="T34" s="24"/>
      <c r="U34" s="24"/>
      <c r="V34" s="24"/>
      <c r="W34" s="27" t="str">
        <f aca="false">IF(X34=0,"",ROUND(X34/V34*100,1))</f>
        <v/>
      </c>
      <c r="X34" s="24"/>
      <c r="Y34" s="24"/>
      <c r="Z34" s="24"/>
      <c r="AA34" s="27" t="str">
        <f aca="false">IF(AB34=0,"",ROUND(AB34/Z34*100,1))</f>
        <v/>
      </c>
      <c r="AB34" s="24"/>
      <c r="AC34" s="24"/>
      <c r="AD34" s="24"/>
      <c r="AE34" s="27" t="str">
        <f aca="false">IF(AF34=0,"",ROUND(AF34/AD34*100,1))</f>
        <v/>
      </c>
      <c r="AF34" s="29"/>
      <c r="AG34" s="24"/>
      <c r="AH34" s="24"/>
      <c r="AI34" s="27" t="str">
        <f aca="false">IF(AJ34=0,"",ROUND(AJ34/AH34*100,1))</f>
        <v/>
      </c>
      <c r="AJ34" s="24"/>
      <c r="AK34" s="24" t="n">
        <f aca="false">M34+Q34+U34+Y34+AC34+AG34</f>
        <v>0</v>
      </c>
      <c r="AL34" s="24" t="n">
        <f aca="false">N34+R34+V34+Z34+AD34+AH34</f>
        <v>0</v>
      </c>
      <c r="AM34" s="27" t="str">
        <f aca="false">IF(AN34=0,"",ROUND(AN34/AL34*100,1))</f>
        <v/>
      </c>
      <c r="AN34" s="30" t="n">
        <f aca="false">P34+T34+X34+AB34+AF34+AJ34</f>
        <v>0</v>
      </c>
    </row>
    <row r="35" customFormat="false" ht="12" hidden="false" customHeight="true" outlineLevel="0" collapsed="false">
      <c r="A35" s="39"/>
      <c r="B35" s="39"/>
      <c r="C35" s="17"/>
      <c r="D35" s="19" t="s">
        <v>9</v>
      </c>
      <c r="E35" s="31" t="n">
        <f aca="false">SUM(E33:E34)</f>
        <v>26</v>
      </c>
      <c r="F35" s="31" t="n">
        <f aca="false">SUM(F33:F34)</f>
        <v>50409</v>
      </c>
      <c r="G35" s="32" t="n">
        <f aca="false">IF(H35=0,"",ROUND(H35/F35*100,1))</f>
        <v>100</v>
      </c>
      <c r="H35" s="31" t="n">
        <f aca="false">SUM(H33:H34)</f>
        <v>50409</v>
      </c>
      <c r="I35" s="31"/>
      <c r="J35" s="31"/>
      <c r="K35" s="32" t="str">
        <f aca="false">IF(L35=0,"",ROUND(L35/J35*100,1))</f>
        <v/>
      </c>
      <c r="L35" s="31"/>
      <c r="M35" s="31" t="n">
        <f aca="false">E35+I35</f>
        <v>26</v>
      </c>
      <c r="N35" s="31" t="n">
        <f aca="false">F35+J35</f>
        <v>50409</v>
      </c>
      <c r="O35" s="32" t="n">
        <f aca="false">IF(P35=0,"",ROUND(P35/N35*100,1))</f>
        <v>100</v>
      </c>
      <c r="P35" s="31" t="n">
        <f aca="false">H35+L35</f>
        <v>50409</v>
      </c>
      <c r="Q35" s="33" t="n">
        <f aca="false">SUM(Q33:Q34)</f>
        <v>40</v>
      </c>
      <c r="R35" s="31" t="n">
        <f aca="false">SUM(R33:R34)</f>
        <v>35389</v>
      </c>
      <c r="S35" s="32" t="n">
        <f aca="false">IF(T35=0,"",ROUND(T35/R35*100,1))</f>
        <v>100</v>
      </c>
      <c r="T35" s="31" t="n">
        <f aca="false">SUM(T33:T34)</f>
        <v>35389</v>
      </c>
      <c r="U35" s="31" t="n">
        <f aca="false">SUM(U33:U34)</f>
        <v>22</v>
      </c>
      <c r="V35" s="31" t="n">
        <f aca="false">SUM(V33:V34)</f>
        <v>19213</v>
      </c>
      <c r="W35" s="32" t="n">
        <f aca="false">IF(X35=0,"",ROUND(X35/V35*100,1))</f>
        <v>100</v>
      </c>
      <c r="X35" s="31" t="n">
        <f aca="false">SUM(X33:X34)</f>
        <v>19213</v>
      </c>
      <c r="Y35" s="31" t="n">
        <f aca="false">SUM(Y33:Y34)</f>
        <v>8</v>
      </c>
      <c r="Z35" s="31" t="n">
        <f aca="false">SUM(Z33:Z34)</f>
        <v>4869</v>
      </c>
      <c r="AA35" s="32" t="n">
        <f aca="false">IF(AB35=0,"",ROUND(AB35/Z35*100,1))</f>
        <v>100</v>
      </c>
      <c r="AB35" s="31" t="n">
        <f aca="false">SUM(AB33:AB34)</f>
        <v>4869</v>
      </c>
      <c r="AC35" s="31" t="n">
        <f aca="false">SUM(AC33:AC34)</f>
        <v>37</v>
      </c>
      <c r="AD35" s="31" t="n">
        <f aca="false">SUM(AD33:AD34)</f>
        <v>31635</v>
      </c>
      <c r="AE35" s="32" t="n">
        <f aca="false">IF(AF35=0,"",ROUND(AF35/AD35*100,1))</f>
        <v>100</v>
      </c>
      <c r="AF35" s="34" t="n">
        <f aca="false">SUM(AF33:AF34)</f>
        <v>31635</v>
      </c>
      <c r="AG35" s="31"/>
      <c r="AH35" s="31"/>
      <c r="AI35" s="32" t="str">
        <f aca="false">IF(AJ35=0,"",ROUND(AJ35/AH35*100,1))</f>
        <v/>
      </c>
      <c r="AJ35" s="31"/>
      <c r="AK35" s="31" t="n">
        <f aca="false">M35+Q35+U35+Y35+AC35+AG35</f>
        <v>133</v>
      </c>
      <c r="AL35" s="31" t="n">
        <f aca="false">SUM(AL33:AL34)</f>
        <v>141515</v>
      </c>
      <c r="AM35" s="32" t="n">
        <f aca="false">IF(AN35=0,"",ROUND(AN35/AL35*100,1))</f>
        <v>100</v>
      </c>
      <c r="AN35" s="35" t="n">
        <f aca="false">SUM(AN33:AN34)</f>
        <v>141515</v>
      </c>
    </row>
    <row r="36" customFormat="false" ht="12" hidden="true" customHeight="true" outlineLevel="0" collapsed="false">
      <c r="A36" s="39" t="s">
        <v>34</v>
      </c>
      <c r="B36" s="39"/>
      <c r="C36" s="17"/>
      <c r="D36" s="19" t="s">
        <v>20</v>
      </c>
      <c r="E36" s="24"/>
      <c r="F36" s="24"/>
      <c r="G36" s="27" t="str">
        <f aca="false">IF(H36=0,"",ROUND(H36/F36*100,1))</f>
        <v/>
      </c>
      <c r="H36" s="24"/>
      <c r="I36" s="24"/>
      <c r="J36" s="24"/>
      <c r="K36" s="27" t="str">
        <f aca="false">IF(L36=0,"",ROUND(L36/J36*100,1))</f>
        <v/>
      </c>
      <c r="L36" s="24"/>
      <c r="M36" s="24" t="n">
        <f aca="false">E36+I36</f>
        <v>0</v>
      </c>
      <c r="N36" s="24" t="n">
        <f aca="false">F36+J36</f>
        <v>0</v>
      </c>
      <c r="O36" s="27" t="str">
        <f aca="false">IF(P36=0,"",ROUND(P36/N36*100,1))</f>
        <v/>
      </c>
      <c r="P36" s="24" t="n">
        <f aca="false">H36+L36</f>
        <v>0</v>
      </c>
      <c r="Q36" s="28"/>
      <c r="R36" s="24"/>
      <c r="S36" s="27" t="str">
        <f aca="false">IF(T36=0,"",ROUND(T36/R36*100,1))</f>
        <v/>
      </c>
      <c r="T36" s="24"/>
      <c r="U36" s="24"/>
      <c r="V36" s="24"/>
      <c r="W36" s="27" t="str">
        <f aca="false">IF(X36=0,"",ROUND(X36/V36*100,1))</f>
        <v/>
      </c>
      <c r="X36" s="24"/>
      <c r="Y36" s="24"/>
      <c r="Z36" s="24"/>
      <c r="AA36" s="27" t="str">
        <f aca="false">IF(AB36=0,"",ROUND(AB36/Z36*100,1))</f>
        <v/>
      </c>
      <c r="AB36" s="24"/>
      <c r="AC36" s="24"/>
      <c r="AD36" s="24"/>
      <c r="AE36" s="27" t="str">
        <f aca="false">IF(AF36=0,"",ROUND(AF36/AD36*100,1))</f>
        <v/>
      </c>
      <c r="AF36" s="29"/>
      <c r="AG36" s="24"/>
      <c r="AH36" s="24"/>
      <c r="AI36" s="27" t="str">
        <f aca="false">IF(AJ36=0,"",ROUND(AJ36/AH36*100,1))</f>
        <v/>
      </c>
      <c r="AJ36" s="24"/>
      <c r="AK36" s="24" t="n">
        <f aca="false">M36+Q36+U36+Y36+AC36+AG36</f>
        <v>0</v>
      </c>
      <c r="AL36" s="24" t="n">
        <f aca="false">N36+R36+V36+Z36+AD36+AH36</f>
        <v>0</v>
      </c>
      <c r="AM36" s="27" t="str">
        <f aca="false">IF(AN36=0,"",ROUND(AN36/AL36*100,1))</f>
        <v/>
      </c>
      <c r="AN36" s="30" t="n">
        <f aca="false">P36+T36+X36+AB36+AF36+AJ36</f>
        <v>0</v>
      </c>
    </row>
    <row r="37" customFormat="false" ht="12" hidden="true" customHeight="true" outlineLevel="0" collapsed="false">
      <c r="A37" s="39"/>
      <c r="B37" s="39"/>
      <c r="C37" s="17"/>
      <c r="D37" s="19" t="s">
        <v>22</v>
      </c>
      <c r="E37" s="24"/>
      <c r="F37" s="24"/>
      <c r="G37" s="27" t="str">
        <f aca="false">IF(H37=0,"",ROUND(H37/F37*100,1))</f>
        <v/>
      </c>
      <c r="H37" s="24"/>
      <c r="I37" s="24"/>
      <c r="J37" s="24"/>
      <c r="K37" s="27" t="str">
        <f aca="false">IF(L37=0,"",ROUND(L37/J37*100,1))</f>
        <v/>
      </c>
      <c r="L37" s="24"/>
      <c r="M37" s="24" t="n">
        <f aca="false">E37+I37</f>
        <v>0</v>
      </c>
      <c r="N37" s="24" t="n">
        <f aca="false">F37+J37</f>
        <v>0</v>
      </c>
      <c r="O37" s="27" t="str">
        <f aca="false">IF(P37=0,"",ROUND(P37/N37*100,1))</f>
        <v/>
      </c>
      <c r="P37" s="24" t="n">
        <f aca="false">H37+L37</f>
        <v>0</v>
      </c>
      <c r="Q37" s="28"/>
      <c r="R37" s="24"/>
      <c r="S37" s="27" t="str">
        <f aca="false">IF(T37=0,"",ROUND(T37/R37*100,1))</f>
        <v/>
      </c>
      <c r="T37" s="24"/>
      <c r="U37" s="24"/>
      <c r="V37" s="24"/>
      <c r="W37" s="27" t="str">
        <f aca="false">IF(X37=0,"",ROUND(X37/V37*100,1))</f>
        <v/>
      </c>
      <c r="X37" s="24"/>
      <c r="Y37" s="24"/>
      <c r="Z37" s="24"/>
      <c r="AA37" s="27" t="str">
        <f aca="false">IF(AB37=0,"",ROUND(AB37/Z37*100,1))</f>
        <v/>
      </c>
      <c r="AB37" s="24"/>
      <c r="AC37" s="24"/>
      <c r="AD37" s="24"/>
      <c r="AE37" s="27" t="str">
        <f aca="false">IF(AF37=0,"",ROUND(AF37/AD37*100,1))</f>
        <v/>
      </c>
      <c r="AF37" s="29"/>
      <c r="AG37" s="24"/>
      <c r="AH37" s="24"/>
      <c r="AI37" s="27" t="str">
        <f aca="false">IF(AJ37=0,"",ROUND(AJ37/AH37*100,1))</f>
        <v/>
      </c>
      <c r="AJ37" s="24"/>
      <c r="AK37" s="24" t="n">
        <f aca="false">M37+Q37+U37+Y37+AC37+AG37</f>
        <v>0</v>
      </c>
      <c r="AL37" s="24" t="n">
        <f aca="false">N37+R37+V37+Z37+AD37+AH37</f>
        <v>0</v>
      </c>
      <c r="AM37" s="27" t="str">
        <f aca="false">IF(AN37=0,"",ROUND(AN37/AL37*100,1))</f>
        <v/>
      </c>
      <c r="AN37" s="30" t="n">
        <f aca="false">P37+T37+X37+AB37+AF37+AJ37</f>
        <v>0</v>
      </c>
    </row>
    <row r="38" customFormat="false" ht="12" hidden="true" customHeight="true" outlineLevel="0" collapsed="false">
      <c r="A38" s="39"/>
      <c r="B38" s="39"/>
      <c r="C38" s="17"/>
      <c r="D38" s="19" t="s">
        <v>9</v>
      </c>
      <c r="E38" s="31"/>
      <c r="F38" s="31"/>
      <c r="G38" s="32" t="str">
        <f aca="false">IF(H38=0,"",ROUND(H38/F38*100,1))</f>
        <v/>
      </c>
      <c r="H38" s="31"/>
      <c r="I38" s="31" t="n">
        <f aca="false">SUM(I36:I37)</f>
        <v>0</v>
      </c>
      <c r="J38" s="31" t="n">
        <f aca="false">SUM(J36:J37)</f>
        <v>0</v>
      </c>
      <c r="K38" s="32" t="str">
        <f aca="false">IF(L38=0,"",ROUND(L38/J38*100,1))</f>
        <v/>
      </c>
      <c r="L38" s="31" t="n">
        <f aca="false">SUM(L36:L37)</f>
        <v>0</v>
      </c>
      <c r="M38" s="31" t="n">
        <f aca="false">E38+I38</f>
        <v>0</v>
      </c>
      <c r="N38" s="31" t="n">
        <f aca="false">F38+J38</f>
        <v>0</v>
      </c>
      <c r="O38" s="32" t="str">
        <f aca="false">IF(P38=0,"",ROUND(P38/N38*100,1))</f>
        <v/>
      </c>
      <c r="P38" s="31" t="n">
        <f aca="false">H38+L38</f>
        <v>0</v>
      </c>
      <c r="Q38" s="33"/>
      <c r="R38" s="31"/>
      <c r="S38" s="32" t="str">
        <f aca="false">IF(T38=0,"",ROUND(T38/R38*100,1))</f>
        <v/>
      </c>
      <c r="T38" s="31"/>
      <c r="U38" s="31"/>
      <c r="V38" s="31"/>
      <c r="W38" s="32" t="str">
        <f aca="false">IF(X38=0,"",ROUND(X38/V38*100,1))</f>
        <v/>
      </c>
      <c r="X38" s="31"/>
      <c r="Y38" s="31"/>
      <c r="Z38" s="31"/>
      <c r="AA38" s="32" t="str">
        <f aca="false">IF(AB38=0,"",ROUND(AB38/Z38*100,1))</f>
        <v/>
      </c>
      <c r="AB38" s="31"/>
      <c r="AC38" s="31"/>
      <c r="AD38" s="31"/>
      <c r="AE38" s="32" t="str">
        <f aca="false">IF(AF38=0,"",ROUND(AF38/AD38*100,1))</f>
        <v/>
      </c>
      <c r="AF38" s="34"/>
      <c r="AG38" s="31"/>
      <c r="AH38" s="31"/>
      <c r="AI38" s="32" t="str">
        <f aca="false">IF(AJ38=0,"",ROUND(AJ38/AH38*100,1))</f>
        <v/>
      </c>
      <c r="AJ38" s="31"/>
      <c r="AK38" s="31" t="n">
        <f aca="false">M38+Q38+U38+Y38+AC38+AG38</f>
        <v>0</v>
      </c>
      <c r="AL38" s="31" t="n">
        <f aca="false">SUM(AL36:AL37)</f>
        <v>0</v>
      </c>
      <c r="AM38" s="32" t="str">
        <f aca="false">IF(AN38=0,"",ROUND(AN38/AL38*100,1))</f>
        <v/>
      </c>
      <c r="AN38" s="35" t="n">
        <f aca="false">SUM(AN36:AN37)</f>
        <v>0</v>
      </c>
    </row>
    <row r="39" customFormat="false" ht="12" hidden="false" customHeight="true" outlineLevel="0" collapsed="false">
      <c r="A39" s="39" t="s">
        <v>35</v>
      </c>
      <c r="B39" s="39"/>
      <c r="C39" s="17"/>
      <c r="D39" s="19" t="s">
        <v>20</v>
      </c>
      <c r="E39" s="24" t="n">
        <v>549</v>
      </c>
      <c r="F39" s="24" t="n">
        <v>6160455</v>
      </c>
      <c r="G39" s="27" t="n">
        <f aca="false">IF(H39=0,"",ROUND(H39/F39*100,1))</f>
        <v>100</v>
      </c>
      <c r="H39" s="24" t="n">
        <v>6160455</v>
      </c>
      <c r="I39" s="24"/>
      <c r="J39" s="24"/>
      <c r="K39" s="27" t="str">
        <f aca="false">IF(L39=0,"",ROUND(L39/J39*100,1))</f>
        <v/>
      </c>
      <c r="L39" s="24"/>
      <c r="M39" s="24" t="n">
        <f aca="false">E39+I39</f>
        <v>549</v>
      </c>
      <c r="N39" s="24" t="n">
        <f aca="false">F39+J39</f>
        <v>6160455</v>
      </c>
      <c r="O39" s="27" t="n">
        <f aca="false">IF(P39=0,"",ROUND(P39/N39*100,1))</f>
        <v>100</v>
      </c>
      <c r="P39" s="24" t="n">
        <f aca="false">H39+L39</f>
        <v>6160455</v>
      </c>
      <c r="Q39" s="28" t="n">
        <v>592</v>
      </c>
      <c r="R39" s="24" t="n">
        <v>1470066</v>
      </c>
      <c r="S39" s="27" t="n">
        <f aca="false">IF(T39=0,"",ROUND(T39/R39*100,1))</f>
        <v>100</v>
      </c>
      <c r="T39" s="24" t="n">
        <v>1469537</v>
      </c>
      <c r="U39" s="24" t="n">
        <v>483</v>
      </c>
      <c r="V39" s="24" t="n">
        <v>4268005</v>
      </c>
      <c r="W39" s="27" t="n">
        <f aca="false">IF(X39=0,"",ROUND(X39/V39*100,1))</f>
        <v>100</v>
      </c>
      <c r="X39" s="24" t="n">
        <v>4268005</v>
      </c>
      <c r="Y39" s="24" t="n">
        <v>73</v>
      </c>
      <c r="Z39" s="24" t="n">
        <v>149768</v>
      </c>
      <c r="AA39" s="27" t="n">
        <f aca="false">IF(AB39=0,"",ROUND(AB39/Z39*100,1))</f>
        <v>100</v>
      </c>
      <c r="AB39" s="24" t="n">
        <v>149768</v>
      </c>
      <c r="AC39" s="24" t="n">
        <v>261</v>
      </c>
      <c r="AD39" s="24" t="n">
        <v>278978</v>
      </c>
      <c r="AE39" s="27" t="n">
        <f aca="false">IF(AF39=0,"",ROUND(AF39/AD39*100,1))</f>
        <v>100</v>
      </c>
      <c r="AF39" s="29" t="n">
        <v>278978</v>
      </c>
      <c r="AG39" s="24" t="n">
        <v>143</v>
      </c>
      <c r="AH39" s="24" t="n">
        <v>240573</v>
      </c>
      <c r="AI39" s="27" t="n">
        <f aca="false">IF(AJ39=0,"",ROUND(AJ39/AH39*100,1))</f>
        <v>100</v>
      </c>
      <c r="AJ39" s="24" t="n">
        <v>240573</v>
      </c>
      <c r="AK39" s="24" t="n">
        <f aca="false">M39+Q39+U39+Y39+AC39+AG39</f>
        <v>2101</v>
      </c>
      <c r="AL39" s="24" t="n">
        <f aca="false">N39+R39+V39+Z39+AD39+AH39</f>
        <v>12567845</v>
      </c>
      <c r="AM39" s="27" t="n">
        <f aca="false">IF(AN39=0,"",ROUND(AN39/AL39*100,1))</f>
        <v>100</v>
      </c>
      <c r="AN39" s="30" t="n">
        <f aca="false">P39+T39+X39+AB39+AF39+AJ39</f>
        <v>12567316</v>
      </c>
    </row>
    <row r="40" customFormat="false" ht="12" hidden="false" customHeight="true" outlineLevel="0" collapsed="false">
      <c r="A40" s="39"/>
      <c r="B40" s="39"/>
      <c r="C40" s="17"/>
      <c r="D40" s="19" t="s">
        <v>22</v>
      </c>
      <c r="E40" s="24"/>
      <c r="F40" s="24"/>
      <c r="G40" s="27" t="str">
        <f aca="false">IF(H40=0,"",ROUND(H40/F40*100,1))</f>
        <v/>
      </c>
      <c r="H40" s="24"/>
      <c r="I40" s="24"/>
      <c r="J40" s="24"/>
      <c r="K40" s="27" t="str">
        <f aca="false">IF(L40=0,"",ROUND(L40/J40*100,1))</f>
        <v/>
      </c>
      <c r="L40" s="24"/>
      <c r="M40" s="24" t="n">
        <f aca="false">E40+I40</f>
        <v>0</v>
      </c>
      <c r="N40" s="24" t="n">
        <f aca="false">F40+J40</f>
        <v>0</v>
      </c>
      <c r="O40" s="27" t="str">
        <f aca="false">IF(P40=0,"",ROUND(P40/N40*100,1))</f>
        <v/>
      </c>
      <c r="P40" s="24" t="n">
        <f aca="false">H40+L40</f>
        <v>0</v>
      </c>
      <c r="Q40" s="28"/>
      <c r="R40" s="24"/>
      <c r="S40" s="27" t="str">
        <f aca="false">IF(T40=0,"",ROUND(T40/R40*100,1))</f>
        <v/>
      </c>
      <c r="T40" s="24"/>
      <c r="U40" s="24"/>
      <c r="V40" s="24"/>
      <c r="W40" s="27" t="str">
        <f aca="false">IF(X40=0,"",ROUND(X40/V40*100,1))</f>
        <v/>
      </c>
      <c r="X40" s="24"/>
      <c r="Y40" s="24"/>
      <c r="Z40" s="24"/>
      <c r="AA40" s="27" t="str">
        <f aca="false">IF(AB40=0,"",ROUND(AB40/Z40*100,1))</f>
        <v/>
      </c>
      <c r="AB40" s="24"/>
      <c r="AC40" s="24"/>
      <c r="AD40" s="24"/>
      <c r="AE40" s="27" t="str">
        <f aca="false">IF(AF40=0,"",ROUND(AF40/AD40*100,1))</f>
        <v/>
      </c>
      <c r="AF40" s="29"/>
      <c r="AG40" s="24"/>
      <c r="AH40" s="24"/>
      <c r="AI40" s="27" t="str">
        <f aca="false">IF(AJ40=0,"",ROUND(AJ40/AH40*100,1))</f>
        <v/>
      </c>
      <c r="AJ40" s="24"/>
      <c r="AK40" s="24" t="n">
        <f aca="false">M40+Q40+U40+Y40+AC40+AG40</f>
        <v>0</v>
      </c>
      <c r="AL40" s="24" t="n">
        <f aca="false">N40+R40+V40+Z40+AD40+AH40</f>
        <v>0</v>
      </c>
      <c r="AM40" s="27" t="str">
        <f aca="false">IF(AN40=0,"",ROUND(AN40/AL40*100,1))</f>
        <v/>
      </c>
      <c r="AN40" s="30" t="n">
        <f aca="false">P40+T40+X40+AB40+AF40+AJ40</f>
        <v>0</v>
      </c>
    </row>
    <row r="41" customFormat="false" ht="12" hidden="false" customHeight="true" outlineLevel="0" collapsed="false">
      <c r="A41" s="39"/>
      <c r="B41" s="39"/>
      <c r="C41" s="17"/>
      <c r="D41" s="19" t="s">
        <v>9</v>
      </c>
      <c r="E41" s="31" t="n">
        <f aca="false">SUM(E39:E40)</f>
        <v>549</v>
      </c>
      <c r="F41" s="31" t="n">
        <f aca="false">SUM(F39:F40)</f>
        <v>6160455</v>
      </c>
      <c r="G41" s="32" t="n">
        <f aca="false">IF(H41=0,"",ROUND(H41/F41*100,1))</f>
        <v>100</v>
      </c>
      <c r="H41" s="31" t="n">
        <f aca="false">SUM(H39:H40)</f>
        <v>6160455</v>
      </c>
      <c r="I41" s="31"/>
      <c r="J41" s="31"/>
      <c r="K41" s="32" t="str">
        <f aca="false">IF(L41=0,"",ROUND(L41/J41*100,1))</f>
        <v/>
      </c>
      <c r="L41" s="31"/>
      <c r="M41" s="31" t="n">
        <f aca="false">E41+I41</f>
        <v>549</v>
      </c>
      <c r="N41" s="31" t="n">
        <f aca="false">F41+J41</f>
        <v>6160455</v>
      </c>
      <c r="O41" s="32" t="n">
        <f aca="false">IF(P41=0,"",ROUND(P41/N41*100,1))</f>
        <v>100</v>
      </c>
      <c r="P41" s="31" t="n">
        <f aca="false">H41+L41</f>
        <v>6160455</v>
      </c>
      <c r="Q41" s="33" t="n">
        <f aca="false">SUM(Q39:Q40)</f>
        <v>592</v>
      </c>
      <c r="R41" s="31" t="n">
        <f aca="false">SUM(R39:R40)</f>
        <v>1470066</v>
      </c>
      <c r="S41" s="32" t="n">
        <f aca="false">IF(T41=0,"",ROUND(T41/R41*100,1))</f>
        <v>100</v>
      </c>
      <c r="T41" s="31" t="n">
        <f aca="false">SUM(T39:T40)</f>
        <v>1469537</v>
      </c>
      <c r="U41" s="31" t="n">
        <f aca="false">SUM(U39:U40)</f>
        <v>483</v>
      </c>
      <c r="V41" s="31" t="n">
        <f aca="false">SUM(V39:V40)</f>
        <v>4268005</v>
      </c>
      <c r="W41" s="32" t="n">
        <f aca="false">IF(X41=0,"",ROUND(X41/V41*100,1))</f>
        <v>100</v>
      </c>
      <c r="X41" s="31" t="n">
        <f aca="false">SUM(X39:X40)</f>
        <v>4268005</v>
      </c>
      <c r="Y41" s="31" t="n">
        <f aca="false">SUM(Y39:Y40)</f>
        <v>73</v>
      </c>
      <c r="Z41" s="31" t="n">
        <f aca="false">SUM(Z39:Z40)</f>
        <v>149768</v>
      </c>
      <c r="AA41" s="32" t="n">
        <f aca="false">IF(AB41=0,"",ROUND(AB41/Z41*100,1))</f>
        <v>100</v>
      </c>
      <c r="AB41" s="31" t="n">
        <f aca="false">SUM(AB39:AB40)</f>
        <v>149768</v>
      </c>
      <c r="AC41" s="31" t="n">
        <f aca="false">SUM(AC39:AC40)</f>
        <v>261</v>
      </c>
      <c r="AD41" s="31" t="n">
        <f aca="false">SUM(AD39:AD40)</f>
        <v>278978</v>
      </c>
      <c r="AE41" s="32" t="n">
        <f aca="false">IF(AF41=0,"",ROUND(AF41/AD41*100,1))</f>
        <v>100</v>
      </c>
      <c r="AF41" s="34" t="n">
        <f aca="false">SUM(AF39:AF40)</f>
        <v>278978</v>
      </c>
      <c r="AG41" s="31" t="n">
        <f aca="false">SUM(AG39:AG40)</f>
        <v>143</v>
      </c>
      <c r="AH41" s="31" t="n">
        <f aca="false">SUM(AH39:AH40)</f>
        <v>240573</v>
      </c>
      <c r="AI41" s="32" t="n">
        <f aca="false">IF(AJ41=0,"",ROUND(AJ41/AH41*100,1))</f>
        <v>100</v>
      </c>
      <c r="AJ41" s="31" t="n">
        <f aca="false">SUM(AJ39:AJ40)</f>
        <v>240573</v>
      </c>
      <c r="AK41" s="31" t="n">
        <f aca="false">M41+Q41+U41+Y41+AC41+AG41</f>
        <v>2101</v>
      </c>
      <c r="AL41" s="31" t="n">
        <f aca="false">SUM(AL39:AL40)</f>
        <v>12567845</v>
      </c>
      <c r="AM41" s="32" t="n">
        <f aca="false">IF(AN41=0,"",ROUND(AN41/AL41*100,1))</f>
        <v>100</v>
      </c>
      <c r="AN41" s="35" t="n">
        <f aca="false">SUM(AN39:AN40)</f>
        <v>12567316</v>
      </c>
    </row>
    <row r="42" customFormat="false" ht="12" hidden="false" customHeight="true" outlineLevel="0" collapsed="false">
      <c r="A42" s="40" t="s">
        <v>36</v>
      </c>
      <c r="B42" s="17" t="s">
        <v>37</v>
      </c>
      <c r="C42" s="17"/>
      <c r="D42" s="19" t="s">
        <v>20</v>
      </c>
      <c r="E42" s="24"/>
      <c r="F42" s="24"/>
      <c r="G42" s="27" t="str">
        <f aca="false">IF(H42=0,"",ROUND(H42/F42*100,1))</f>
        <v/>
      </c>
      <c r="H42" s="24"/>
      <c r="I42" s="24" t="n">
        <v>18169</v>
      </c>
      <c r="J42" s="24" t="n">
        <v>1223169</v>
      </c>
      <c r="K42" s="27" t="n">
        <f aca="false">IF(L42=0,"",ROUND(L42/J42*100,1))</f>
        <v>100</v>
      </c>
      <c r="L42" s="24" t="n">
        <v>1223169</v>
      </c>
      <c r="M42" s="24" t="n">
        <f aca="false">E42+I42</f>
        <v>18169</v>
      </c>
      <c r="N42" s="24" t="n">
        <f aca="false">F42+J42</f>
        <v>1223169</v>
      </c>
      <c r="O42" s="27" t="n">
        <f aca="false">IF(P42=0,"",ROUND(P42/N42*100,1))</f>
        <v>100</v>
      </c>
      <c r="P42" s="24" t="n">
        <f aca="false">H42+L42</f>
        <v>1223169</v>
      </c>
      <c r="Q42" s="28"/>
      <c r="R42" s="24"/>
      <c r="S42" s="27" t="str">
        <f aca="false">IF(T42=0,"",ROUND(T42/R42*100,1))</f>
        <v/>
      </c>
      <c r="T42" s="24"/>
      <c r="U42" s="24"/>
      <c r="V42" s="24"/>
      <c r="W42" s="27" t="str">
        <f aca="false">IF(X42=0,"",ROUND(X42/V42*100,1))</f>
        <v/>
      </c>
      <c r="X42" s="24"/>
      <c r="Y42" s="24"/>
      <c r="Z42" s="24"/>
      <c r="AA42" s="27" t="str">
        <f aca="false">IF(AB42=0,"",ROUND(AB42/Z42*100,1))</f>
        <v/>
      </c>
      <c r="AB42" s="24"/>
      <c r="AC42" s="24"/>
      <c r="AD42" s="24"/>
      <c r="AE42" s="27" t="str">
        <f aca="false">IF(AF42=0,"",ROUND(AF42/AD42*100,1))</f>
        <v/>
      </c>
      <c r="AF42" s="29"/>
      <c r="AG42" s="24"/>
      <c r="AH42" s="24"/>
      <c r="AI42" s="27" t="str">
        <f aca="false">IF(AJ42=0,"",ROUND(AJ42/AH42*100,1))</f>
        <v/>
      </c>
      <c r="AJ42" s="24"/>
      <c r="AK42" s="24" t="n">
        <f aca="false">M42+Q42+U42+Y42+AC42+AG42</f>
        <v>18169</v>
      </c>
      <c r="AL42" s="24" t="n">
        <f aca="false">N42+R42+V42+Z42+AD42+AH42</f>
        <v>1223169</v>
      </c>
      <c r="AM42" s="27" t="n">
        <f aca="false">IF(AN42=0,"",ROUND(AN42/AL42*100,1))</f>
        <v>100</v>
      </c>
      <c r="AN42" s="30" t="n">
        <f aca="false">P42+T42+X42+AB42+AF42+AJ42</f>
        <v>1223169</v>
      </c>
    </row>
    <row r="43" customFormat="false" ht="12" hidden="false" customHeight="true" outlineLevel="0" collapsed="false">
      <c r="A43" s="40"/>
      <c r="B43" s="17"/>
      <c r="C43" s="17"/>
      <c r="D43" s="19" t="s">
        <v>22</v>
      </c>
      <c r="E43" s="24"/>
      <c r="F43" s="24"/>
      <c r="G43" s="27" t="str">
        <f aca="false">IF(H43=0,"",ROUND(H43/F43*100,1))</f>
        <v/>
      </c>
      <c r="H43" s="24"/>
      <c r="I43" s="24"/>
      <c r="J43" s="24"/>
      <c r="K43" s="27" t="str">
        <f aca="false">IF(L43=0,"",ROUND(L43/J43*100,1))</f>
        <v/>
      </c>
      <c r="L43" s="24"/>
      <c r="M43" s="24" t="n">
        <f aca="false">E43+I43</f>
        <v>0</v>
      </c>
      <c r="N43" s="24" t="n">
        <f aca="false">F43+J43</f>
        <v>0</v>
      </c>
      <c r="O43" s="27" t="str">
        <f aca="false">IF(P43=0,"",ROUND(P43/N43*100,1))</f>
        <v/>
      </c>
      <c r="P43" s="24" t="n">
        <f aca="false">H43+L43</f>
        <v>0</v>
      </c>
      <c r="Q43" s="28"/>
      <c r="R43" s="24"/>
      <c r="S43" s="27" t="str">
        <f aca="false">IF(T43=0,"",ROUND(T43/R43*100,1))</f>
        <v/>
      </c>
      <c r="T43" s="24"/>
      <c r="U43" s="24"/>
      <c r="V43" s="24"/>
      <c r="W43" s="27" t="str">
        <f aca="false">IF(X43=0,"",ROUND(X43/V43*100,1))</f>
        <v/>
      </c>
      <c r="X43" s="24"/>
      <c r="Y43" s="24"/>
      <c r="Z43" s="24"/>
      <c r="AA43" s="27" t="str">
        <f aca="false">IF(AB43=0,"",ROUND(AB43/Z43*100,1))</f>
        <v/>
      </c>
      <c r="AB43" s="24"/>
      <c r="AC43" s="24"/>
      <c r="AD43" s="24"/>
      <c r="AE43" s="27" t="str">
        <f aca="false">IF(AF43=0,"",ROUND(AF43/AD43*100,1))</f>
        <v/>
      </c>
      <c r="AF43" s="29"/>
      <c r="AG43" s="24"/>
      <c r="AH43" s="24"/>
      <c r="AI43" s="27" t="str">
        <f aca="false">IF(AJ43=0,"",ROUND(AJ43/AH43*100,1))</f>
        <v/>
      </c>
      <c r="AJ43" s="24"/>
      <c r="AK43" s="24" t="n">
        <f aca="false">M43+Q43+U43+Y43+AC43+AG43</f>
        <v>0</v>
      </c>
      <c r="AL43" s="24" t="n">
        <f aca="false">N43+R43+V43+Z43+AD43+AH43</f>
        <v>0</v>
      </c>
      <c r="AM43" s="27" t="str">
        <f aca="false">IF(AN43=0,"",ROUND(AN43/AL43*100,1))</f>
        <v/>
      </c>
      <c r="AN43" s="30" t="n">
        <f aca="false">P43+T43+X43+AB43+AF43+AJ43</f>
        <v>0</v>
      </c>
    </row>
    <row r="44" customFormat="false" ht="12" hidden="false" customHeight="true" outlineLevel="0" collapsed="false">
      <c r="A44" s="40"/>
      <c r="B44" s="17"/>
      <c r="C44" s="17"/>
      <c r="D44" s="19" t="s">
        <v>9</v>
      </c>
      <c r="E44" s="31"/>
      <c r="F44" s="31"/>
      <c r="G44" s="32" t="str">
        <f aca="false">IF(H44=0,"",ROUND(H44/F44*100,1))</f>
        <v/>
      </c>
      <c r="H44" s="31"/>
      <c r="I44" s="31" t="n">
        <f aca="false">SUM(I42:I43)</f>
        <v>18169</v>
      </c>
      <c r="J44" s="31" t="n">
        <f aca="false">SUM(J42:J43)</f>
        <v>1223169</v>
      </c>
      <c r="K44" s="32" t="n">
        <f aca="false">IF(L44=0,"",ROUND(L44/J44*100,1))</f>
        <v>100</v>
      </c>
      <c r="L44" s="31" t="n">
        <f aca="false">SUM(L42:L43)</f>
        <v>1223169</v>
      </c>
      <c r="M44" s="31" t="n">
        <f aca="false">E44+I44</f>
        <v>18169</v>
      </c>
      <c r="N44" s="31" t="n">
        <f aca="false">F44+J44</f>
        <v>1223169</v>
      </c>
      <c r="O44" s="32" t="n">
        <f aca="false">IF(P44=0,"",ROUND(P44/N44*100,1))</f>
        <v>100</v>
      </c>
      <c r="P44" s="31" t="n">
        <f aca="false">H44+L44</f>
        <v>1223169</v>
      </c>
      <c r="Q44" s="33"/>
      <c r="R44" s="31"/>
      <c r="S44" s="32" t="str">
        <f aca="false">IF(T44=0,"",ROUND(T44/R44*100,1))</f>
        <v/>
      </c>
      <c r="T44" s="31"/>
      <c r="U44" s="31"/>
      <c r="V44" s="31"/>
      <c r="W44" s="32" t="str">
        <f aca="false">IF(X44=0,"",ROUND(X44/V44*100,1))</f>
        <v/>
      </c>
      <c r="X44" s="31"/>
      <c r="Y44" s="31"/>
      <c r="Z44" s="31"/>
      <c r="AA44" s="32" t="str">
        <f aca="false">IF(AB44=0,"",ROUND(AB44/Z44*100,1))</f>
        <v/>
      </c>
      <c r="AB44" s="31"/>
      <c r="AC44" s="31"/>
      <c r="AD44" s="31"/>
      <c r="AE44" s="32" t="str">
        <f aca="false">IF(AF44=0,"",ROUND(AF44/AD44*100,1))</f>
        <v/>
      </c>
      <c r="AF44" s="34"/>
      <c r="AG44" s="31"/>
      <c r="AH44" s="31"/>
      <c r="AI44" s="32" t="str">
        <f aca="false">IF(AJ44=0,"",ROUND(AJ44/AH44*100,1))</f>
        <v/>
      </c>
      <c r="AJ44" s="31"/>
      <c r="AK44" s="31" t="n">
        <f aca="false">M44+Q44+U44+Y44+AC44+AG44</f>
        <v>18169</v>
      </c>
      <c r="AL44" s="31" t="n">
        <f aca="false">SUM(AL42:AL43)</f>
        <v>1223169</v>
      </c>
      <c r="AM44" s="32" t="n">
        <f aca="false">IF(AN44=0,"",ROUND(AN44/AL44*100,1))</f>
        <v>100</v>
      </c>
      <c r="AN44" s="35" t="n">
        <f aca="false">SUM(AN42:AN43)</f>
        <v>1223169</v>
      </c>
    </row>
    <row r="45" customFormat="false" ht="12" hidden="false" customHeight="true" outlineLevel="0" collapsed="false">
      <c r="A45" s="40"/>
      <c r="B45" s="17" t="s">
        <v>38</v>
      </c>
      <c r="C45" s="17"/>
      <c r="D45" s="19" t="s">
        <v>20</v>
      </c>
      <c r="E45" s="31"/>
      <c r="F45" s="31"/>
      <c r="G45" s="27" t="str">
        <f aca="false">IF(H45=0,"",ROUND(H45/F45*100,1))</f>
        <v/>
      </c>
      <c r="H45" s="31"/>
      <c r="I45" s="24" t="n">
        <v>502642</v>
      </c>
      <c r="J45" s="24" t="n">
        <v>16046653</v>
      </c>
      <c r="K45" s="27" t="n">
        <f aca="false">IF(L45=0,"",ROUND(L45/J45*100,1))</f>
        <v>99.7</v>
      </c>
      <c r="L45" s="24" t="n">
        <v>16003094</v>
      </c>
      <c r="M45" s="24" t="n">
        <f aca="false">E45+I45</f>
        <v>502642</v>
      </c>
      <c r="N45" s="24" t="n">
        <f aca="false">F45+J45</f>
        <v>16046653</v>
      </c>
      <c r="O45" s="27" t="n">
        <f aca="false">IF(P45=0,"",ROUND(P45/N45*100,1))</f>
        <v>99.7</v>
      </c>
      <c r="P45" s="24" t="n">
        <f aca="false">H45+L45</f>
        <v>16003094</v>
      </c>
      <c r="Q45" s="33"/>
      <c r="R45" s="31"/>
      <c r="S45" s="32"/>
      <c r="T45" s="31"/>
      <c r="U45" s="31"/>
      <c r="V45" s="31"/>
      <c r="W45" s="32"/>
      <c r="X45" s="31"/>
      <c r="Y45" s="31"/>
      <c r="Z45" s="31"/>
      <c r="AA45" s="32"/>
      <c r="AB45" s="31"/>
      <c r="AC45" s="31"/>
      <c r="AD45" s="31"/>
      <c r="AE45" s="32"/>
      <c r="AF45" s="34"/>
      <c r="AG45" s="31"/>
      <c r="AH45" s="31"/>
      <c r="AI45" s="32"/>
      <c r="AJ45" s="31"/>
      <c r="AK45" s="24" t="n">
        <f aca="false">M45+Q45+U45+Y45+AC45+AG45</f>
        <v>502642</v>
      </c>
      <c r="AL45" s="24" t="n">
        <f aca="false">N45+R45+V45+Z45+AD45+AH45</f>
        <v>16046653</v>
      </c>
      <c r="AM45" s="27" t="n">
        <f aca="false">IF(AN45=0,"",ROUND(AN45/AL45*100,1))</f>
        <v>99.7</v>
      </c>
      <c r="AN45" s="30" t="n">
        <f aca="false">P45+T45+X45+AB45+AF45+AJ45</f>
        <v>16003094</v>
      </c>
    </row>
    <row r="46" customFormat="false" ht="12" hidden="false" customHeight="true" outlineLevel="0" collapsed="false">
      <c r="A46" s="40"/>
      <c r="B46" s="17"/>
      <c r="C46" s="17"/>
      <c r="D46" s="19" t="s">
        <v>22</v>
      </c>
      <c r="E46" s="31"/>
      <c r="F46" s="31"/>
      <c r="G46" s="27" t="str">
        <f aca="false">IF(H46=0,"",ROUND(H46/F46*100,1))</f>
        <v/>
      </c>
      <c r="H46" s="31"/>
      <c r="I46" s="24" t="n">
        <v>1863</v>
      </c>
      <c r="J46" s="24" t="n">
        <v>67881</v>
      </c>
      <c r="K46" s="27" t="n">
        <f aca="false">IF(L46=0,"",ROUND(L46/J46*100,1))</f>
        <v>53.4</v>
      </c>
      <c r="L46" s="24" t="n">
        <v>36239</v>
      </c>
      <c r="M46" s="24" t="n">
        <f aca="false">E46+I46</f>
        <v>1863</v>
      </c>
      <c r="N46" s="24" t="n">
        <f aca="false">F46+J46</f>
        <v>67881</v>
      </c>
      <c r="O46" s="27" t="n">
        <f aca="false">IF(P46=0,"",ROUND(P46/N46*100,1))</f>
        <v>53.4</v>
      </c>
      <c r="P46" s="24" t="n">
        <f aca="false">H46+L46</f>
        <v>36239</v>
      </c>
      <c r="Q46" s="33"/>
      <c r="R46" s="31"/>
      <c r="S46" s="32"/>
      <c r="T46" s="31"/>
      <c r="U46" s="31"/>
      <c r="V46" s="31"/>
      <c r="W46" s="32"/>
      <c r="X46" s="31"/>
      <c r="Y46" s="31"/>
      <c r="Z46" s="31"/>
      <c r="AA46" s="32"/>
      <c r="AB46" s="31"/>
      <c r="AC46" s="31"/>
      <c r="AD46" s="31"/>
      <c r="AE46" s="32"/>
      <c r="AF46" s="34"/>
      <c r="AG46" s="31"/>
      <c r="AH46" s="31"/>
      <c r="AI46" s="32"/>
      <c r="AJ46" s="31"/>
      <c r="AK46" s="24" t="n">
        <f aca="false">M46+Q46+U46+Y46+AC46+AG46</f>
        <v>1863</v>
      </c>
      <c r="AL46" s="24" t="n">
        <f aca="false">N46+R46+V46+Z46+AD46+AH46</f>
        <v>67881</v>
      </c>
      <c r="AM46" s="27" t="n">
        <f aca="false">IF(AN46=0,"",ROUND(AN46/AL46*100,1))</f>
        <v>53.4</v>
      </c>
      <c r="AN46" s="30" t="n">
        <f aca="false">P46+T46+X46+AB46+AF46+AJ46</f>
        <v>36239</v>
      </c>
    </row>
    <row r="47" customFormat="false" ht="12" hidden="false" customHeight="true" outlineLevel="0" collapsed="false">
      <c r="A47" s="40"/>
      <c r="B47" s="17"/>
      <c r="C47" s="17"/>
      <c r="D47" s="19" t="s">
        <v>9</v>
      </c>
      <c r="E47" s="31"/>
      <c r="F47" s="31"/>
      <c r="G47" s="32" t="str">
        <f aca="false">IF(H47=0,"",ROUND(H47/F47*100,1))</f>
        <v/>
      </c>
      <c r="H47" s="31"/>
      <c r="I47" s="31" t="n">
        <f aca="false">SUM(I45:I46)</f>
        <v>504505</v>
      </c>
      <c r="J47" s="31" t="n">
        <f aca="false">SUM(J45:J46)</f>
        <v>16114534</v>
      </c>
      <c r="K47" s="32" t="n">
        <f aca="false">IF(L47=0,"",ROUND(L47/J47*100,1))</f>
        <v>99.5</v>
      </c>
      <c r="L47" s="31" t="n">
        <f aca="false">SUM(L45:L46)</f>
        <v>16039333</v>
      </c>
      <c r="M47" s="31" t="n">
        <f aca="false">E47+I47</f>
        <v>504505</v>
      </c>
      <c r="N47" s="31" t="n">
        <f aca="false">F47+J47</f>
        <v>16114534</v>
      </c>
      <c r="O47" s="32" t="n">
        <f aca="false">IF(P47=0,"",ROUND(P47/N47*100,1))</f>
        <v>99.5</v>
      </c>
      <c r="P47" s="31" t="n">
        <f aca="false">H47+L47</f>
        <v>16039333</v>
      </c>
      <c r="Q47" s="33"/>
      <c r="R47" s="31"/>
      <c r="S47" s="32" t="str">
        <f aca="false">IF(T47=0,"",ROUND(T47/R47*100,1))</f>
        <v/>
      </c>
      <c r="T47" s="31"/>
      <c r="U47" s="31"/>
      <c r="V47" s="31"/>
      <c r="W47" s="32" t="str">
        <f aca="false">IF(X47=0,"",ROUND(X47/V47*100,1))</f>
        <v/>
      </c>
      <c r="X47" s="31"/>
      <c r="Y47" s="31"/>
      <c r="Z47" s="31"/>
      <c r="AA47" s="32" t="str">
        <f aca="false">IF(AB47=0,"",ROUND(AB47/Z47*100,1))</f>
        <v/>
      </c>
      <c r="AB47" s="31"/>
      <c r="AC47" s="31"/>
      <c r="AD47" s="31"/>
      <c r="AE47" s="32" t="str">
        <f aca="false">IF(AF47=0,"",ROUND(AF47/AD47*100,1))</f>
        <v/>
      </c>
      <c r="AF47" s="34"/>
      <c r="AG47" s="31"/>
      <c r="AH47" s="31"/>
      <c r="AI47" s="32"/>
      <c r="AJ47" s="31"/>
      <c r="AK47" s="31" t="n">
        <f aca="false">M47+Q47+U47+Y47+AC47+AG47</f>
        <v>504505</v>
      </c>
      <c r="AL47" s="31" t="n">
        <f aca="false">SUM(AL45:AL46)</f>
        <v>16114534</v>
      </c>
      <c r="AM47" s="32" t="n">
        <f aca="false">IF(AN47=0,"",ROUND(AN47/AL47*100,1))</f>
        <v>99.5</v>
      </c>
      <c r="AN47" s="35" t="n">
        <f aca="false">SUM(AN45:AN46)</f>
        <v>16039333</v>
      </c>
    </row>
    <row r="48" customFormat="false" ht="12" hidden="false" customHeight="true" outlineLevel="0" collapsed="false">
      <c r="A48" s="40"/>
      <c r="B48" s="36" t="s">
        <v>9</v>
      </c>
      <c r="C48" s="17"/>
      <c r="D48" s="19" t="s">
        <v>20</v>
      </c>
      <c r="E48" s="31" t="n">
        <f aca="false">E42+E45+E46</f>
        <v>0</v>
      </c>
      <c r="F48" s="31" t="n">
        <f aca="false">F42+F45+F46</f>
        <v>0</v>
      </c>
      <c r="G48" s="27" t="str">
        <f aca="false">IF(H48=0,"",ROUND(H48/F48*100,1))</f>
        <v/>
      </c>
      <c r="H48" s="31" t="n">
        <f aca="false">H42+H45+H46</f>
        <v>0</v>
      </c>
      <c r="I48" s="24" t="n">
        <f aca="false">I42+I45</f>
        <v>520811</v>
      </c>
      <c r="J48" s="24" t="n">
        <f aca="false">J42+J45</f>
        <v>17269822</v>
      </c>
      <c r="K48" s="27" t="n">
        <f aca="false">IF(L48=0,"",ROUND(L48/J48*100,1))</f>
        <v>99.7</v>
      </c>
      <c r="L48" s="24" t="n">
        <f aca="false">L42+L45</f>
        <v>17226263</v>
      </c>
      <c r="M48" s="24" t="n">
        <f aca="false">M42+M45</f>
        <v>520811</v>
      </c>
      <c r="N48" s="24" t="n">
        <f aca="false">N42+N45</f>
        <v>17269822</v>
      </c>
      <c r="O48" s="27" t="n">
        <f aca="false">IF(P48=0,"",ROUND(P48/N48*100,1))</f>
        <v>99.7</v>
      </c>
      <c r="P48" s="24" t="n">
        <f aca="false">P42+P45</f>
        <v>17226263</v>
      </c>
      <c r="Q48" s="33" t="n">
        <f aca="false">Q42+Q45</f>
        <v>0</v>
      </c>
      <c r="R48" s="31" t="n">
        <f aca="false">R42+R45</f>
        <v>0</v>
      </c>
      <c r="S48" s="32"/>
      <c r="T48" s="31" t="n">
        <f aca="false">T42+T45</f>
        <v>0</v>
      </c>
      <c r="U48" s="31" t="n">
        <f aca="false">U42+U45</f>
        <v>0</v>
      </c>
      <c r="V48" s="31" t="n">
        <f aca="false">V42+V45</f>
        <v>0</v>
      </c>
      <c r="W48" s="32"/>
      <c r="X48" s="31" t="n">
        <f aca="false">X42+X45</f>
        <v>0</v>
      </c>
      <c r="Y48" s="31" t="n">
        <f aca="false">Y42+Y45</f>
        <v>0</v>
      </c>
      <c r="Z48" s="31" t="n">
        <f aca="false">Z42+Z45</f>
        <v>0</v>
      </c>
      <c r="AA48" s="32"/>
      <c r="AB48" s="31" t="n">
        <f aca="false">AB42+AB45</f>
        <v>0</v>
      </c>
      <c r="AC48" s="31" t="n">
        <f aca="false">AC42+AC45</f>
        <v>0</v>
      </c>
      <c r="AD48" s="31" t="n">
        <f aca="false">AD42+AD45</f>
        <v>0</v>
      </c>
      <c r="AE48" s="32"/>
      <c r="AF48" s="34" t="n">
        <f aca="false">AF42+AF45</f>
        <v>0</v>
      </c>
      <c r="AG48" s="31" t="n">
        <f aca="false">AG42+AG45+AG46</f>
        <v>0</v>
      </c>
      <c r="AH48" s="31" t="n">
        <f aca="false">AH42+AH45+AH46</f>
        <v>0</v>
      </c>
      <c r="AI48" s="32"/>
      <c r="AJ48" s="31" t="n">
        <f aca="false">AJ42+AJ45+AJ46</f>
        <v>0</v>
      </c>
      <c r="AK48" s="24" t="n">
        <f aca="false">AK42+AK45</f>
        <v>520811</v>
      </c>
      <c r="AL48" s="24" t="n">
        <f aca="false">AL42+AL45</f>
        <v>17269822</v>
      </c>
      <c r="AM48" s="27" t="n">
        <f aca="false">IF(AN48=0,"",ROUND(AN48/AL48*100,1))</f>
        <v>99.7</v>
      </c>
      <c r="AN48" s="30" t="n">
        <f aca="false">AN42+AN45</f>
        <v>17226263</v>
      </c>
    </row>
    <row r="49" customFormat="false" ht="12" hidden="false" customHeight="true" outlineLevel="0" collapsed="false">
      <c r="A49" s="40"/>
      <c r="B49" s="36"/>
      <c r="C49" s="17"/>
      <c r="D49" s="19" t="s">
        <v>22</v>
      </c>
      <c r="E49" s="31" t="n">
        <f aca="false">E43+E46</f>
        <v>0</v>
      </c>
      <c r="F49" s="31" t="n">
        <f aca="false">F43+F46</f>
        <v>0</v>
      </c>
      <c r="G49" s="27" t="str">
        <f aca="false">IF(H49=0,"",ROUND(H49/F49*100,1))</f>
        <v/>
      </c>
      <c r="H49" s="31" t="n">
        <f aca="false">H43</f>
        <v>0</v>
      </c>
      <c r="I49" s="24" t="n">
        <f aca="false">I43+I46</f>
        <v>1863</v>
      </c>
      <c r="J49" s="24" t="n">
        <f aca="false">J43+J46</f>
        <v>67881</v>
      </c>
      <c r="K49" s="27" t="n">
        <f aca="false">IF(L49=0,"",ROUND(L49/J49*100,1))</f>
        <v>53.4</v>
      </c>
      <c r="L49" s="24" t="n">
        <f aca="false">L43+L46</f>
        <v>36239</v>
      </c>
      <c r="M49" s="24" t="n">
        <f aca="false">M43+M46</f>
        <v>1863</v>
      </c>
      <c r="N49" s="24" t="n">
        <f aca="false">N43+N46</f>
        <v>67881</v>
      </c>
      <c r="O49" s="27" t="n">
        <f aca="false">IF(P49=0,"",ROUND(P49/N49*100,1))</f>
        <v>53.4</v>
      </c>
      <c r="P49" s="24" t="n">
        <f aca="false">P43+P46</f>
        <v>36239</v>
      </c>
      <c r="Q49" s="33" t="n">
        <f aca="false">Q43</f>
        <v>0</v>
      </c>
      <c r="R49" s="31" t="n">
        <f aca="false">R43</f>
        <v>0</v>
      </c>
      <c r="S49" s="32"/>
      <c r="T49" s="31" t="n">
        <f aca="false">T43</f>
        <v>0</v>
      </c>
      <c r="U49" s="31" t="n">
        <f aca="false">U43</f>
        <v>0</v>
      </c>
      <c r="V49" s="31" t="n">
        <f aca="false">V43</f>
        <v>0</v>
      </c>
      <c r="W49" s="32"/>
      <c r="X49" s="31" t="n">
        <f aca="false">X43</f>
        <v>0</v>
      </c>
      <c r="Y49" s="31" t="n">
        <f aca="false">Y43</f>
        <v>0</v>
      </c>
      <c r="Z49" s="31" t="n">
        <f aca="false">Z43</f>
        <v>0</v>
      </c>
      <c r="AA49" s="32"/>
      <c r="AB49" s="31" t="n">
        <f aca="false">AB43</f>
        <v>0</v>
      </c>
      <c r="AC49" s="31" t="n">
        <f aca="false">AC43</f>
        <v>0</v>
      </c>
      <c r="AD49" s="31" t="n">
        <f aca="false">AD43</f>
        <v>0</v>
      </c>
      <c r="AE49" s="32"/>
      <c r="AF49" s="34" t="n">
        <f aca="false">AF43</f>
        <v>0</v>
      </c>
      <c r="AG49" s="31" t="n">
        <f aca="false">AG43</f>
        <v>0</v>
      </c>
      <c r="AH49" s="31" t="n">
        <f aca="false">AH43</f>
        <v>0</v>
      </c>
      <c r="AI49" s="32"/>
      <c r="AJ49" s="31" t="n">
        <f aca="false">AJ43</f>
        <v>0</v>
      </c>
      <c r="AK49" s="24" t="n">
        <f aca="false">AK43+AK46</f>
        <v>1863</v>
      </c>
      <c r="AL49" s="24" t="n">
        <f aca="false">AL43+AL46</f>
        <v>67881</v>
      </c>
      <c r="AM49" s="27" t="n">
        <f aca="false">IF(AN49=0,"",ROUND(AN49/AL49*100,1))</f>
        <v>53.4</v>
      </c>
      <c r="AN49" s="30" t="n">
        <f aca="false">AN43+AN46</f>
        <v>36239</v>
      </c>
    </row>
    <row r="50" customFormat="false" ht="12" hidden="false" customHeight="true" outlineLevel="0" collapsed="false">
      <c r="A50" s="40"/>
      <c r="B50" s="36"/>
      <c r="C50" s="17"/>
      <c r="D50" s="19" t="s">
        <v>9</v>
      </c>
      <c r="E50" s="31" t="n">
        <f aca="false">E48+E49</f>
        <v>0</v>
      </c>
      <c r="F50" s="31" t="n">
        <f aca="false">F48+F49</f>
        <v>0</v>
      </c>
      <c r="G50" s="32" t="str">
        <f aca="false">IF(H50=0,"",ROUND(H50/F50*100,1))</f>
        <v/>
      </c>
      <c r="H50" s="31" t="n">
        <f aca="false">H48+H49</f>
        <v>0</v>
      </c>
      <c r="I50" s="31" t="n">
        <f aca="false">I48+I49</f>
        <v>522674</v>
      </c>
      <c r="J50" s="31" t="n">
        <f aca="false">J48+J49</f>
        <v>17337703</v>
      </c>
      <c r="K50" s="32" t="n">
        <f aca="false">IF(L50=0,"",ROUND(L50/J50*100,1))</f>
        <v>99.6</v>
      </c>
      <c r="L50" s="31" t="n">
        <f aca="false">L48+L49</f>
        <v>17262502</v>
      </c>
      <c r="M50" s="31" t="n">
        <f aca="false">M48+M49</f>
        <v>522674</v>
      </c>
      <c r="N50" s="31" t="n">
        <f aca="false">N48+N49</f>
        <v>17337703</v>
      </c>
      <c r="O50" s="32" t="n">
        <f aca="false">IF(P50=0,"",ROUND(P50/N50*100,1))</f>
        <v>99.6</v>
      </c>
      <c r="P50" s="31" t="n">
        <f aca="false">P48+P49</f>
        <v>17262502</v>
      </c>
      <c r="Q50" s="33" t="n">
        <f aca="false">Q48+Q49</f>
        <v>0</v>
      </c>
      <c r="R50" s="31" t="n">
        <f aca="false">R48+R49</f>
        <v>0</v>
      </c>
      <c r="S50" s="32"/>
      <c r="T50" s="31" t="n">
        <f aca="false">T48+T49</f>
        <v>0</v>
      </c>
      <c r="U50" s="31" t="n">
        <f aca="false">U48+U49</f>
        <v>0</v>
      </c>
      <c r="V50" s="31" t="n">
        <f aca="false">V48+V49</f>
        <v>0</v>
      </c>
      <c r="W50" s="32"/>
      <c r="X50" s="31" t="n">
        <f aca="false">X48+X49</f>
        <v>0</v>
      </c>
      <c r="Y50" s="31" t="n">
        <f aca="false">Y48+Y49</f>
        <v>0</v>
      </c>
      <c r="Z50" s="31" t="n">
        <f aca="false">Z48+Z49</f>
        <v>0</v>
      </c>
      <c r="AA50" s="32"/>
      <c r="AB50" s="31" t="n">
        <f aca="false">AB48+AB49</f>
        <v>0</v>
      </c>
      <c r="AC50" s="31" t="n">
        <f aca="false">AC48+AC49</f>
        <v>0</v>
      </c>
      <c r="AD50" s="31" t="n">
        <f aca="false">AD48+AD49</f>
        <v>0</v>
      </c>
      <c r="AE50" s="32"/>
      <c r="AF50" s="34" t="n">
        <f aca="false">AF48+AF49</f>
        <v>0</v>
      </c>
      <c r="AG50" s="31" t="n">
        <f aca="false">AG48+AG49</f>
        <v>0</v>
      </c>
      <c r="AH50" s="31" t="n">
        <f aca="false">AH48+AH49</f>
        <v>0</v>
      </c>
      <c r="AI50" s="32"/>
      <c r="AJ50" s="31" t="n">
        <f aca="false">AJ48+AJ49</f>
        <v>0</v>
      </c>
      <c r="AK50" s="31" t="n">
        <f aca="false">AK48+AK49</f>
        <v>522674</v>
      </c>
      <c r="AL50" s="31" t="n">
        <f aca="false">AL48+AL49</f>
        <v>17337703</v>
      </c>
      <c r="AM50" s="32" t="n">
        <f aca="false">IF(AN50=0,"",ROUND(AN50/AL50*100,1))</f>
        <v>99.6</v>
      </c>
      <c r="AN50" s="35" t="n">
        <f aca="false">AN48+AN49</f>
        <v>17262502</v>
      </c>
    </row>
    <row r="51" customFormat="false" ht="12" hidden="false" customHeight="true" outlineLevel="0" collapsed="false">
      <c r="A51" s="39" t="s">
        <v>39</v>
      </c>
      <c r="B51" s="39"/>
      <c r="C51" s="17"/>
      <c r="D51" s="19" t="s">
        <v>20</v>
      </c>
      <c r="E51" s="24"/>
      <c r="F51" s="24"/>
      <c r="G51" s="27" t="str">
        <f aca="false">IF(H51=0,"",ROUND(H51/F51*100,1))</f>
        <v/>
      </c>
      <c r="H51" s="24"/>
      <c r="I51" s="24" t="n">
        <v>41</v>
      </c>
      <c r="J51" s="24" t="n">
        <v>2007</v>
      </c>
      <c r="K51" s="27" t="n">
        <f aca="false">IF(L51=0,"",ROUND(L51/J51*100,1))</f>
        <v>100</v>
      </c>
      <c r="L51" s="24" t="n">
        <v>2007</v>
      </c>
      <c r="M51" s="24" t="n">
        <f aca="false">E51+I51</f>
        <v>41</v>
      </c>
      <c r="N51" s="24" t="n">
        <f aca="false">F51+J51</f>
        <v>2007</v>
      </c>
      <c r="O51" s="27" t="n">
        <f aca="false">IF(P51=0,"",ROUND(P51/N51*100,1))</f>
        <v>100</v>
      </c>
      <c r="P51" s="24" t="n">
        <f aca="false">H51+L51</f>
        <v>2007</v>
      </c>
      <c r="Q51" s="28"/>
      <c r="R51" s="24"/>
      <c r="S51" s="27" t="str">
        <f aca="false">IF(T51=0,"",ROUND(T51/R51*100,1))</f>
        <v/>
      </c>
      <c r="T51" s="24"/>
      <c r="U51" s="24"/>
      <c r="V51" s="24"/>
      <c r="W51" s="27" t="str">
        <f aca="false">IF(X51=0,"",ROUND(X51/V51*100,1))</f>
        <v/>
      </c>
      <c r="X51" s="24"/>
      <c r="Y51" s="24"/>
      <c r="Z51" s="24"/>
      <c r="AA51" s="27" t="str">
        <f aca="false">IF(AB51=0,"",ROUND(AB51/Z51*100,1))</f>
        <v/>
      </c>
      <c r="AB51" s="24"/>
      <c r="AC51" s="24"/>
      <c r="AD51" s="24"/>
      <c r="AE51" s="27" t="str">
        <f aca="false">IF(AF51=0,"",ROUND(AF51/AD51*100,1))</f>
        <v/>
      </c>
      <c r="AF51" s="29"/>
      <c r="AG51" s="24"/>
      <c r="AH51" s="24"/>
      <c r="AI51" s="27" t="str">
        <f aca="false">IF(AJ51=0,"",ROUND(AJ51/AH51*100,1))</f>
        <v/>
      </c>
      <c r="AJ51" s="24"/>
      <c r="AK51" s="24" t="n">
        <f aca="false">M51+Q51+U51+Y51+AC51+AG51</f>
        <v>41</v>
      </c>
      <c r="AL51" s="24" t="n">
        <f aca="false">N51+R51+V51+Z51+AD51+AH51</f>
        <v>2007</v>
      </c>
      <c r="AM51" s="27" t="n">
        <f aca="false">IF(AN51=0,"",ROUND(AN51/AL51*100,1))</f>
        <v>100</v>
      </c>
      <c r="AN51" s="30" t="n">
        <f aca="false">P51+T51+X51+AB51+AF51+AJ51</f>
        <v>2007</v>
      </c>
    </row>
    <row r="52" customFormat="false" ht="12" hidden="false" customHeight="true" outlineLevel="0" collapsed="false">
      <c r="A52" s="39"/>
      <c r="B52" s="39"/>
      <c r="C52" s="17"/>
      <c r="D52" s="19" t="s">
        <v>22</v>
      </c>
      <c r="E52" s="24"/>
      <c r="F52" s="24"/>
      <c r="G52" s="27" t="str">
        <f aca="false">IF(H52=0,"",ROUND(H52/F52*100,1))</f>
        <v/>
      </c>
      <c r="H52" s="24"/>
      <c r="I52" s="24"/>
      <c r="J52" s="24"/>
      <c r="K52" s="27" t="str">
        <f aca="false">IF(L52=0,"",ROUND(L52/J52*100,1))</f>
        <v/>
      </c>
      <c r="L52" s="24"/>
      <c r="M52" s="24" t="n">
        <f aca="false">E52+I52</f>
        <v>0</v>
      </c>
      <c r="N52" s="24" t="n">
        <f aca="false">F52+J52</f>
        <v>0</v>
      </c>
      <c r="O52" s="27" t="str">
        <f aca="false">IF(P52=0,"",ROUND(P52/N52*100,1))</f>
        <v/>
      </c>
      <c r="P52" s="24" t="n">
        <f aca="false">H52+L52</f>
        <v>0</v>
      </c>
      <c r="Q52" s="28"/>
      <c r="R52" s="24"/>
      <c r="S52" s="27" t="str">
        <f aca="false">IF(T52=0,"",ROUND(T52/R52*100,1))</f>
        <v/>
      </c>
      <c r="T52" s="24"/>
      <c r="U52" s="24"/>
      <c r="V52" s="24"/>
      <c r="W52" s="27" t="str">
        <f aca="false">IF(X52=0,"",ROUND(X52/V52*100,1))</f>
        <v/>
      </c>
      <c r="X52" s="24"/>
      <c r="Y52" s="24"/>
      <c r="Z52" s="24"/>
      <c r="AA52" s="27" t="str">
        <f aca="false">IF(AB52=0,"",ROUND(AB52/Z52*100,1))</f>
        <v/>
      </c>
      <c r="AB52" s="24"/>
      <c r="AC52" s="24"/>
      <c r="AD52" s="24"/>
      <c r="AE52" s="27" t="str">
        <f aca="false">IF(AF52=0,"",ROUND(AF52/AD52*100,1))</f>
        <v/>
      </c>
      <c r="AF52" s="29"/>
      <c r="AG52" s="24"/>
      <c r="AH52" s="24"/>
      <c r="AI52" s="27" t="str">
        <f aca="false">IF(AJ52=0,"",ROUND(AJ52/AH52*100,1))</f>
        <v/>
      </c>
      <c r="AJ52" s="24"/>
      <c r="AK52" s="24" t="n">
        <f aca="false">M52+Q52+U52+Y52+AC52+AG52</f>
        <v>0</v>
      </c>
      <c r="AL52" s="24" t="n">
        <f aca="false">N52+R52+V52+Z52+AD52+AH52</f>
        <v>0</v>
      </c>
      <c r="AM52" s="27" t="str">
        <f aca="false">IF(AN52=0,"",ROUND(AN52/AL52*100,1))</f>
        <v/>
      </c>
      <c r="AN52" s="30" t="n">
        <f aca="false">P52+T52+X52+AB52+AF52+AJ52</f>
        <v>0</v>
      </c>
    </row>
    <row r="53" customFormat="false" ht="12" hidden="false" customHeight="true" outlineLevel="0" collapsed="false">
      <c r="A53" s="39"/>
      <c r="B53" s="39"/>
      <c r="C53" s="17"/>
      <c r="D53" s="19" t="s">
        <v>9</v>
      </c>
      <c r="E53" s="31"/>
      <c r="F53" s="31"/>
      <c r="G53" s="32" t="str">
        <f aca="false">IF(H53=0,"",ROUND(H53/F53*100,1))</f>
        <v/>
      </c>
      <c r="H53" s="31"/>
      <c r="I53" s="31" t="n">
        <f aca="false">SUM(I51:I52)</f>
        <v>41</v>
      </c>
      <c r="J53" s="31" t="n">
        <f aca="false">SUM(J51:J52)</f>
        <v>2007</v>
      </c>
      <c r="K53" s="32" t="n">
        <f aca="false">IF(L53=0,"",ROUND(L53/J53*100,1))</f>
        <v>100</v>
      </c>
      <c r="L53" s="31" t="n">
        <f aca="false">SUM(L51:L52)</f>
        <v>2007</v>
      </c>
      <c r="M53" s="31" t="n">
        <f aca="false">E53+I53</f>
        <v>41</v>
      </c>
      <c r="N53" s="31" t="n">
        <f aca="false">F53+J53</f>
        <v>2007</v>
      </c>
      <c r="O53" s="32" t="n">
        <f aca="false">IF(P53=0,"",ROUND(P53/N53*100,1))</f>
        <v>100</v>
      </c>
      <c r="P53" s="31" t="n">
        <f aca="false">H53+L53</f>
        <v>2007</v>
      </c>
      <c r="Q53" s="33"/>
      <c r="R53" s="31"/>
      <c r="S53" s="32" t="str">
        <f aca="false">IF(T53=0,"",ROUND(T53/R53*100,1))</f>
        <v/>
      </c>
      <c r="T53" s="31"/>
      <c r="U53" s="31"/>
      <c r="V53" s="31"/>
      <c r="W53" s="32" t="str">
        <f aca="false">IF(X53=0,"",ROUND(X53/V53*100,1))</f>
        <v/>
      </c>
      <c r="X53" s="31"/>
      <c r="Y53" s="31"/>
      <c r="Z53" s="31"/>
      <c r="AA53" s="32" t="str">
        <f aca="false">IF(AB53=0,"",ROUND(AB53/Z53*100,1))</f>
        <v/>
      </c>
      <c r="AB53" s="31"/>
      <c r="AC53" s="31"/>
      <c r="AD53" s="31"/>
      <c r="AE53" s="32" t="str">
        <f aca="false">IF(AF53=0,"",ROUND(AF53/AD53*100,1))</f>
        <v/>
      </c>
      <c r="AF53" s="34"/>
      <c r="AG53" s="31"/>
      <c r="AH53" s="31"/>
      <c r="AI53" s="32" t="str">
        <f aca="false">IF(AJ53=0,"",ROUND(AJ53/AH53*100,1))</f>
        <v/>
      </c>
      <c r="AJ53" s="31"/>
      <c r="AK53" s="31" t="n">
        <f aca="false">M53+Q53+U53+Y53+AC53+AG53</f>
        <v>41</v>
      </c>
      <c r="AL53" s="31" t="n">
        <f aca="false">SUM(AL51:AL52)</f>
        <v>2007</v>
      </c>
      <c r="AM53" s="32" t="n">
        <f aca="false">IF(AN53=0,"",ROUND(AN53/AL53*100,1))</f>
        <v>100</v>
      </c>
      <c r="AN53" s="35" t="n">
        <f aca="false">SUM(AN51:AN52)</f>
        <v>2007</v>
      </c>
    </row>
    <row r="54" customFormat="false" ht="12" hidden="false" customHeight="true" outlineLevel="0" collapsed="false">
      <c r="A54" s="39" t="s">
        <v>40</v>
      </c>
      <c r="B54" s="39"/>
      <c r="C54" s="17"/>
      <c r="D54" s="19" t="s">
        <v>41</v>
      </c>
      <c r="E54" s="24"/>
      <c r="F54" s="24"/>
      <c r="G54" s="27" t="str">
        <f aca="false">IF(H54=0,"",ROUND(H54/F54*100,1))</f>
        <v/>
      </c>
      <c r="H54" s="24"/>
      <c r="I54" s="24" t="n">
        <v>4</v>
      </c>
      <c r="J54" s="24" t="n">
        <v>377686</v>
      </c>
      <c r="K54" s="27" t="n">
        <f aca="false">IF(L54=0,"",ROUND(L54/J54*100,1))</f>
        <v>100</v>
      </c>
      <c r="L54" s="24" t="n">
        <v>377686</v>
      </c>
      <c r="M54" s="24" t="n">
        <f aca="false">E54+I54</f>
        <v>4</v>
      </c>
      <c r="N54" s="24" t="n">
        <f aca="false">F54+J54</f>
        <v>377686</v>
      </c>
      <c r="O54" s="27" t="n">
        <f aca="false">IF(P54=0,"",ROUND(P54/N54*100,1))</f>
        <v>100</v>
      </c>
      <c r="P54" s="24" t="n">
        <f aca="false">H54+L54</f>
        <v>377686</v>
      </c>
      <c r="Q54" s="28"/>
      <c r="R54" s="24"/>
      <c r="S54" s="27" t="str">
        <f aca="false">IF(T54=0,"",ROUND(T54/R54*100,1))</f>
        <v/>
      </c>
      <c r="T54" s="24"/>
      <c r="U54" s="24"/>
      <c r="V54" s="24"/>
      <c r="W54" s="27" t="str">
        <f aca="false">IF(X54=0,"",ROUND(X54/V54*100,1))</f>
        <v/>
      </c>
      <c r="X54" s="24"/>
      <c r="Y54" s="24"/>
      <c r="Z54" s="24"/>
      <c r="AA54" s="27" t="str">
        <f aca="false">IF(AB54=0,"",ROUND(AB54/Z54*100,1))</f>
        <v/>
      </c>
      <c r="AB54" s="24"/>
      <c r="AC54" s="24"/>
      <c r="AD54" s="24"/>
      <c r="AE54" s="27" t="str">
        <f aca="false">IF(AF54=0,"",ROUND(AF54/AD54*100,1))</f>
        <v/>
      </c>
      <c r="AF54" s="29"/>
      <c r="AG54" s="24"/>
      <c r="AH54" s="24"/>
      <c r="AI54" s="27" t="str">
        <f aca="false">IF(AJ54=0,"",ROUND(AJ54/AH54*100,1))</f>
        <v/>
      </c>
      <c r="AJ54" s="24"/>
      <c r="AK54" s="24" t="n">
        <f aca="false">M54+Q54+U54+Y54+AC54+AG54</f>
        <v>4</v>
      </c>
      <c r="AL54" s="24" t="n">
        <f aca="false">N54+R54+V54+Z54+AD54+AH54</f>
        <v>377686</v>
      </c>
      <c r="AM54" s="27" t="n">
        <f aca="false">IF(AN54=0,"",ROUND(AN54/AL54*100,1))</f>
        <v>100</v>
      </c>
      <c r="AN54" s="30" t="n">
        <f aca="false">P54+T54+X54+AB54+AF54+AJ54</f>
        <v>377686</v>
      </c>
    </row>
    <row r="55" customFormat="false" ht="12" hidden="false" customHeight="true" outlineLevel="0" collapsed="false">
      <c r="A55" s="39"/>
      <c r="B55" s="39"/>
      <c r="C55" s="17"/>
      <c r="D55" s="19" t="s">
        <v>42</v>
      </c>
      <c r="E55" s="24"/>
      <c r="F55" s="24"/>
      <c r="G55" s="27" t="str">
        <f aca="false">IF(H55=0,"",ROUND(H55/F55*100,1))</f>
        <v/>
      </c>
      <c r="H55" s="24"/>
      <c r="I55" s="24"/>
      <c r="J55" s="24"/>
      <c r="K55" s="27" t="str">
        <f aca="false">IF(L55=0,"",ROUND(L55/J55*100,1))</f>
        <v/>
      </c>
      <c r="L55" s="24"/>
      <c r="M55" s="24" t="n">
        <f aca="false">E55+I55</f>
        <v>0</v>
      </c>
      <c r="N55" s="24" t="n">
        <f aca="false">F55+J55</f>
        <v>0</v>
      </c>
      <c r="O55" s="27" t="str">
        <f aca="false">IF(P55=0,"",ROUND(P55/N55*100,1))</f>
        <v/>
      </c>
      <c r="P55" s="24" t="n">
        <f aca="false">H55+L55</f>
        <v>0</v>
      </c>
      <c r="Q55" s="28"/>
      <c r="R55" s="24"/>
      <c r="S55" s="27" t="str">
        <f aca="false">IF(T55=0,"",ROUND(T55/R55*100,1))</f>
        <v/>
      </c>
      <c r="T55" s="24"/>
      <c r="U55" s="24"/>
      <c r="V55" s="24"/>
      <c r="W55" s="27" t="str">
        <f aca="false">IF(X55=0,"",ROUND(X55/V55*100,1))</f>
        <v/>
      </c>
      <c r="X55" s="24"/>
      <c r="Y55" s="24"/>
      <c r="Z55" s="24"/>
      <c r="AA55" s="27" t="str">
        <f aca="false">IF(AB55=0,"",ROUND(AB55/Z55*100,1))</f>
        <v/>
      </c>
      <c r="AB55" s="24"/>
      <c r="AC55" s="24"/>
      <c r="AD55" s="24"/>
      <c r="AE55" s="27" t="str">
        <f aca="false">IF(AF55=0,"",ROUND(AF55/AD55*100,1))</f>
        <v/>
      </c>
      <c r="AF55" s="29"/>
      <c r="AG55" s="24"/>
      <c r="AH55" s="24"/>
      <c r="AI55" s="27" t="str">
        <f aca="false">IF(AJ55=0,"",ROUND(AJ55/AH55*100,1))</f>
        <v/>
      </c>
      <c r="AJ55" s="24"/>
      <c r="AK55" s="24" t="n">
        <v>1</v>
      </c>
      <c r="AL55" s="24" t="n">
        <v>62116</v>
      </c>
      <c r="AM55" s="27" t="n">
        <f aca="false">IF(AN55=0,"",ROUND(AN55/AL55*100,1))</f>
        <v>100</v>
      </c>
      <c r="AN55" s="30" t="n">
        <v>62116</v>
      </c>
    </row>
    <row r="56" customFormat="false" ht="12" hidden="false" customHeight="true" outlineLevel="0" collapsed="false">
      <c r="A56" s="39"/>
      <c r="B56" s="39"/>
      <c r="C56" s="17"/>
      <c r="D56" s="19" t="s">
        <v>9</v>
      </c>
      <c r="E56" s="31"/>
      <c r="F56" s="31"/>
      <c r="G56" s="32" t="str">
        <f aca="false">IF(H56=0,"",ROUND(H56/F56*100,1))</f>
        <v/>
      </c>
      <c r="H56" s="31"/>
      <c r="I56" s="31" t="n">
        <f aca="false">SUM(I54:I55)</f>
        <v>4</v>
      </c>
      <c r="J56" s="31" t="n">
        <f aca="false">SUM(J54:J55)</f>
        <v>377686</v>
      </c>
      <c r="K56" s="32" t="n">
        <f aca="false">IF(L56=0,"",ROUND(L56/J56*100,1))</f>
        <v>100</v>
      </c>
      <c r="L56" s="31" t="n">
        <f aca="false">SUM(L54:L55)</f>
        <v>377686</v>
      </c>
      <c r="M56" s="31" t="n">
        <f aca="false">E56+I56</f>
        <v>4</v>
      </c>
      <c r="N56" s="31" t="n">
        <f aca="false">F56+J56</f>
        <v>377686</v>
      </c>
      <c r="O56" s="32" t="n">
        <f aca="false">IF(P56=0,"",ROUND(P56/N56*100,1))</f>
        <v>100</v>
      </c>
      <c r="P56" s="31" t="n">
        <f aca="false">H56+L56</f>
        <v>377686</v>
      </c>
      <c r="Q56" s="33"/>
      <c r="R56" s="31"/>
      <c r="S56" s="32" t="str">
        <f aca="false">IF(T56=0,"",ROUND(T56/R56*100,1))</f>
        <v/>
      </c>
      <c r="T56" s="31"/>
      <c r="U56" s="31"/>
      <c r="V56" s="31"/>
      <c r="W56" s="32" t="str">
        <f aca="false">IF(X56=0,"",ROUND(X56/V56*100,1))</f>
        <v/>
      </c>
      <c r="X56" s="31"/>
      <c r="Y56" s="31"/>
      <c r="Z56" s="31"/>
      <c r="AA56" s="32" t="str">
        <f aca="false">IF(AB56=0,"",ROUND(AB56/Z56*100,1))</f>
        <v/>
      </c>
      <c r="AB56" s="31"/>
      <c r="AC56" s="31"/>
      <c r="AD56" s="31"/>
      <c r="AE56" s="32" t="str">
        <f aca="false">IF(AF56=0,"",ROUND(AF56/AD56*100,1))</f>
        <v/>
      </c>
      <c r="AF56" s="34"/>
      <c r="AG56" s="31"/>
      <c r="AH56" s="31"/>
      <c r="AI56" s="32" t="str">
        <f aca="false">IF(AJ56=0,"",ROUND(AJ56/AH56*100,1))</f>
        <v/>
      </c>
      <c r="AJ56" s="31"/>
      <c r="AK56" s="31" t="n">
        <f aca="false">SUM(AK54:AK55)</f>
        <v>5</v>
      </c>
      <c r="AL56" s="31" t="n">
        <f aca="false">SUM(AL54:AL55)</f>
        <v>439802</v>
      </c>
      <c r="AM56" s="32" t="n">
        <f aca="false">IF(AN56=0,"",ROUND(AN56/AL56*100,1))</f>
        <v>100</v>
      </c>
      <c r="AN56" s="35" t="n">
        <f aca="false">SUM(AN54:AN55)</f>
        <v>439802</v>
      </c>
    </row>
    <row r="57" customFormat="false" ht="12" hidden="false" customHeight="true" outlineLevel="0" collapsed="false">
      <c r="A57" s="41" t="s">
        <v>43</v>
      </c>
      <c r="B57" s="41"/>
      <c r="C57" s="17"/>
      <c r="D57" s="19" t="s">
        <v>20</v>
      </c>
      <c r="E57" s="31"/>
      <c r="F57" s="31"/>
      <c r="G57" s="32" t="str">
        <f aca="false">IF(H57=0,"",ROUND(H57/F57*100,1))</f>
        <v/>
      </c>
      <c r="H57" s="31"/>
      <c r="I57" s="31"/>
      <c r="J57" s="31"/>
      <c r="K57" s="32" t="str">
        <f aca="false">IF(L57=0,"",ROUND(L57/J57*100,1))</f>
        <v/>
      </c>
      <c r="L57" s="31"/>
      <c r="M57" s="31"/>
      <c r="N57" s="31"/>
      <c r="O57" s="32" t="str">
        <f aca="false">IF(P57=0,"",ROUND(P57/N57*100,1))</f>
        <v/>
      </c>
      <c r="P57" s="31"/>
      <c r="Q57" s="33"/>
      <c r="R57" s="31"/>
      <c r="S57" s="32" t="str">
        <f aca="false">IF(T57=0,"",ROUND(T57/R57*100,1))</f>
        <v/>
      </c>
      <c r="T57" s="31"/>
      <c r="U57" s="31"/>
      <c r="V57" s="31"/>
      <c r="W57" s="32" t="str">
        <f aca="false">IF(X57=0,"",ROUND(X57/V57*100,1))</f>
        <v/>
      </c>
      <c r="X57" s="31"/>
      <c r="Y57" s="31"/>
      <c r="Z57" s="31"/>
      <c r="AA57" s="32" t="str">
        <f aca="false">IF(AB57=0,"",ROUND(AB57/Z57*100,1))</f>
        <v/>
      </c>
      <c r="AB57" s="31"/>
      <c r="AC57" s="31" t="n">
        <v>12</v>
      </c>
      <c r="AD57" s="31" t="n">
        <v>19096993</v>
      </c>
      <c r="AE57" s="32" t="n">
        <f aca="false">IF(AF57=0,"",ROUND(AF57/AD57*100,1))</f>
        <v>100</v>
      </c>
      <c r="AF57" s="34" t="n">
        <v>19096993</v>
      </c>
      <c r="AG57" s="31" t="n">
        <v>4</v>
      </c>
      <c r="AH57" s="31" t="n">
        <v>503829</v>
      </c>
      <c r="AI57" s="32" t="n">
        <f aca="false">IF(AJ57=0,"",ROUND(AJ57/AH57*100,1))</f>
        <v>100</v>
      </c>
      <c r="AJ57" s="31" t="n">
        <v>503829</v>
      </c>
      <c r="AK57" s="31" t="n">
        <f aca="false">M57+Q57+U57+Y57+AC57+AG57</f>
        <v>16</v>
      </c>
      <c r="AL57" s="31" t="n">
        <f aca="false">N57+R57+V57+Z57+AD57+AH57</f>
        <v>19600822</v>
      </c>
      <c r="AM57" s="32" t="n">
        <f aca="false">IF(AN57=0,"",ROUND(AN57/AL57*100,1))</f>
        <v>100</v>
      </c>
      <c r="AN57" s="35" t="n">
        <f aca="false">P57+T57+X57+AB57+AF57+AJ57</f>
        <v>19600822</v>
      </c>
    </row>
    <row r="58" customFormat="false" ht="12" hidden="false" customHeight="true" outlineLevel="0" collapsed="false">
      <c r="A58" s="39" t="s">
        <v>44</v>
      </c>
      <c r="B58" s="39"/>
      <c r="C58" s="17"/>
      <c r="D58" s="19" t="s">
        <v>20</v>
      </c>
      <c r="E58" s="31" t="n">
        <v>57</v>
      </c>
      <c r="F58" s="31" t="n">
        <v>778</v>
      </c>
      <c r="G58" s="32" t="n">
        <f aca="false">IF(H58=0,"",ROUND(H58/F58*100,1))</f>
        <v>100</v>
      </c>
      <c r="H58" s="31" t="n">
        <v>778</v>
      </c>
      <c r="I58" s="31"/>
      <c r="J58" s="31"/>
      <c r="K58" s="32" t="str">
        <f aca="false">IF(L58=0,"",ROUND(L58/J58*100,1))</f>
        <v/>
      </c>
      <c r="L58" s="31"/>
      <c r="M58" s="31" t="n">
        <f aca="false">E58+I58</f>
        <v>57</v>
      </c>
      <c r="N58" s="31" t="n">
        <f aca="false">F58+J58</f>
        <v>778</v>
      </c>
      <c r="O58" s="32" t="n">
        <f aca="false">IF(P58=0,"",ROUND(P58/N58*100,1))</f>
        <v>100</v>
      </c>
      <c r="P58" s="31" t="n">
        <f aca="false">H58+L58</f>
        <v>778</v>
      </c>
      <c r="Q58" s="33" t="n">
        <v>25</v>
      </c>
      <c r="R58" s="31" t="n">
        <v>368</v>
      </c>
      <c r="S58" s="32" t="n">
        <f aca="false">IF(T58=0,"",ROUND(T58/R58*100,1))</f>
        <v>100</v>
      </c>
      <c r="T58" s="31" t="n">
        <v>368</v>
      </c>
      <c r="U58" s="31" t="n">
        <v>73</v>
      </c>
      <c r="V58" s="31" t="n">
        <v>907</v>
      </c>
      <c r="W58" s="32" t="n">
        <f aca="false">IF(X58=0,"",ROUND(X58/V58*100,1))</f>
        <v>100</v>
      </c>
      <c r="X58" s="31" t="n">
        <v>907</v>
      </c>
      <c r="Y58" s="31" t="n">
        <v>7</v>
      </c>
      <c r="Z58" s="31" t="n">
        <v>74</v>
      </c>
      <c r="AA58" s="32" t="n">
        <f aca="false">IF(AB58=0,"",ROUND(AB58/Z58*100,1))</f>
        <v>100</v>
      </c>
      <c r="AB58" s="31" t="n">
        <v>74</v>
      </c>
      <c r="AC58" s="31" t="n">
        <v>117</v>
      </c>
      <c r="AD58" s="31" t="n">
        <v>1074</v>
      </c>
      <c r="AE58" s="32" t="n">
        <f aca="false">IF(AF58=0,"",ROUND(AF58/AD58*100,1))</f>
        <v>100</v>
      </c>
      <c r="AF58" s="34" t="n">
        <v>1074</v>
      </c>
      <c r="AG58" s="31" t="n">
        <v>59</v>
      </c>
      <c r="AH58" s="31" t="n">
        <v>501</v>
      </c>
      <c r="AI58" s="32" t="n">
        <f aca="false">IF(AJ58=0,"",ROUND(AJ58/AH58*100,1))</f>
        <v>100</v>
      </c>
      <c r="AJ58" s="31" t="n">
        <v>501</v>
      </c>
      <c r="AK58" s="31" t="n">
        <f aca="false">M58+Q58+U58+Y58+AC58+AG58</f>
        <v>338</v>
      </c>
      <c r="AL58" s="31" t="n">
        <f aca="false">N58+R58+V58+Z58+AD58+AH58</f>
        <v>3702</v>
      </c>
      <c r="AM58" s="32" t="n">
        <f aca="false">IF(AN58=0,"",ROUND(AN58/AL58*100,1))</f>
        <v>100</v>
      </c>
      <c r="AN58" s="35" t="n">
        <f aca="false">P58+T58+X58+AB58+AF58+AJ58</f>
        <v>3702</v>
      </c>
    </row>
    <row r="59" customFormat="false" ht="12" hidden="false" customHeight="true" outlineLevel="0" collapsed="false">
      <c r="A59" s="39" t="s">
        <v>45</v>
      </c>
      <c r="B59" s="39"/>
      <c r="C59" s="17"/>
      <c r="D59" s="19" t="s">
        <v>20</v>
      </c>
      <c r="E59" s="24" t="n">
        <v>12</v>
      </c>
      <c r="F59" s="24" t="n">
        <v>7472</v>
      </c>
      <c r="G59" s="27" t="n">
        <f aca="false">IF(H59=0,"",ROUND(H59/F59*100,1))</f>
        <v>100</v>
      </c>
      <c r="H59" s="24" t="n">
        <v>7472</v>
      </c>
      <c r="I59" s="24"/>
      <c r="J59" s="24"/>
      <c r="K59" s="27" t="str">
        <f aca="false">IF(L59=0,"",ROUND(L59/J59*100,1))</f>
        <v/>
      </c>
      <c r="L59" s="24"/>
      <c r="M59" s="24" t="n">
        <f aca="false">E59+I59</f>
        <v>12</v>
      </c>
      <c r="N59" s="24" t="n">
        <f aca="false">F59+J59</f>
        <v>7472</v>
      </c>
      <c r="O59" s="27" t="n">
        <f aca="false">IF(P59=0,"",ROUND(P59/N59*100,1))</f>
        <v>100</v>
      </c>
      <c r="P59" s="24" t="n">
        <f aca="false">H59+L59</f>
        <v>7472</v>
      </c>
      <c r="Q59" s="28" t="n">
        <v>35</v>
      </c>
      <c r="R59" s="24" t="n">
        <v>24573</v>
      </c>
      <c r="S59" s="27" t="n">
        <f aca="false">IF(T59=0,"",ROUND(T59/R59*100,1))</f>
        <v>100</v>
      </c>
      <c r="T59" s="24" t="n">
        <v>24573</v>
      </c>
      <c r="U59" s="24" t="n">
        <v>52</v>
      </c>
      <c r="V59" s="24" t="n">
        <v>25997</v>
      </c>
      <c r="W59" s="27" t="n">
        <f aca="false">IF(X59=0,"",ROUND(X59/V59*100,1))</f>
        <v>100</v>
      </c>
      <c r="X59" s="24" t="n">
        <v>25997</v>
      </c>
      <c r="Y59" s="24"/>
      <c r="Z59" s="24"/>
      <c r="AA59" s="27" t="str">
        <f aca="false">IF(AB59=0,"",ROUND(AB59/Z59*100,1))</f>
        <v/>
      </c>
      <c r="AB59" s="24"/>
      <c r="AC59" s="24" t="n">
        <v>35</v>
      </c>
      <c r="AD59" s="24" t="n">
        <v>342</v>
      </c>
      <c r="AE59" s="27" t="n">
        <f aca="false">IF(AF59=0,"",ROUND(AF59/AD59*100,1))</f>
        <v>100</v>
      </c>
      <c r="AF59" s="29" t="n">
        <v>342</v>
      </c>
      <c r="AG59" s="24" t="n">
        <v>24</v>
      </c>
      <c r="AH59" s="24" t="n">
        <v>34872</v>
      </c>
      <c r="AI59" s="27" t="n">
        <f aca="false">IF(AJ59=0,"",ROUND(AJ59/AH59*100,1))</f>
        <v>100</v>
      </c>
      <c r="AJ59" s="24" t="n">
        <v>34872</v>
      </c>
      <c r="AK59" s="24" t="n">
        <f aca="false">M59+Q59+U59+Y59+AC59+AG59</f>
        <v>158</v>
      </c>
      <c r="AL59" s="24" t="n">
        <f aca="false">N59+R59+V59+Z59+AD59+AH59</f>
        <v>93256</v>
      </c>
      <c r="AM59" s="27" t="n">
        <f aca="false">IF(AN59=0,"",ROUND(AN59/AL59*100,1))</f>
        <v>100</v>
      </c>
      <c r="AN59" s="30" t="n">
        <f aca="false">P59+T59+X59+AB59+AF59+AJ59</f>
        <v>93256</v>
      </c>
    </row>
    <row r="60" customFormat="false" ht="12" hidden="false" customHeight="true" outlineLevel="0" collapsed="false">
      <c r="A60" s="39"/>
      <c r="B60" s="39"/>
      <c r="C60" s="17"/>
      <c r="D60" s="19" t="s">
        <v>22</v>
      </c>
      <c r="E60" s="24"/>
      <c r="F60" s="24"/>
      <c r="G60" s="27"/>
      <c r="H60" s="24"/>
      <c r="I60" s="24"/>
      <c r="J60" s="24"/>
      <c r="K60" s="27"/>
      <c r="L60" s="24"/>
      <c r="M60" s="24" t="n">
        <f aca="false">E60+I60</f>
        <v>0</v>
      </c>
      <c r="N60" s="24" t="n">
        <f aca="false">F60+J60</f>
        <v>0</v>
      </c>
      <c r="O60" s="27" t="str">
        <f aca="false">IF(P60=0,"",ROUND(P60/N60*100,1))</f>
        <v/>
      </c>
      <c r="P60" s="24" t="n">
        <f aca="false">H60+L60</f>
        <v>0</v>
      </c>
      <c r="Q60" s="28" t="n">
        <v>0</v>
      </c>
      <c r="R60" s="24"/>
      <c r="S60" s="27" t="str">
        <f aca="false">IF(T60=0,"",ROUND(T60/R60*100,1))</f>
        <v/>
      </c>
      <c r="T60" s="24"/>
      <c r="U60" s="24"/>
      <c r="V60" s="24"/>
      <c r="W60" s="27"/>
      <c r="X60" s="24"/>
      <c r="Y60" s="24"/>
      <c r="Z60" s="24"/>
      <c r="AA60" s="27"/>
      <c r="AB60" s="24"/>
      <c r="AC60" s="24"/>
      <c r="AD60" s="24"/>
      <c r="AE60" s="27"/>
      <c r="AF60" s="29"/>
      <c r="AG60" s="24"/>
      <c r="AH60" s="24"/>
      <c r="AI60" s="27"/>
      <c r="AJ60" s="24"/>
      <c r="AK60" s="24" t="n">
        <f aca="false">M60+Q60+U60+Y60+AC60+AG60</f>
        <v>0</v>
      </c>
      <c r="AL60" s="24" t="n">
        <f aca="false">N60+R60+V60+Z60+AD60+AH60</f>
        <v>0</v>
      </c>
      <c r="AM60" s="27" t="str">
        <f aca="false">IF(AN60=0,"",ROUND(AN60/AL60*100,1))</f>
        <v/>
      </c>
      <c r="AN60" s="30" t="n">
        <f aca="false">P60+T60+X60+AB60+AF60+AJ60</f>
        <v>0</v>
      </c>
    </row>
    <row r="61" customFormat="false" ht="12" hidden="false" customHeight="true" outlineLevel="0" collapsed="false">
      <c r="A61" s="39"/>
      <c r="B61" s="39"/>
      <c r="C61" s="17"/>
      <c r="D61" s="19" t="s">
        <v>9</v>
      </c>
      <c r="E61" s="31" t="n">
        <f aca="false">SUM(E59:E60)</f>
        <v>12</v>
      </c>
      <c r="F61" s="31" t="n">
        <f aca="false">SUM(F59:F60)</f>
        <v>7472</v>
      </c>
      <c r="G61" s="32" t="n">
        <f aca="false">IF(H61=0,"",ROUND(H61/F61*100,1))</f>
        <v>100</v>
      </c>
      <c r="H61" s="31" t="n">
        <f aca="false">SUM(H59:H60)</f>
        <v>7472</v>
      </c>
      <c r="I61" s="31"/>
      <c r="J61" s="31"/>
      <c r="K61" s="32" t="str">
        <f aca="false">IF(L61=0,"",ROUND(L61/J61*100,1))</f>
        <v/>
      </c>
      <c r="L61" s="31"/>
      <c r="M61" s="31" t="n">
        <f aca="false">E61+I61</f>
        <v>12</v>
      </c>
      <c r="N61" s="31" t="n">
        <f aca="false">F61+J61</f>
        <v>7472</v>
      </c>
      <c r="O61" s="32" t="n">
        <f aca="false">IF(P61=0,"",ROUND(P61/N61*100,1))</f>
        <v>100</v>
      </c>
      <c r="P61" s="31" t="n">
        <f aca="false">H61+L61</f>
        <v>7472</v>
      </c>
      <c r="Q61" s="33" t="n">
        <f aca="false">SUM(Q59:Q60)</f>
        <v>35</v>
      </c>
      <c r="R61" s="31" t="n">
        <f aca="false">SUM(R59:R60)</f>
        <v>24573</v>
      </c>
      <c r="S61" s="32" t="n">
        <f aca="false">IF(T61=0,"",ROUND(T61/R61*100,1))</f>
        <v>100</v>
      </c>
      <c r="T61" s="31" t="n">
        <f aca="false">SUM(T59:T60)</f>
        <v>24573</v>
      </c>
      <c r="U61" s="31" t="n">
        <f aca="false">SUM(U59:U60)</f>
        <v>52</v>
      </c>
      <c r="V61" s="31" t="n">
        <f aca="false">SUM(V59:V60)</f>
        <v>25997</v>
      </c>
      <c r="W61" s="32" t="n">
        <f aca="false">IF(X61=0,"",ROUND(X61/V61*100,1))</f>
        <v>100</v>
      </c>
      <c r="X61" s="31" t="n">
        <f aca="false">SUM(X59:X60)</f>
        <v>25997</v>
      </c>
      <c r="Y61" s="31" t="n">
        <f aca="false">SUM(Y59:Y60)</f>
        <v>0</v>
      </c>
      <c r="Z61" s="31" t="n">
        <f aca="false">SUM(Z59:Z60)</f>
        <v>0</v>
      </c>
      <c r="AA61" s="32" t="str">
        <f aca="false">IF(AB61=0,"",ROUND(AB61/Z61*100,1))</f>
        <v/>
      </c>
      <c r="AB61" s="31" t="n">
        <f aca="false">SUM(AB59:AB60)</f>
        <v>0</v>
      </c>
      <c r="AC61" s="31" t="n">
        <f aca="false">SUM(AC59:AC60)</f>
        <v>35</v>
      </c>
      <c r="AD61" s="31" t="n">
        <f aca="false">SUM(AD59:AD60)</f>
        <v>342</v>
      </c>
      <c r="AE61" s="32" t="n">
        <f aca="false">IF(AF61=0,"",ROUND(AF61/AD61*100,1))</f>
        <v>100</v>
      </c>
      <c r="AF61" s="34" t="n">
        <f aca="false">SUM(AF59:AF60)</f>
        <v>342</v>
      </c>
      <c r="AG61" s="31" t="n">
        <f aca="false">SUM(AG59:AG60)</f>
        <v>24</v>
      </c>
      <c r="AH61" s="31" t="n">
        <f aca="false">SUM(AH59:AH60)</f>
        <v>34872</v>
      </c>
      <c r="AI61" s="32" t="n">
        <f aca="false">IF(AJ61=0,"",ROUND(AJ61/AH61*100,1))</f>
        <v>100</v>
      </c>
      <c r="AJ61" s="31" t="n">
        <f aca="false">SUM(AJ59:AJ60)</f>
        <v>34872</v>
      </c>
      <c r="AK61" s="31" t="n">
        <f aca="false">M61+Q61+U61+Y61+AC61+AG61</f>
        <v>158</v>
      </c>
      <c r="AL61" s="31" t="n">
        <f aca="false">SUM(AL59:AL60)</f>
        <v>93256</v>
      </c>
      <c r="AM61" s="32" t="n">
        <f aca="false">IF(AN61=0,"",ROUND(AN61/AL61*100,1))</f>
        <v>100</v>
      </c>
      <c r="AN61" s="35" t="n">
        <f aca="false">SUM(AN59:AN60)</f>
        <v>93256</v>
      </c>
    </row>
    <row r="62" customFormat="false" ht="12" hidden="false" customHeight="true" outlineLevel="0" collapsed="false">
      <c r="A62" s="42" t="s">
        <v>46</v>
      </c>
      <c r="B62" s="43" t="s">
        <v>34</v>
      </c>
      <c r="C62" s="18"/>
      <c r="D62" s="19" t="s">
        <v>20</v>
      </c>
      <c r="E62" s="31"/>
      <c r="F62" s="31"/>
      <c r="G62" s="32"/>
      <c r="H62" s="31"/>
      <c r="I62" s="31" t="n">
        <v>196</v>
      </c>
      <c r="J62" s="31" t="n">
        <v>45845</v>
      </c>
      <c r="K62" s="27" t="n">
        <f aca="false">IF(L62=0,"",ROUND(L62/J62*100,1))</f>
        <v>100</v>
      </c>
      <c r="L62" s="31" t="n">
        <v>45845</v>
      </c>
      <c r="M62" s="31" t="n">
        <f aca="false">E62+I62</f>
        <v>196</v>
      </c>
      <c r="N62" s="31" t="n">
        <f aca="false">F62+J62</f>
        <v>45845</v>
      </c>
      <c r="O62" s="32" t="n">
        <f aca="false">IF(P62=0,"",ROUND(P62/N62*100,1))</f>
        <v>100</v>
      </c>
      <c r="P62" s="31" t="n">
        <f aca="false">H62+L62</f>
        <v>45845</v>
      </c>
      <c r="Q62" s="33"/>
      <c r="R62" s="31"/>
      <c r="S62" s="32"/>
      <c r="T62" s="31"/>
      <c r="U62" s="31"/>
      <c r="V62" s="31"/>
      <c r="W62" s="32" t="str">
        <f aca="false">IF(X62=0,"",ROUND(X62/V62*100,1))</f>
        <v/>
      </c>
      <c r="X62" s="31"/>
      <c r="Y62" s="31"/>
      <c r="Z62" s="31"/>
      <c r="AA62" s="32"/>
      <c r="AB62" s="31"/>
      <c r="AC62" s="31"/>
      <c r="AD62" s="31"/>
      <c r="AE62" s="32"/>
      <c r="AF62" s="34"/>
      <c r="AG62" s="31"/>
      <c r="AH62" s="31"/>
      <c r="AI62" s="32"/>
      <c r="AJ62" s="31"/>
      <c r="AK62" s="31" t="n">
        <f aca="false">M62+Q62+U62+Y62+AC62+AG62</f>
        <v>196</v>
      </c>
      <c r="AL62" s="31" t="n">
        <f aca="false">N62+R62+V62+Z62+AD62+AH62</f>
        <v>45845</v>
      </c>
      <c r="AM62" s="32" t="n">
        <f aca="false">IF(AN62=0,"",ROUND(AN62/AL62*100,1))</f>
        <v>100</v>
      </c>
      <c r="AN62" s="35" t="n">
        <f aca="false">P62+T62+X62+AB62+AF62+AJ62</f>
        <v>45845</v>
      </c>
    </row>
    <row r="63" customFormat="false" ht="12" hidden="false" customHeight="true" outlineLevel="0" collapsed="false">
      <c r="A63" s="42"/>
      <c r="B63" s="17" t="s">
        <v>36</v>
      </c>
      <c r="C63" s="17"/>
      <c r="D63" s="19" t="s">
        <v>20</v>
      </c>
      <c r="E63" s="31"/>
      <c r="F63" s="31"/>
      <c r="G63" s="27" t="str">
        <f aca="false">IF(H63=0,"",ROUND(H63/F63*100,1))</f>
        <v/>
      </c>
      <c r="H63" s="31"/>
      <c r="I63" s="24"/>
      <c r="J63" s="24"/>
      <c r="K63" s="27" t="str">
        <f aca="false">IF(L63=0,"",ROUND(L63/J63*100,1))</f>
        <v/>
      </c>
      <c r="L63" s="24"/>
      <c r="M63" s="24" t="n">
        <f aca="false">E63+I63</f>
        <v>0</v>
      </c>
      <c r="N63" s="24" t="n">
        <f aca="false">F63+J63</f>
        <v>0</v>
      </c>
      <c r="O63" s="27" t="str">
        <f aca="false">IF(P63=0,"",ROUND(P63/N63*100,1))</f>
        <v/>
      </c>
      <c r="P63" s="24" t="n">
        <f aca="false">H63+L63</f>
        <v>0</v>
      </c>
      <c r="Q63" s="33"/>
      <c r="R63" s="31"/>
      <c r="S63" s="32" t="str">
        <f aca="false">IF(T63=0,"",ROUND(T63/R63*100,1))</f>
        <v/>
      </c>
      <c r="T63" s="31"/>
      <c r="U63" s="31"/>
      <c r="V63" s="31"/>
      <c r="W63" s="32" t="str">
        <f aca="false">IF(X63=0,"",ROUND(X63/V63*100,1))</f>
        <v/>
      </c>
      <c r="X63" s="31"/>
      <c r="Y63" s="31"/>
      <c r="Z63" s="31"/>
      <c r="AA63" s="32" t="str">
        <f aca="false">IF(AB63=0,"",ROUND(AB63/Z63*100,1))</f>
        <v/>
      </c>
      <c r="AB63" s="31"/>
      <c r="AC63" s="31"/>
      <c r="AD63" s="31"/>
      <c r="AE63" s="32" t="str">
        <f aca="false">IF(AF63=0,"",ROUND(AF63/AD63*100,1))</f>
        <v/>
      </c>
      <c r="AF63" s="34"/>
      <c r="AG63" s="31"/>
      <c r="AH63" s="31"/>
      <c r="AI63" s="32" t="str">
        <f aca="false">IF(AJ63=0,"",ROUND(AJ63/AH63*100,1))</f>
        <v/>
      </c>
      <c r="AJ63" s="31"/>
      <c r="AK63" s="24" t="n">
        <f aca="false">M63+Q63+U63+Y63+AC63+AG63</f>
        <v>0</v>
      </c>
      <c r="AL63" s="24" t="n">
        <f aca="false">N63+R63+V63+Z63+AD63+AH63</f>
        <v>0</v>
      </c>
      <c r="AM63" s="27" t="str">
        <f aca="false">IF(AN63=0,"",ROUND(AN63/AL63*100,1))</f>
        <v/>
      </c>
      <c r="AN63" s="30" t="n">
        <f aca="false">P63+T63+X63+AB63+AF63+AJ63</f>
        <v>0</v>
      </c>
    </row>
    <row r="64" customFormat="false" ht="12" hidden="false" customHeight="true" outlineLevel="0" collapsed="false">
      <c r="A64" s="42"/>
      <c r="B64" s="17"/>
      <c r="C64" s="17"/>
      <c r="D64" s="19" t="s">
        <v>22</v>
      </c>
      <c r="E64" s="24"/>
      <c r="F64" s="24"/>
      <c r="G64" s="27" t="str">
        <f aca="false">IF(H64=0,"",ROUND(H64/F64*100,1))</f>
        <v/>
      </c>
      <c r="H64" s="24"/>
      <c r="I64" s="24" t="n">
        <v>477</v>
      </c>
      <c r="J64" s="24" t="n">
        <v>16398</v>
      </c>
      <c r="K64" s="27" t="n">
        <f aca="false">IF(L64=0,"",ROUND(L64/J64*100,1))</f>
        <v>17.5</v>
      </c>
      <c r="L64" s="24" t="n">
        <v>2872</v>
      </c>
      <c r="M64" s="24" t="n">
        <f aca="false">E64+I64</f>
        <v>477</v>
      </c>
      <c r="N64" s="24" t="n">
        <f aca="false">F64+J64</f>
        <v>16398</v>
      </c>
      <c r="O64" s="27" t="n">
        <f aca="false">IF(P64=0,"",ROUND(P64/N64*100,1))</f>
        <v>17.5</v>
      </c>
      <c r="P64" s="24" t="n">
        <f aca="false">H64+L64</f>
        <v>2872</v>
      </c>
      <c r="Q64" s="28"/>
      <c r="R64" s="24"/>
      <c r="S64" s="27"/>
      <c r="T64" s="24"/>
      <c r="U64" s="24"/>
      <c r="V64" s="24"/>
      <c r="W64" s="27"/>
      <c r="X64" s="24"/>
      <c r="Y64" s="24"/>
      <c r="Z64" s="24"/>
      <c r="AA64" s="27"/>
      <c r="AB64" s="24"/>
      <c r="AC64" s="24"/>
      <c r="AD64" s="24"/>
      <c r="AE64" s="27"/>
      <c r="AF64" s="29"/>
      <c r="AG64" s="24"/>
      <c r="AH64" s="24"/>
      <c r="AI64" s="27"/>
      <c r="AJ64" s="24"/>
      <c r="AK64" s="24" t="n">
        <f aca="false">M64+Q64+U64+Y64+AC64+AG64</f>
        <v>477</v>
      </c>
      <c r="AL64" s="24" t="n">
        <f aca="false">N64+R64+V64+Z64+AD64+AH64</f>
        <v>16398</v>
      </c>
      <c r="AM64" s="27" t="n">
        <f aca="false">IF(AN64=0,"",ROUND(AN64/AL64*100,1))</f>
        <v>17.5</v>
      </c>
      <c r="AN64" s="30" t="n">
        <f aca="false">P64+T64+X64+AB64+AF64+AJ64</f>
        <v>2872</v>
      </c>
    </row>
    <row r="65" customFormat="false" ht="12" hidden="false" customHeight="true" outlineLevel="0" collapsed="false">
      <c r="A65" s="42"/>
      <c r="B65" s="17"/>
      <c r="C65" s="17"/>
      <c r="D65" s="19" t="s">
        <v>9</v>
      </c>
      <c r="E65" s="31" t="n">
        <f aca="false">SUM(E63:E64)</f>
        <v>0</v>
      </c>
      <c r="F65" s="31" t="n">
        <f aca="false">SUM(F63:F64)</f>
        <v>0</v>
      </c>
      <c r="G65" s="32" t="str">
        <f aca="false">IF(H65=0,"",ROUND(H65/F65*100,1))</f>
        <v/>
      </c>
      <c r="H65" s="31" t="n">
        <f aca="false">SUM(H63:H64)</f>
        <v>0</v>
      </c>
      <c r="I65" s="31" t="n">
        <f aca="false">SUM(I63:I64)</f>
        <v>477</v>
      </c>
      <c r="J65" s="31" t="n">
        <f aca="false">SUM(J63:J64)</f>
        <v>16398</v>
      </c>
      <c r="K65" s="32" t="n">
        <f aca="false">IF(L65=0,"",ROUND(L65/J65*100,1))</f>
        <v>17.5</v>
      </c>
      <c r="L65" s="31" t="n">
        <f aca="false">SUM(L63:L64)</f>
        <v>2872</v>
      </c>
      <c r="M65" s="31" t="n">
        <f aca="false">SUM(M63:M64)</f>
        <v>477</v>
      </c>
      <c r="N65" s="31" t="n">
        <f aca="false">SUM(N63:N64)</f>
        <v>16398</v>
      </c>
      <c r="O65" s="32" t="n">
        <f aca="false">IF(P65=0,"",ROUND(P65/N65*100,1))</f>
        <v>17.5</v>
      </c>
      <c r="P65" s="31" t="n">
        <f aca="false">SUM(P63:P64)</f>
        <v>2872</v>
      </c>
      <c r="Q65" s="33"/>
      <c r="R65" s="31"/>
      <c r="S65" s="32"/>
      <c r="T65" s="31"/>
      <c r="U65" s="31"/>
      <c r="V65" s="31"/>
      <c r="W65" s="32"/>
      <c r="X65" s="31"/>
      <c r="Y65" s="31"/>
      <c r="Z65" s="31"/>
      <c r="AA65" s="32"/>
      <c r="AB65" s="31"/>
      <c r="AC65" s="31"/>
      <c r="AD65" s="31"/>
      <c r="AE65" s="32"/>
      <c r="AF65" s="34"/>
      <c r="AG65" s="31"/>
      <c r="AH65" s="31"/>
      <c r="AI65" s="32"/>
      <c r="AJ65" s="31"/>
      <c r="AK65" s="31" t="n">
        <f aca="false">M65+Q65+U65+Y65+AC65+AG65</f>
        <v>477</v>
      </c>
      <c r="AL65" s="31" t="n">
        <f aca="false">N65+R65+V65+Z65+AD65+AH65</f>
        <v>16398</v>
      </c>
      <c r="AM65" s="32" t="n">
        <f aca="false">IF(AN65=0,"",ROUND(AN65/AL65*100,1))</f>
        <v>17.5</v>
      </c>
      <c r="AN65" s="35" t="n">
        <f aca="false">P65+T65+X65+AB65+AF65+AJ65</f>
        <v>2872</v>
      </c>
    </row>
    <row r="66" customFormat="false" ht="12" hidden="true" customHeight="true" outlineLevel="0" collapsed="false">
      <c r="A66" s="42"/>
      <c r="B66" s="44" t="s">
        <v>47</v>
      </c>
      <c r="C66" s="17"/>
      <c r="D66" s="19" t="s">
        <v>20</v>
      </c>
      <c r="E66" s="24"/>
      <c r="F66" s="24"/>
      <c r="G66" s="27" t="str">
        <f aca="false">IF(H66=0,"",ROUND(H66/F66*100,1))</f>
        <v/>
      </c>
      <c r="H66" s="24"/>
      <c r="I66" s="24"/>
      <c r="J66" s="24"/>
      <c r="K66" s="27"/>
      <c r="L66" s="24"/>
      <c r="M66" s="24" t="n">
        <f aca="false">E66+I66</f>
        <v>0</v>
      </c>
      <c r="N66" s="24" t="n">
        <f aca="false">F66+J66</f>
        <v>0</v>
      </c>
      <c r="O66" s="27" t="str">
        <f aca="false">IF(P66=0,"",ROUND(P66/N66*100,1))</f>
        <v/>
      </c>
      <c r="P66" s="24" t="n">
        <f aca="false">H66+L66</f>
        <v>0</v>
      </c>
      <c r="Q66" s="28"/>
      <c r="R66" s="24"/>
      <c r="S66" s="27" t="str">
        <f aca="false">IF(T66=0,"",ROUND(T66/R66*100,1))</f>
        <v/>
      </c>
      <c r="T66" s="24"/>
      <c r="U66" s="24"/>
      <c r="V66" s="24"/>
      <c r="W66" s="27" t="str">
        <f aca="false">IF(X66=0,"",ROUND(X66/V66*100,1))</f>
        <v/>
      </c>
      <c r="X66" s="24"/>
      <c r="Y66" s="24"/>
      <c r="Z66" s="24"/>
      <c r="AA66" s="27" t="str">
        <f aca="false">IF(AB66=0,"",ROUND(AB66/Z66*100,1))</f>
        <v/>
      </c>
      <c r="AB66" s="24"/>
      <c r="AC66" s="24"/>
      <c r="AD66" s="24"/>
      <c r="AE66" s="27" t="str">
        <f aca="false">IF(AF66=0,"",ROUND(AF66/AD66*100,1))</f>
        <v/>
      </c>
      <c r="AF66" s="29"/>
      <c r="AG66" s="24"/>
      <c r="AH66" s="24"/>
      <c r="AI66" s="27" t="str">
        <f aca="false">IF(AJ66=0,"",ROUND(AJ66/AH66*100,1))</f>
        <v/>
      </c>
      <c r="AJ66" s="24"/>
      <c r="AK66" s="24" t="n">
        <f aca="false">M66+Q66+U66+Y66+AC66+AG66</f>
        <v>0</v>
      </c>
      <c r="AL66" s="24" t="n">
        <f aca="false">N66+R66+V66+Z66+AD66+AH66</f>
        <v>0</v>
      </c>
      <c r="AM66" s="27" t="str">
        <f aca="false">IF(AN66=0,"",ROUND(AN66/AL66*100,1))</f>
        <v/>
      </c>
      <c r="AN66" s="30" t="n">
        <f aca="false">P66+T66+X66+AB66+AF66+AJ66</f>
        <v>0</v>
      </c>
    </row>
    <row r="67" customFormat="false" ht="12" hidden="true" customHeight="true" outlineLevel="0" collapsed="false">
      <c r="A67" s="42"/>
      <c r="B67" s="44"/>
      <c r="C67" s="17"/>
      <c r="D67" s="19" t="s">
        <v>22</v>
      </c>
      <c r="E67" s="24"/>
      <c r="F67" s="24"/>
      <c r="G67" s="27" t="str">
        <f aca="false">IF(H67=0,"",ROUND(H67/F67*100,1))</f>
        <v/>
      </c>
      <c r="H67" s="24"/>
      <c r="I67" s="24"/>
      <c r="J67" s="24"/>
      <c r="K67" s="27"/>
      <c r="L67" s="24"/>
      <c r="M67" s="24" t="n">
        <f aca="false">E67+I67</f>
        <v>0</v>
      </c>
      <c r="N67" s="24" t="n">
        <f aca="false">F67+J67</f>
        <v>0</v>
      </c>
      <c r="O67" s="27" t="str">
        <f aca="false">IF(P67=0,"",ROUND(P67/N67*100,1))</f>
        <v/>
      </c>
      <c r="P67" s="24" t="n">
        <f aca="false">H67+L67</f>
        <v>0</v>
      </c>
      <c r="Q67" s="28"/>
      <c r="R67" s="24"/>
      <c r="S67" s="27" t="str">
        <f aca="false">IF(T67=0,"",ROUND(T67/R67*100,1))</f>
        <v/>
      </c>
      <c r="T67" s="24"/>
      <c r="U67" s="24"/>
      <c r="V67" s="24"/>
      <c r="W67" s="27" t="str">
        <f aca="false">IF(X67=0,"",ROUND(X67/V67*100,1))</f>
        <v/>
      </c>
      <c r="X67" s="24"/>
      <c r="Y67" s="24"/>
      <c r="Z67" s="24"/>
      <c r="AA67" s="27" t="str">
        <f aca="false">IF(AB67=0,"",ROUND(AB67/Z67*100,1))</f>
        <v/>
      </c>
      <c r="AB67" s="24"/>
      <c r="AC67" s="24"/>
      <c r="AD67" s="24"/>
      <c r="AE67" s="27" t="str">
        <f aca="false">IF(AF67=0,"",ROUND(AF67/AD67*100,1))</f>
        <v/>
      </c>
      <c r="AF67" s="29"/>
      <c r="AG67" s="24"/>
      <c r="AH67" s="24"/>
      <c r="AI67" s="27" t="str">
        <f aca="false">IF(AJ67=0,"",ROUND(AJ67/AH67*100,1))</f>
        <v/>
      </c>
      <c r="AJ67" s="24"/>
      <c r="AK67" s="24" t="n">
        <f aca="false">M67+Q67+U67+Y67+AC67+AG67</f>
        <v>0</v>
      </c>
      <c r="AL67" s="24" t="n">
        <f aca="false">N67+R67+V67+Z67+AD67+AH67</f>
        <v>0</v>
      </c>
      <c r="AM67" s="27" t="str">
        <f aca="false">IF(AN67=0,"",ROUND(AN67/AL67*100,1))</f>
        <v/>
      </c>
      <c r="AN67" s="30" t="n">
        <f aca="false">P67+T67+X67+AB67+AF67+AJ67</f>
        <v>0</v>
      </c>
    </row>
    <row r="68" customFormat="false" ht="12" hidden="true" customHeight="true" outlineLevel="0" collapsed="false">
      <c r="A68" s="42"/>
      <c r="B68" s="44"/>
      <c r="C68" s="17"/>
      <c r="D68" s="19" t="s">
        <v>9</v>
      </c>
      <c r="E68" s="31" t="n">
        <f aca="false">SUM(E66:E67)</f>
        <v>0</v>
      </c>
      <c r="F68" s="31" t="n">
        <f aca="false">SUM(F66:F67)</f>
        <v>0</v>
      </c>
      <c r="G68" s="27" t="str">
        <f aca="false">IF(H68=0,"",ROUND(H68/F68*100,1))</f>
        <v/>
      </c>
      <c r="H68" s="31" t="n">
        <f aca="false">SUM(H66:H67)</f>
        <v>0</v>
      </c>
      <c r="I68" s="31"/>
      <c r="J68" s="31"/>
      <c r="K68" s="32"/>
      <c r="L68" s="31"/>
      <c r="M68" s="31" t="n">
        <f aca="false">E68+I68</f>
        <v>0</v>
      </c>
      <c r="N68" s="31" t="n">
        <f aca="false">F68+J68</f>
        <v>0</v>
      </c>
      <c r="O68" s="32" t="str">
        <f aca="false">IF(P68=0,"",ROUND(P68/N68*100,1))</f>
        <v/>
      </c>
      <c r="P68" s="31" t="n">
        <f aca="false">H68+L68</f>
        <v>0</v>
      </c>
      <c r="Q68" s="33" t="n">
        <f aca="false">SUM(Q66:Q67)</f>
        <v>0</v>
      </c>
      <c r="R68" s="31" t="n">
        <f aca="false">SUM(R66:R67)</f>
        <v>0</v>
      </c>
      <c r="S68" s="27" t="str">
        <f aca="false">IF(T68=0,"",ROUND(T68/R68*100,1))</f>
        <v/>
      </c>
      <c r="T68" s="31" t="n">
        <f aca="false">SUM(T66:T67)</f>
        <v>0</v>
      </c>
      <c r="U68" s="31" t="n">
        <f aca="false">SUM(U66:U67)</f>
        <v>0</v>
      </c>
      <c r="V68" s="31" t="n">
        <f aca="false">SUM(V66:V67)</f>
        <v>0</v>
      </c>
      <c r="W68" s="32" t="str">
        <f aca="false">IF(X68=0,"",ROUND(X68/V68*100,1))</f>
        <v/>
      </c>
      <c r="X68" s="31" t="n">
        <f aca="false">SUM(X66:X67)</f>
        <v>0</v>
      </c>
      <c r="Y68" s="31" t="n">
        <f aca="false">SUM(Y66:Y67)</f>
        <v>0</v>
      </c>
      <c r="Z68" s="31" t="n">
        <f aca="false">SUM(Z66:Z67)</f>
        <v>0</v>
      </c>
      <c r="AA68" s="32" t="str">
        <f aca="false">IF(AB68=0,"",ROUND(AB68/Z68*100,1))</f>
        <v/>
      </c>
      <c r="AB68" s="31" t="n">
        <f aca="false">SUM(AB66:AB67)</f>
        <v>0</v>
      </c>
      <c r="AC68" s="31" t="n">
        <f aca="false">SUM(AC66:AC67)</f>
        <v>0</v>
      </c>
      <c r="AD68" s="31" t="n">
        <f aca="false">SUM(AD66:AD67)</f>
        <v>0</v>
      </c>
      <c r="AE68" s="27" t="str">
        <f aca="false">IF(AF68=0,"",ROUND(AF68/AD68*100,1))</f>
        <v/>
      </c>
      <c r="AF68" s="34" t="n">
        <f aca="false">SUM(AF66:AF67)</f>
        <v>0</v>
      </c>
      <c r="AG68" s="31" t="n">
        <f aca="false">SUM(AG66:AG67)</f>
        <v>0</v>
      </c>
      <c r="AH68" s="31" t="n">
        <f aca="false">SUM(AH66:AH67)</f>
        <v>0</v>
      </c>
      <c r="AI68" s="32" t="str">
        <f aca="false">IF(AJ68=0,"",ROUND(AJ68/AH68*100,1))</f>
        <v/>
      </c>
      <c r="AJ68" s="31" t="n">
        <f aca="false">SUM(AJ66:AJ67)</f>
        <v>0</v>
      </c>
      <c r="AK68" s="31" t="n">
        <f aca="false">M68+Q68+U68+Y68+AC68+AG68</f>
        <v>0</v>
      </c>
      <c r="AL68" s="31" t="n">
        <f aca="false">N68+R68+V68+Z68+AD68+AH68</f>
        <v>0</v>
      </c>
      <c r="AM68" s="32" t="str">
        <f aca="false">IF(AN68=0,"",ROUND(AN68/AL68*100,1))</f>
        <v/>
      </c>
      <c r="AN68" s="35" t="n">
        <f aca="false">P68+T68+X68+AB68+AF68+AJ68</f>
        <v>0</v>
      </c>
    </row>
    <row r="69" customFormat="false" ht="12" hidden="false" customHeight="true" outlineLevel="0" collapsed="false">
      <c r="A69" s="39" t="s">
        <v>48</v>
      </c>
      <c r="B69" s="39"/>
      <c r="C69" s="17"/>
      <c r="D69" s="19" t="s">
        <v>20</v>
      </c>
      <c r="E69" s="24" t="n">
        <f aca="false">E7+E12+E15+E17+E20+E27+E30+E33+E48+E51+E56+E57+E36+E39+E58+E59+E66</f>
        <v>156369</v>
      </c>
      <c r="F69" s="24" t="n">
        <f aca="false">F7+F12+F15+F17+F20+F27+F30+F33+F48+F51+F56+F57+F36+F39+F58+F59+F66</f>
        <v>17680185</v>
      </c>
      <c r="G69" s="27" t="n">
        <f aca="false">IF(H69=0,"",ROUND(H69/F69*100,1))</f>
        <v>99.4</v>
      </c>
      <c r="H69" s="24" t="n">
        <f aca="false">H7+H12+H15+H17+H20+H27+H30+H33+H48+H51+H56+H57+H36+H39+H58+H59+H66</f>
        <v>17576491</v>
      </c>
      <c r="I69" s="24" t="n">
        <f aca="false">I7+I12+I15+I17+I20+I27+I30+I33+I48+I51+I56+I57+I36+I39+I58+I59+I66+I10+I11+I62+I63</f>
        <v>555489</v>
      </c>
      <c r="J69" s="24" t="n">
        <f aca="false">J7+J12+J15+J17+J20+J27+J30+J33+J48+J51+J56+J57+J36+J39+J58+J59+J66+J10+J11+J62+J63</f>
        <v>42687374</v>
      </c>
      <c r="K69" s="27" t="n">
        <f aca="false">IF(L69=0,"",ROUND(L69/J69*100,1))</f>
        <v>99.8</v>
      </c>
      <c r="L69" s="24" t="n">
        <f aca="false">L7+L12+L15+L17+L20+L27+L30+L33+L48+L51+L56+L57+L36+L39+L58+L59+L66+L10+L11+L63+L62</f>
        <v>42622044</v>
      </c>
      <c r="M69" s="24" t="n">
        <f aca="false">M7+M12+M15+M17+M20+M27+M30+M33+M48+M51+M56+M57+M36+M39+M58+M59+M66+M10+M11+M63+M62</f>
        <v>711858</v>
      </c>
      <c r="N69" s="24" t="n">
        <f aca="false">N7+N12+N15+N17+N20+N27+N30+N33+N48+N51+N56+N57+N36+N39+N58+N59+N66+N10+N11+N62+N63</f>
        <v>60367559</v>
      </c>
      <c r="O69" s="27" t="n">
        <f aca="false">IF(P69=0,"",ROUND(P69/N69*100,1))</f>
        <v>99.7</v>
      </c>
      <c r="P69" s="24" t="n">
        <f aca="false">P7+P12+P15+P17+P20+P27+P30+P33+P48+P51+P56+P57+P36+P39+P58+P59+P66+P10+P11+P62+P63</f>
        <v>60198535</v>
      </c>
      <c r="Q69" s="28" t="n">
        <f aca="false">Q7+Q12+Q15+Q17+Q20+Q27+Q30+Q33+Q48+Q51+Q56+Q57+Q36+Q39+Q58+Q59+Q66</f>
        <v>136396</v>
      </c>
      <c r="R69" s="24" t="n">
        <f aca="false">R7+R12+R15+R17+R20+R27+R30+R33+R48+R51+R56+R57+R36+R39+R58+R59+R66</f>
        <v>10042341</v>
      </c>
      <c r="S69" s="27" t="n">
        <f aca="false">IF(T69=0,"",ROUND(T69/R69*100,1))</f>
        <v>99.3</v>
      </c>
      <c r="T69" s="24" t="n">
        <f aca="false">T7+T12+T15+T17+T20+T27+T30+T33+T48+T51+T56+T57+T36+T39+T58+T59+T66</f>
        <v>9976572</v>
      </c>
      <c r="U69" s="24" t="n">
        <f aca="false">U7+U12+U15+U17+U20+U27+U30+U33+U48+U51+U56+U57+U36+U39+U58+U59+U66</f>
        <v>163699</v>
      </c>
      <c r="V69" s="24" t="n">
        <f aca="false">V7+V12+V15+V17+V20+V27+V30+V33+V48+V51+V56+V57+V36+V39+V58+V59+V66</f>
        <v>15044970</v>
      </c>
      <c r="W69" s="27" t="n">
        <f aca="false">IF(X69=0,"",ROUND(X69/V69*100,1))</f>
        <v>99.5</v>
      </c>
      <c r="X69" s="24" t="n">
        <f aca="false">X7+X12+X15+X17+X20+X27+X30+X33+X48+X51+X56+X57+X36+X39+X58+X59+X66</f>
        <v>14964260</v>
      </c>
      <c r="Y69" s="24" t="n">
        <f aca="false">Y7+Y12+Y15+Y17+Y20+Y27+Y30+Y33+Y48+Y51+Y56+Y57+Y36+Y39+Y58+Y59+Y66</f>
        <v>64262</v>
      </c>
      <c r="Z69" s="24" t="n">
        <f aca="false">Z7+Z12+Z15+Z17+Z20+Z27+Z30+Z33+Z48+Z51+Z56+Z57+Z36+Z39+Z58+Z59+Z66</f>
        <v>3748306</v>
      </c>
      <c r="AA69" s="27" t="n">
        <f aca="false">IF(AB69=0,"",ROUND(AB69/Z69*100,1))</f>
        <v>99.4</v>
      </c>
      <c r="AB69" s="24" t="n">
        <f aca="false">AB7+AB12+AB15+AB17+AB20+AB27+AB30+AB33+AB48+AB51+AB56+AB57+AB36+AB39+AB58+AB59+AB66</f>
        <v>3726605</v>
      </c>
      <c r="AC69" s="24" t="n">
        <f aca="false">AC7+AC12+AC15+AC17+AC20+AC27+AC30+AC33+AC48+AC51+AC56+AC57+AC36+AC39+AC58+AC59+AC66</f>
        <v>109639</v>
      </c>
      <c r="AD69" s="24" t="n">
        <f aca="false">AD7+AD12+AD15+AD17+AD20+AD27+AD30+AD33+AD48+AD51+AD56+AD57+AD36+AD39+AD58+AD59+AD66</f>
        <v>27618743</v>
      </c>
      <c r="AE69" s="27" t="n">
        <f aca="false">IF(AF69=0,"",ROUND(AF69/AD69*100,1))</f>
        <v>99.8</v>
      </c>
      <c r="AF69" s="29" t="n">
        <f aca="false">AF7+AF12+AF15+AF17+AF20+AF27+AF30+AF33+AF48+AF51+AF56+AF57+AF36+AF39+AF58+AF59+AF66</f>
        <v>27554302</v>
      </c>
      <c r="AG69" s="24" t="n">
        <f aca="false">AG7+AG12+AG15+AG17+AG20+AG27+AG30+AG33+AG48+AG51+AG56+AG57+AG36+AG39+AG58+AG59+AG66</f>
        <v>36304</v>
      </c>
      <c r="AH69" s="24" t="n">
        <v>3361417</v>
      </c>
      <c r="AI69" s="27" t="n">
        <f aca="false">IF(AJ69=0,"",ROUND(AJ69/AH69*100,1))</f>
        <v>99.5</v>
      </c>
      <c r="AJ69" s="24" t="n">
        <f aca="false">AJ7+AJ12+AJ15+AJ17+AJ20+AJ27+AJ30+AJ33+AJ48+AJ51+AJ56+AJ57+AJ36+AJ39+AJ58+AJ59+AJ66</f>
        <v>3344125</v>
      </c>
      <c r="AK69" s="24" t="n">
        <f aca="false">AK7+AK10+AK11+AK12+AK15+AK17+AK20+AK27+AK30+AK33+AK48+AK51+AK56+AK57+AK36+AK39++AK58+AK59+AK62+AK63+AK66</f>
        <v>1222159</v>
      </c>
      <c r="AL69" s="24" t="n">
        <f aca="false">AL7+AL12+AL15+AL17+AL20+AL27+AL30+AL33+AL48+AL51+AL56+AL57+AL36+AL39+AL58+AL59+AL66+AL10+AL11+AL62+AL63</f>
        <v>120245452</v>
      </c>
      <c r="AM69" s="27" t="n">
        <f aca="false">IF(AN69=0,"",ROUND(AN69/AL69*100,1))</f>
        <v>99.7</v>
      </c>
      <c r="AN69" s="30" t="n">
        <f aca="false">AN7+AN12+AN15+AN17+AN20+AN27+AN30+AN33+AN48+AN51+AN56+AN57+AN36+AN39+AN58+AN59+AN66+AN10+AN11+AN62+AN63</f>
        <v>119826515</v>
      </c>
    </row>
    <row r="70" customFormat="false" ht="12" hidden="false" customHeight="true" outlineLevel="0" collapsed="false">
      <c r="A70" s="39"/>
      <c r="B70" s="39"/>
      <c r="C70" s="17"/>
      <c r="D70" s="19" t="s">
        <v>22</v>
      </c>
      <c r="E70" s="24" t="n">
        <f aca="false">E8+E13+E18+E21+E28+E31+E34+E49+E52+E37+E40+E60+E62+E67</f>
        <v>11688</v>
      </c>
      <c r="F70" s="24" t="n">
        <f aca="false">F8+F13+F18+F21+F28+F31+F34+F49+F52+F37+F40+F60+F62+F67</f>
        <v>352958</v>
      </c>
      <c r="G70" s="27" t="n">
        <f aca="false">IF(H70=0,"",ROUND(H70/F70*100,1))</f>
        <v>22.8</v>
      </c>
      <c r="H70" s="24" t="n">
        <f aca="false">H8+H13+H18+H21+H28+H31+H34+H49+H52+H37+H40+H60+H62+H67</f>
        <v>80324</v>
      </c>
      <c r="I70" s="24" t="n">
        <f aca="false">I8+I13+I18+I21+I28+I31+I34+I49+I52+I37+I40+I60+I64+I67</f>
        <v>2514</v>
      </c>
      <c r="J70" s="24" t="n">
        <f aca="false">J8+J13+J18+J21+J28+J31+J34+J49+J52+J37+J40+J60+J64+J67</f>
        <v>102981</v>
      </c>
      <c r="K70" s="27" t="n">
        <f aca="false">IF(L70=0,"",ROUND(L70/J70*100,1))</f>
        <v>44.9</v>
      </c>
      <c r="L70" s="24" t="n">
        <f aca="false">L8+L13+L18+L21+L28+L31+L34+L49+L52+L37+L40+L60+L67+L64</f>
        <v>46227</v>
      </c>
      <c r="M70" s="24" t="n">
        <f aca="false">M8+M13+M18+M21+M28+M31+M34+M49+M52+M37+M40+M60+M64+M67</f>
        <v>14202</v>
      </c>
      <c r="N70" s="24" t="n">
        <f aca="false">N8+N13+N18+N21+N28+N31+N34+N49+N52+N37+N40+N60+N67+N64</f>
        <v>455939</v>
      </c>
      <c r="O70" s="27" t="n">
        <f aca="false">IF(P70=0,"",ROUND(P70/N70*100,1))</f>
        <v>27.8</v>
      </c>
      <c r="P70" s="24" t="n">
        <f aca="false">P8+P13+P18+P21+P28+P31+P34+P49+P52+P37+P40+P60+P67+P64</f>
        <v>126551</v>
      </c>
      <c r="Q70" s="28" t="n">
        <f aca="false">Q8+Q13+Q18+Q21+Q28+Q31+Q34+Q49+Q52+Q37+Q40+Q60+Q62+Q67</f>
        <v>6952</v>
      </c>
      <c r="R70" s="24" t="n">
        <f aca="false">R8+R13+R18+R21+R28+R31+R34+R49+R52+R37+R40+R60+R62+R67</f>
        <v>196177</v>
      </c>
      <c r="S70" s="27" t="n">
        <f aca="false">IF(T70=0,"",ROUND(T70/R70*100,1))</f>
        <v>24.9</v>
      </c>
      <c r="T70" s="24" t="n">
        <f aca="false">T8+T13+T18+T21+T28+T31+T34+T49+T52+T37+T40+T60+T62+T67</f>
        <v>48786</v>
      </c>
      <c r="U70" s="24" t="n">
        <f aca="false">U8+U13+U18+U21+U28+U31+U34+U49+U52+U37+U40+U60+U62+U67</f>
        <v>9175</v>
      </c>
      <c r="V70" s="24" t="n">
        <f aca="false">V8+V13+V18+V21+V28+V31+V34+V49+V52+V37+V40+V60+V62+V67</f>
        <v>258108</v>
      </c>
      <c r="W70" s="27" t="n">
        <f aca="false">IF(X70=0,"",ROUND(X70/V70*100,1))</f>
        <v>33</v>
      </c>
      <c r="X70" s="24" t="n">
        <f aca="false">X8+X13+X18+X21+X28+X31+X34+X49+X52+X37+X40+X60+X62+X67</f>
        <v>85121</v>
      </c>
      <c r="Y70" s="24" t="n">
        <f aca="false">Y8+Y13+Y18+Y21+Y28+Y31+Y34+Y49+Y52+Y37+Y40+Y60+Y62+Y67</f>
        <v>2427</v>
      </c>
      <c r="Z70" s="24" t="n">
        <f aca="false">Z8+Z13+Z18+Z21+Z28+Z31+Z34+Z49+Z52+Z37+Z40+Z60+Z62+Z67</f>
        <v>58343</v>
      </c>
      <c r="AA70" s="27" t="n">
        <f aca="false">IF(AB70=0,"",ROUND(AB70/Z70*100,1))</f>
        <v>31.2</v>
      </c>
      <c r="AB70" s="24" t="n">
        <f aca="false">AB8+AB13+AB18+AB21+AB28+AB31+AB34+AB49+AB52+AB37+AB40+AB60+AB62+AB67</f>
        <v>18214</v>
      </c>
      <c r="AC70" s="24" t="n">
        <f aca="false">AC8+AC13+AC18+AC21+AC28+AC31+AC34+AC49+AC52+AC37+AC40+AC60+AC62+AC67</f>
        <v>4441</v>
      </c>
      <c r="AD70" s="24" t="n">
        <f aca="false">AD8+AD13+AD18+AD21+AD28+AD31+AD34+AD49+AD52+AD37+AD40+AD60+AD62+AD67</f>
        <v>131403</v>
      </c>
      <c r="AE70" s="27" t="n">
        <f aca="false">IF(AF70=0,"",ROUND(AF70/AD70*100,1))</f>
        <v>28.4</v>
      </c>
      <c r="AF70" s="29" t="n">
        <f aca="false">AF8+AF13+AF18+AF21+AF28+AF31+AF34+AF49+AF52+AF37+AF40+AF60+AF62+AF67</f>
        <v>37276</v>
      </c>
      <c r="AG70" s="24" t="n">
        <f aca="false">AG8+AG13+AG18+AG21+AG28+AG31+AG34+AG49+AG52+AG37+AG40+AG60+AG62+AG67</f>
        <v>2085</v>
      </c>
      <c r="AH70" s="24" t="n">
        <f aca="false">AH8+AH13+AH18+AH21+AH28+AH31+AH34+AH49+AH52+AH37+AH40+AH60+AH62+AH67</f>
        <v>68968</v>
      </c>
      <c r="AI70" s="27" t="n">
        <f aca="false">IF(AJ70=0,"",ROUND(AJ70/AH70*100,1))</f>
        <v>29.7</v>
      </c>
      <c r="AJ70" s="24" t="n">
        <f aca="false">AJ8+AJ13+AJ18+AJ21+AJ28+AJ31+AJ34+AJ49+AJ52+AJ37+AJ40+AJ60+AJ62+AJ67</f>
        <v>20511</v>
      </c>
      <c r="AK70" s="24" t="n">
        <f aca="false">AK8+AK13+AK18+AK21+AK28+AK31+AK34+AK49+AK52+AK37+AK40+AK60+AK64+AK67</f>
        <v>39282</v>
      </c>
      <c r="AL70" s="24" t="n">
        <f aca="false">AL8+AL13+AL18+AL21+AL28+AL31+AL34+AL49+AL52+AL37+AL40+AL60+AL64+AL67</f>
        <v>1168938</v>
      </c>
      <c r="AM70" s="27" t="n">
        <f aca="false">IF(AN70=0,"",ROUND(AN70/AL70*100,1))</f>
        <v>28.8</v>
      </c>
      <c r="AN70" s="30" t="n">
        <f aca="false">AN8+AN13+AN18+AN21+AN28+AN31+AN34+AN49+AN52+AN37+AN40+AN60+AN64+AN67</f>
        <v>336459</v>
      </c>
    </row>
    <row r="71" customFormat="false" ht="12" hidden="false" customHeight="true" outlineLevel="0" collapsed="false">
      <c r="A71" s="39"/>
      <c r="B71" s="39"/>
      <c r="C71" s="17"/>
      <c r="D71" s="19" t="s">
        <v>49</v>
      </c>
      <c r="E71" s="24"/>
      <c r="F71" s="24"/>
      <c r="G71" s="27" t="str">
        <f aca="false">IF(H71=0,"",ROUND(H71/F71*100,1))</f>
        <v/>
      </c>
      <c r="H71" s="24"/>
      <c r="I71" s="24"/>
      <c r="J71" s="24"/>
      <c r="K71" s="27" t="str">
        <f aca="false">IF(L71=0,"",ROUND(L71/J71*100,1))</f>
        <v/>
      </c>
      <c r="L71" s="24"/>
      <c r="M71" s="24"/>
      <c r="N71" s="24"/>
      <c r="O71" s="27" t="str">
        <f aca="false">IF(P71=0,"",ROUND(P71/N71*100,1))</f>
        <v/>
      </c>
      <c r="P71" s="24"/>
      <c r="Q71" s="28"/>
      <c r="R71" s="24"/>
      <c r="S71" s="27" t="str">
        <f aca="false">IF(T71=0,"",ROUND(T71/R71*100,1))</f>
        <v/>
      </c>
      <c r="T71" s="24"/>
      <c r="U71" s="24"/>
      <c r="V71" s="24"/>
      <c r="W71" s="27" t="str">
        <f aca="false">IF(X71=0,"",ROUND(X71/V71*100,1))</f>
        <v/>
      </c>
      <c r="X71" s="24"/>
      <c r="Y71" s="24"/>
      <c r="Z71" s="24"/>
      <c r="AA71" s="27" t="str">
        <f aca="false">IF(AB71=0,"",ROUND(AB71/Z71*100,1))</f>
        <v/>
      </c>
      <c r="AB71" s="24"/>
      <c r="AC71" s="24"/>
      <c r="AD71" s="24"/>
      <c r="AE71" s="27" t="str">
        <f aca="false">IF(AF71=0,"",ROUND(AF71/AD71*100,1))</f>
        <v/>
      </c>
      <c r="AF71" s="29"/>
      <c r="AG71" s="24"/>
      <c r="AH71" s="24"/>
      <c r="AI71" s="27" t="str">
        <f aca="false">IF(AJ71=0,"",ROUND(AJ71/AH71*100,1))</f>
        <v/>
      </c>
      <c r="AJ71" s="24"/>
      <c r="AK71" s="24" t="n">
        <f aca="false">AK26</f>
        <v>21</v>
      </c>
      <c r="AL71" s="24" t="n">
        <f aca="false">AL26</f>
        <v>27214101</v>
      </c>
      <c r="AM71" s="27" t="n">
        <f aca="false">IF(AN71=0,"",ROUND(AN71/AL71*100,1))</f>
        <v>100</v>
      </c>
      <c r="AN71" s="30" t="n">
        <f aca="false">AN26</f>
        <v>27214101</v>
      </c>
    </row>
    <row r="72" customFormat="false" ht="12" hidden="false" customHeight="true" outlineLevel="0" collapsed="false">
      <c r="A72" s="39"/>
      <c r="B72" s="39"/>
      <c r="C72" s="17"/>
      <c r="D72" s="19" t="s">
        <v>9</v>
      </c>
      <c r="E72" s="31" t="n">
        <f aca="false">SUM(E69:E71)</f>
        <v>168057</v>
      </c>
      <c r="F72" s="31" t="n">
        <f aca="false">SUM(F69:F71)</f>
        <v>18033143</v>
      </c>
      <c r="G72" s="32" t="n">
        <f aca="false">IF(H72=0,"",ROUND(H72/F72*100,1))</f>
        <v>97.9</v>
      </c>
      <c r="H72" s="31" t="n">
        <f aca="false">SUM(H69:H71)</f>
        <v>17656815</v>
      </c>
      <c r="I72" s="31" t="n">
        <f aca="false">SUM(I69:I71)</f>
        <v>558003</v>
      </c>
      <c r="J72" s="31" t="n">
        <f aca="false">SUM(J69:J71)</f>
        <v>42790355</v>
      </c>
      <c r="K72" s="32" t="n">
        <f aca="false">IF(L72=0,"",ROUND(L72/J72*100,1))</f>
        <v>99.7</v>
      </c>
      <c r="L72" s="31" t="n">
        <f aca="false">SUM(L69:L71)</f>
        <v>42668271</v>
      </c>
      <c r="M72" s="31" t="n">
        <f aca="false">SUM(M69:M71)</f>
        <v>726060</v>
      </c>
      <c r="N72" s="31" t="n">
        <f aca="false">SUM(N69:N71)</f>
        <v>60823498</v>
      </c>
      <c r="O72" s="32" t="n">
        <f aca="false">IF(P72=0,"",ROUND(P72/N72*100,1))</f>
        <v>99.2</v>
      </c>
      <c r="P72" s="31" t="n">
        <f aca="false">SUM(P69:P71)</f>
        <v>60325086</v>
      </c>
      <c r="Q72" s="33" t="n">
        <f aca="false">SUM(Q69:Q71)</f>
        <v>143348</v>
      </c>
      <c r="R72" s="31" t="n">
        <f aca="false">SUM(R69:R71)</f>
        <v>10238518</v>
      </c>
      <c r="S72" s="32" t="n">
        <f aca="false">IF(T72=0,"",ROUND(T72/R72*100,1))</f>
        <v>97.9</v>
      </c>
      <c r="T72" s="31" t="n">
        <f aca="false">SUM(T69:T71)</f>
        <v>10025358</v>
      </c>
      <c r="U72" s="31" t="n">
        <f aca="false">SUM(U69:U71)</f>
        <v>172874</v>
      </c>
      <c r="V72" s="31" t="n">
        <f aca="false">SUM(V69:V71)</f>
        <v>15303078</v>
      </c>
      <c r="W72" s="32" t="n">
        <f aca="false">IF(X72=0,"",ROUND(X72/V72*100,1))</f>
        <v>98.3</v>
      </c>
      <c r="X72" s="31" t="n">
        <f aca="false">SUM(X69:X71)</f>
        <v>15049381</v>
      </c>
      <c r="Y72" s="31" t="n">
        <f aca="false">SUM(Y69:Y71)</f>
        <v>66689</v>
      </c>
      <c r="Z72" s="31" t="n">
        <f aca="false">SUM(Z69:Z71)</f>
        <v>3806649</v>
      </c>
      <c r="AA72" s="32" t="n">
        <f aca="false">IF(AB72=0,"",ROUND(AB72/Z72*100,1))</f>
        <v>98.4</v>
      </c>
      <c r="AB72" s="31" t="n">
        <f aca="false">SUM(AB69:AB71)</f>
        <v>3744819</v>
      </c>
      <c r="AC72" s="31" t="n">
        <f aca="false">SUM(AC69:AC71)</f>
        <v>114080</v>
      </c>
      <c r="AD72" s="31" t="n">
        <f aca="false">SUM(AD69:AD71)</f>
        <v>27750146</v>
      </c>
      <c r="AE72" s="32" t="n">
        <f aca="false">IF(AF72=0,"",ROUND(AF72/AD72*100,1))</f>
        <v>99.4</v>
      </c>
      <c r="AF72" s="34" t="n">
        <f aca="false">SUM(AF69:AF71)</f>
        <v>27591578</v>
      </c>
      <c r="AG72" s="31" t="n">
        <f aca="false">SUM(AG69:AG71)</f>
        <v>38389</v>
      </c>
      <c r="AH72" s="31" t="n">
        <f aca="false">SUM(AH69:AH71)</f>
        <v>3430385</v>
      </c>
      <c r="AI72" s="32" t="n">
        <f aca="false">IF(AJ72=0,"",ROUND(AJ72/AH72*100,1))</f>
        <v>98.1</v>
      </c>
      <c r="AJ72" s="31" t="n">
        <f aca="false">SUM(AJ69:AJ71)</f>
        <v>3364636</v>
      </c>
      <c r="AK72" s="31" t="n">
        <f aca="false">SUM(AK69:AK71)</f>
        <v>1261462</v>
      </c>
      <c r="AL72" s="31" t="n">
        <f aca="false">SUM(AL69:AL71)</f>
        <v>148628491</v>
      </c>
      <c r="AM72" s="32" t="n">
        <f aca="false">IF(AN72=0,"",ROUND(AN72/AL72*100,1))</f>
        <v>99.2</v>
      </c>
      <c r="AN72" s="35" t="n">
        <f aca="false">SUM(AN69:AN71)</f>
        <v>147377075</v>
      </c>
    </row>
    <row r="73" customFormat="false" ht="12" hidden="false" customHeight="true" outlineLevel="0" collapsed="false">
      <c r="A73" s="45" t="s">
        <v>50</v>
      </c>
      <c r="B73" s="45"/>
      <c r="C73" s="17"/>
      <c r="D73" s="19" t="s">
        <v>20</v>
      </c>
      <c r="E73" s="24" t="n">
        <f aca="false">E69+E71-E7</f>
        <v>13644</v>
      </c>
      <c r="F73" s="24" t="n">
        <f aca="false">F69+F71-F7</f>
        <v>8940006</v>
      </c>
      <c r="G73" s="27" t="n">
        <f aca="false">IF(H73=0,"",ROUND(H73/F73*100,1))</f>
        <v>99.9</v>
      </c>
      <c r="H73" s="24" t="n">
        <f aca="false">H69+H71-H7</f>
        <v>8931412</v>
      </c>
      <c r="I73" s="24" t="n">
        <f aca="false">I69+I71-I7</f>
        <v>555489</v>
      </c>
      <c r="J73" s="24" t="n">
        <f aca="false">J69+J71-J7</f>
        <v>42687374</v>
      </c>
      <c r="K73" s="27" t="n">
        <f aca="false">IF(L73=0,"",ROUND(L73/J73*100,1))</f>
        <v>99.8</v>
      </c>
      <c r="L73" s="24" t="n">
        <f aca="false">L69+L71-L7</f>
        <v>42622044</v>
      </c>
      <c r="M73" s="24" t="n">
        <f aca="false">M69+M71-M7</f>
        <v>569133</v>
      </c>
      <c r="N73" s="24" t="n">
        <f aca="false">N69+N71-N7</f>
        <v>51627380</v>
      </c>
      <c r="O73" s="27" t="n">
        <f aca="false">IF(P73=0,"",ROUND(P73/N73*100,1))</f>
        <v>99.9</v>
      </c>
      <c r="P73" s="24" t="n">
        <f aca="false">P69+P71-P7</f>
        <v>51553456</v>
      </c>
      <c r="Q73" s="28" t="n">
        <f aca="false">Q69+Q71-Q7</f>
        <v>11539</v>
      </c>
      <c r="R73" s="24" t="n">
        <f aca="false">R69+R71-R7</f>
        <v>3211217</v>
      </c>
      <c r="S73" s="27" t="n">
        <f aca="false">IF(T73=0,"",ROUND(T73/R73*100,1))</f>
        <v>99.8</v>
      </c>
      <c r="T73" s="24" t="n">
        <f aca="false">T69+T71-T7</f>
        <v>3204829</v>
      </c>
      <c r="U73" s="24" t="n">
        <f aca="false">U69+U71-U7</f>
        <v>12258</v>
      </c>
      <c r="V73" s="24" t="n">
        <f aca="false">V69+V71-V7</f>
        <v>6689421</v>
      </c>
      <c r="W73" s="27" t="n">
        <f aca="false">IF(X73=0,"",ROUND(X73/V73*100,1))</f>
        <v>99.9</v>
      </c>
      <c r="X73" s="24" t="n">
        <f aca="false">X69+X71-X7</f>
        <v>6680751</v>
      </c>
      <c r="Y73" s="24" t="n">
        <f aca="false">Y69+Y71-Y7</f>
        <v>5754</v>
      </c>
      <c r="Z73" s="24" t="n">
        <f aca="false">Z69+Z71-Z7</f>
        <v>1023357</v>
      </c>
      <c r="AA73" s="27" t="n">
        <f aca="false">IF(AB73=0,"",ROUND(AB73/Z73*100,1))</f>
        <v>99.9</v>
      </c>
      <c r="AB73" s="24" t="n">
        <f aca="false">AB69+AB71-AB7</f>
        <v>1022586</v>
      </c>
      <c r="AC73" s="24" t="n">
        <f aca="false">AC69+AC71-AC7</f>
        <v>9626</v>
      </c>
      <c r="AD73" s="24" t="n">
        <f aca="false">AD69+AD71-AD7</f>
        <v>21929613</v>
      </c>
      <c r="AE73" s="27" t="n">
        <f aca="false">IF(AF73=0,"",ROUND(AF73/AD73*100,1))</f>
        <v>100</v>
      </c>
      <c r="AF73" s="29" t="n">
        <f aca="false">AF69+AF71-AF7</f>
        <v>21922388</v>
      </c>
      <c r="AG73" s="24" t="n">
        <f aca="false">AG69+AG71-AG7</f>
        <v>3111</v>
      </c>
      <c r="AH73" s="24" t="n">
        <f aca="false">AH69+AH71-AH7</f>
        <v>1398299</v>
      </c>
      <c r="AI73" s="27" t="n">
        <f aca="false">IF(AJ73=0,"",ROUND(AJ73/AH73*100,1))</f>
        <v>99.9</v>
      </c>
      <c r="AJ73" s="24" t="n">
        <f aca="false">AJ69+AJ71-AJ7</f>
        <v>1397277</v>
      </c>
      <c r="AK73" s="24" t="n">
        <f aca="false">AK69-AK7-AK55</f>
        <v>611421</v>
      </c>
      <c r="AL73" s="24" t="n">
        <f aca="false">AL69-AL7-AL55</f>
        <v>85879287</v>
      </c>
      <c r="AM73" s="27" t="n">
        <f aca="false">IF(AN73=0,"",ROUND(AN73/AL73*100,1))</f>
        <v>99.9</v>
      </c>
      <c r="AN73" s="30" t="n">
        <f aca="false">AN69-AN7-AN55</f>
        <v>85781287</v>
      </c>
    </row>
    <row r="74" customFormat="false" ht="12" hidden="false" customHeight="true" outlineLevel="0" collapsed="false">
      <c r="A74" s="45"/>
      <c r="B74" s="45"/>
      <c r="C74" s="17"/>
      <c r="D74" s="19" t="s">
        <v>22</v>
      </c>
      <c r="E74" s="24" t="n">
        <f aca="false">E70-E8</f>
        <v>168</v>
      </c>
      <c r="F74" s="24" t="n">
        <f aca="false">F70-F8</f>
        <v>14350</v>
      </c>
      <c r="G74" s="27" t="n">
        <f aca="false">IF(H74=0,"",ROUND(H74/F74*100,1))</f>
        <v>33.9</v>
      </c>
      <c r="H74" s="24" t="n">
        <f aca="false">H70-H8</f>
        <v>4869</v>
      </c>
      <c r="I74" s="24" t="n">
        <f aca="false">I70-I8</f>
        <v>2514</v>
      </c>
      <c r="J74" s="24" t="n">
        <f aca="false">J70-J8</f>
        <v>102981</v>
      </c>
      <c r="K74" s="27" t="n">
        <f aca="false">IF(L74=0,"",ROUND(L74/J74*100,1))</f>
        <v>44.9</v>
      </c>
      <c r="L74" s="24" t="n">
        <f aca="false">L70-L8</f>
        <v>46227</v>
      </c>
      <c r="M74" s="24" t="n">
        <f aca="false">M70-M8</f>
        <v>2682</v>
      </c>
      <c r="N74" s="24" t="n">
        <f aca="false">N70-N8</f>
        <v>117331</v>
      </c>
      <c r="O74" s="27" t="n">
        <f aca="false">IF(P74=0,"",ROUND(P74/N74*100,1))</f>
        <v>43.5</v>
      </c>
      <c r="P74" s="24" t="n">
        <f aca="false">P70-P8</f>
        <v>51096</v>
      </c>
      <c r="Q74" s="28" t="n">
        <f aca="false">Q70-Q8</f>
        <v>88</v>
      </c>
      <c r="R74" s="24" t="n">
        <f aca="false">R70-R8</f>
        <v>3781</v>
      </c>
      <c r="S74" s="27" t="n">
        <f aca="false">IF(T74=0,"",ROUND(T74/R74*100,1))</f>
        <v>67.3</v>
      </c>
      <c r="T74" s="24" t="n">
        <f aca="false">T70-T8</f>
        <v>2545</v>
      </c>
      <c r="U74" s="24" t="n">
        <f aca="false">U70-U8</f>
        <v>120</v>
      </c>
      <c r="V74" s="24" t="n">
        <f aca="false">V70-V8</f>
        <v>9036</v>
      </c>
      <c r="W74" s="27" t="n">
        <f aca="false">IF(X74=0,"",ROUND(X74/V74*100,1))</f>
        <v>51.1</v>
      </c>
      <c r="X74" s="24" t="n">
        <f aca="false">X70-X8</f>
        <v>4616</v>
      </c>
      <c r="Y74" s="24" t="n">
        <f aca="false">Y70-Y8</f>
        <v>35</v>
      </c>
      <c r="Z74" s="24" t="n">
        <f aca="false">Z70-Z8</f>
        <v>1582</v>
      </c>
      <c r="AA74" s="27" t="n">
        <f aca="false">IF(AB74=0,"",ROUND(AB74/Z74*100,1))</f>
        <v>91.5</v>
      </c>
      <c r="AB74" s="24" t="n">
        <f aca="false">AB70-AB8</f>
        <v>1447</v>
      </c>
      <c r="AC74" s="24" t="n">
        <f aca="false">AC70-AC8</f>
        <v>54</v>
      </c>
      <c r="AD74" s="24" t="n">
        <f aca="false">AD70-AD8</f>
        <v>4902</v>
      </c>
      <c r="AE74" s="27" t="n">
        <f aca="false">IF(AF74=0,"",ROUND(AF74/AD74*100,1))</f>
        <v>21.6</v>
      </c>
      <c r="AF74" s="29" t="n">
        <f aca="false">AF70-AF8</f>
        <v>1059</v>
      </c>
      <c r="AG74" s="24" t="n">
        <f aca="false">AG70-AG8</f>
        <v>19</v>
      </c>
      <c r="AH74" s="24" t="n">
        <f aca="false">AH70-AH8</f>
        <v>500</v>
      </c>
      <c r="AI74" s="27" t="n">
        <f aca="false">IF(AJ74=0,"",ROUND(AJ74/AH74*100,1))</f>
        <v>62.2</v>
      </c>
      <c r="AJ74" s="24" t="n">
        <f aca="false">AJ70-AJ8</f>
        <v>311</v>
      </c>
      <c r="AK74" s="24" t="n">
        <f aca="false">AK70-AK8</f>
        <v>2998</v>
      </c>
      <c r="AL74" s="24" t="n">
        <f aca="false">AL70-AL8</f>
        <v>137132</v>
      </c>
      <c r="AM74" s="27" t="n">
        <f aca="false">IF(AN74=0,"",ROUND(AN74/AL74*100,1))</f>
        <v>44.5</v>
      </c>
      <c r="AN74" s="30" t="n">
        <f aca="false">AN70-AN8</f>
        <v>61074</v>
      </c>
    </row>
    <row r="75" customFormat="false" ht="12" hidden="false" customHeight="true" outlineLevel="0" collapsed="false">
      <c r="A75" s="45"/>
      <c r="B75" s="45"/>
      <c r="C75" s="17"/>
      <c r="D75" s="19" t="s">
        <v>9</v>
      </c>
      <c r="E75" s="31" t="n">
        <f aca="false">SUM(E73:E74)</f>
        <v>13812</v>
      </c>
      <c r="F75" s="31" t="n">
        <f aca="false">SUM(F73:F74)</f>
        <v>8954356</v>
      </c>
      <c r="G75" s="32" t="n">
        <f aca="false">IF(H75=0,"",ROUND(H75/F75*100,1))</f>
        <v>99.8</v>
      </c>
      <c r="H75" s="31" t="n">
        <f aca="false">SUM(H73:H74)</f>
        <v>8936281</v>
      </c>
      <c r="I75" s="31" t="n">
        <f aca="false">SUM(I73:I74)</f>
        <v>558003</v>
      </c>
      <c r="J75" s="31" t="n">
        <f aca="false">SUM(J73:J74)</f>
        <v>42790355</v>
      </c>
      <c r="K75" s="32" t="n">
        <f aca="false">IF(L75=0,"",ROUND(L75/J75*100,1))</f>
        <v>99.7</v>
      </c>
      <c r="L75" s="31" t="n">
        <f aca="false">SUM(L73:L74)</f>
        <v>42668271</v>
      </c>
      <c r="M75" s="31" t="n">
        <f aca="false">SUM(M73:M74)</f>
        <v>571815</v>
      </c>
      <c r="N75" s="31" t="n">
        <f aca="false">SUM(N73:N74)</f>
        <v>51744711</v>
      </c>
      <c r="O75" s="32" t="n">
        <f aca="false">IF(P75=0,"",ROUND(P75/N75*100,1))</f>
        <v>99.7</v>
      </c>
      <c r="P75" s="31" t="n">
        <f aca="false">SUM(P73:P74)</f>
        <v>51604552</v>
      </c>
      <c r="Q75" s="33" t="n">
        <f aca="false">SUM(Q73:Q74)</f>
        <v>11627</v>
      </c>
      <c r="R75" s="31" t="n">
        <f aca="false">SUM(R73:R74)</f>
        <v>3214998</v>
      </c>
      <c r="S75" s="32" t="n">
        <f aca="false">IF(T75=0,"",ROUND(T75/R75*100,1))</f>
        <v>99.8</v>
      </c>
      <c r="T75" s="31" t="n">
        <f aca="false">SUM(T73:T74)</f>
        <v>3207374</v>
      </c>
      <c r="U75" s="31" t="n">
        <f aca="false">SUM(U73:U74)</f>
        <v>12378</v>
      </c>
      <c r="V75" s="31" t="n">
        <f aca="false">SUM(V73:V74)</f>
        <v>6698457</v>
      </c>
      <c r="W75" s="32" t="n">
        <f aca="false">IF(X75=0,"",ROUND(X75/V75*100,1))</f>
        <v>99.8</v>
      </c>
      <c r="X75" s="31" t="n">
        <f aca="false">SUM(X73:X74)</f>
        <v>6685367</v>
      </c>
      <c r="Y75" s="31" t="n">
        <f aca="false">SUM(Y73:Y74)</f>
        <v>5789</v>
      </c>
      <c r="Z75" s="31" t="n">
        <f aca="false">SUM(Z73:Z74)</f>
        <v>1024939</v>
      </c>
      <c r="AA75" s="32" t="n">
        <f aca="false">IF(AB75=0,"",ROUND(AB75/Z75*100,1))</f>
        <v>99.9</v>
      </c>
      <c r="AB75" s="31" t="n">
        <f aca="false">SUM(AB73:AB74)</f>
        <v>1024033</v>
      </c>
      <c r="AC75" s="31" t="n">
        <f aca="false">SUM(AC73:AC74)</f>
        <v>9680</v>
      </c>
      <c r="AD75" s="31" t="n">
        <f aca="false">SUM(AD73:AD74)</f>
        <v>21934515</v>
      </c>
      <c r="AE75" s="32" t="n">
        <f aca="false">IF(AF75=0,"",ROUND(AF75/AD75*100,1))</f>
        <v>99.9</v>
      </c>
      <c r="AF75" s="34" t="n">
        <f aca="false">SUM(AF73:AF74)</f>
        <v>21923447</v>
      </c>
      <c r="AG75" s="31" t="n">
        <f aca="false">SUM(AG73:AG74)</f>
        <v>3130</v>
      </c>
      <c r="AH75" s="31" t="n">
        <f aca="false">SUM(AH73:AH74)</f>
        <v>1398799</v>
      </c>
      <c r="AI75" s="32" t="n">
        <f aca="false">IF(AJ75=0,"",ROUND(AJ75/AH75*100,1))</f>
        <v>99.9</v>
      </c>
      <c r="AJ75" s="31" t="n">
        <f aca="false">SUM(AJ73:AJ74)</f>
        <v>1397588</v>
      </c>
      <c r="AK75" s="31" t="n">
        <f aca="false">SUM(AK73:AK74)</f>
        <v>614419</v>
      </c>
      <c r="AL75" s="31" t="n">
        <f aca="false">SUM(AL73:AL74)</f>
        <v>86016419</v>
      </c>
      <c r="AM75" s="32" t="n">
        <f aca="false">IF(AN75=0,"",ROUND(AN75/AL75*100,1))</f>
        <v>99.8</v>
      </c>
      <c r="AN75" s="35" t="n">
        <f aca="false">SUM(AN73:AN74)</f>
        <v>85842361</v>
      </c>
    </row>
    <row r="76" customFormat="false" ht="12" hidden="false" customHeight="true" outlineLevel="0" collapsed="false">
      <c r="A76" s="46" t="s">
        <v>51</v>
      </c>
      <c r="B76" s="46"/>
      <c r="C76" s="46"/>
      <c r="D76" s="46"/>
      <c r="E76" s="24" t="n">
        <v>764</v>
      </c>
      <c r="F76" s="24"/>
      <c r="G76" s="27"/>
      <c r="H76" s="24" t="n">
        <v>41119</v>
      </c>
      <c r="I76" s="24" t="n">
        <v>185</v>
      </c>
      <c r="J76" s="24"/>
      <c r="K76" s="27"/>
      <c r="L76" s="24" t="n">
        <v>7218</v>
      </c>
      <c r="M76" s="24" t="n">
        <f aca="false">E76+I76</f>
        <v>949</v>
      </c>
      <c r="N76" s="24"/>
      <c r="O76" s="27"/>
      <c r="P76" s="24" t="n">
        <f aca="false">H76+L76</f>
        <v>48337</v>
      </c>
      <c r="Q76" s="28" t="n">
        <v>1005</v>
      </c>
      <c r="R76" s="24"/>
      <c r="S76" s="27"/>
      <c r="T76" s="24" t="n">
        <v>21113</v>
      </c>
      <c r="U76" s="24" t="n">
        <v>1353</v>
      </c>
      <c r="V76" s="24"/>
      <c r="W76" s="27"/>
      <c r="X76" s="24" t="n">
        <v>38402</v>
      </c>
      <c r="Y76" s="24" t="n">
        <v>241</v>
      </c>
      <c r="Z76" s="24"/>
      <c r="AA76" s="27"/>
      <c r="AB76" s="24" t="n">
        <v>5199</v>
      </c>
      <c r="AC76" s="24" t="n">
        <v>656</v>
      </c>
      <c r="AD76" s="24"/>
      <c r="AE76" s="27"/>
      <c r="AF76" s="29" t="n">
        <v>14082</v>
      </c>
      <c r="AG76" s="24" t="n">
        <v>207</v>
      </c>
      <c r="AH76" s="24"/>
      <c r="AI76" s="27"/>
      <c r="AJ76" s="24" t="n">
        <v>3522</v>
      </c>
      <c r="AK76" s="24" t="n">
        <f aca="false">M76+Q76+U76+Y76+AC76+AG76</f>
        <v>4411</v>
      </c>
      <c r="AL76" s="24"/>
      <c r="AM76" s="27"/>
      <c r="AN76" s="30" t="n">
        <f aca="false">P76+T76+X76+AB76+AF76+AJ76</f>
        <v>130655</v>
      </c>
    </row>
    <row r="77" customFormat="false" ht="12" hidden="false" customHeight="true" outlineLevel="0" collapsed="false">
      <c r="A77" s="47" t="s">
        <v>52</v>
      </c>
      <c r="B77" s="47"/>
      <c r="C77" s="47"/>
      <c r="D77" s="47"/>
      <c r="E77" s="48" t="n">
        <v>10614</v>
      </c>
      <c r="F77" s="48"/>
      <c r="G77" s="49"/>
      <c r="H77" s="48" t="n">
        <v>335209</v>
      </c>
      <c r="I77" s="48" t="n">
        <v>2517</v>
      </c>
      <c r="J77" s="48"/>
      <c r="K77" s="49"/>
      <c r="L77" s="48" t="n">
        <v>114866</v>
      </c>
      <c r="M77" s="48" t="n">
        <f aca="false">E77+I77</f>
        <v>13131</v>
      </c>
      <c r="N77" s="48"/>
      <c r="O77" s="49"/>
      <c r="P77" s="48" t="n">
        <f aca="false">H77+L77</f>
        <v>450075</v>
      </c>
      <c r="Q77" s="50" t="n">
        <v>7004</v>
      </c>
      <c r="R77" s="48"/>
      <c r="S77" s="49"/>
      <c r="T77" s="48" t="n">
        <v>192047</v>
      </c>
      <c r="U77" s="48" t="n">
        <v>8019</v>
      </c>
      <c r="V77" s="48"/>
      <c r="W77" s="49"/>
      <c r="X77" s="48" t="n">
        <v>215295</v>
      </c>
      <c r="Y77" s="48" t="n">
        <v>2674</v>
      </c>
      <c r="Z77" s="48"/>
      <c r="AA77" s="49"/>
      <c r="AB77" s="48" t="n">
        <v>56631</v>
      </c>
      <c r="AC77" s="48" t="n">
        <v>4346</v>
      </c>
      <c r="AD77" s="48"/>
      <c r="AE77" s="49"/>
      <c r="AF77" s="51" t="n">
        <v>144486</v>
      </c>
      <c r="AG77" s="48" t="n">
        <v>1888</v>
      </c>
      <c r="AH77" s="48"/>
      <c r="AI77" s="49"/>
      <c r="AJ77" s="48" t="n">
        <v>62227</v>
      </c>
      <c r="AK77" s="48" t="n">
        <f aca="false">M77+Q77+U77+Y77+AC77+AG77</f>
        <v>37062</v>
      </c>
      <c r="AL77" s="48"/>
      <c r="AM77" s="49"/>
      <c r="AN77" s="52" t="n">
        <f aca="false">P77+T77+X77+AB77+AF77+AJ77</f>
        <v>1120761</v>
      </c>
    </row>
  </sheetData>
  <mergeCells count="56">
    <mergeCell ref="A1:AN1"/>
    <mergeCell ref="AD2:AF2"/>
    <mergeCell ref="AL2:AN2"/>
    <mergeCell ref="A3:D6"/>
    <mergeCell ref="E3:P3"/>
    <mergeCell ref="Q3:T4"/>
    <mergeCell ref="U3:X4"/>
    <mergeCell ref="Y3:AB4"/>
    <mergeCell ref="AC3:AF4"/>
    <mergeCell ref="AG3:AJ4"/>
    <mergeCell ref="AK3:AN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G5:AH5"/>
    <mergeCell ref="AJ5:AJ6"/>
    <mergeCell ref="AK5:AL5"/>
    <mergeCell ref="AN5:AN6"/>
    <mergeCell ref="A7:A16"/>
    <mergeCell ref="A17:A23"/>
    <mergeCell ref="A24:B26"/>
    <mergeCell ref="A27:B29"/>
    <mergeCell ref="A30:B32"/>
    <mergeCell ref="A33:B35"/>
    <mergeCell ref="A36:B38"/>
    <mergeCell ref="A39:B41"/>
    <mergeCell ref="A42:A50"/>
    <mergeCell ref="B42:B44"/>
    <mergeCell ref="B45:B47"/>
    <mergeCell ref="B48:B50"/>
    <mergeCell ref="A51:B53"/>
    <mergeCell ref="A54:B56"/>
    <mergeCell ref="A57:B57"/>
    <mergeCell ref="A58:B58"/>
    <mergeCell ref="A59:B61"/>
    <mergeCell ref="A62:A68"/>
    <mergeCell ref="B63:B65"/>
    <mergeCell ref="B66:B68"/>
    <mergeCell ref="A69:B72"/>
    <mergeCell ref="A73:B75"/>
    <mergeCell ref="A76:D76"/>
    <mergeCell ref="A77:D7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"ＭＳ 明朝,Regular"- &amp;P -</oddFooter>
  </headerFooter>
  <rowBreaks count="1" manualBreakCount="1"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201op</dc:creator>
  <dc:description/>
  <cp:keywords/>
  <dc:language>en-US</dc:language>
  <cp:lastModifiedBy>201op</cp:lastModifiedBy>
  <cp:lastPrinted>2024-11-20T01:33:42Z</cp:lastPrinted>
  <dcterms:modified xsi:type="dcterms:W3CDTF">2024-11-20T01:35:07Z</dcterms:modified>
  <cp:revision>0</cp:revision>
  <dc:subject/>
  <dc:title/>
</cp:coreProperties>
</file>