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0</xdr:rowOff>
              </xdr:from>
              <xdr:to>
                <xdr:col>4</xdr:col>
                <xdr:colOff>61</xdr:colOff>
                <xdr:row>9</xdr:row>
                <xdr:rowOff>29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+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30</xdr:rowOff>
              </xdr:from>
              <xdr:to>
                <xdr:col>7</xdr:col>
                <xdr:colOff>64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2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48642956008907"/>
          <c:w val="0.73780951823450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124579</c:v>
                </c:pt>
                <c:pt idx="1">
                  <c:v>38157195</c:v>
                </c:pt>
                <c:pt idx="2">
                  <c:v>8705026</c:v>
                </c:pt>
                <c:pt idx="3">
                  <c:v>15509422</c:v>
                </c:pt>
                <c:pt idx="4">
                  <c:v>3162876</c:v>
                </c:pt>
                <c:pt idx="5">
                  <c:v>24973200</c:v>
                </c:pt>
                <c:pt idx="6">
                  <c:v>2654918</c:v>
                </c:pt>
                <c:pt idx="7">
                  <c:v>135858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8840</xdr:colOff>
      <xdr:row>11</xdr:row>
      <xdr:rowOff>162000</xdr:rowOff>
    </xdr:from>
    <xdr:to>
      <xdr:col>3</xdr:col>
      <xdr:colOff>70560</xdr:colOff>
      <xdr:row>12</xdr:row>
      <xdr:rowOff>171720</xdr:rowOff>
    </xdr:to>
    <xdr:sp>
      <xdr:nvSpPr>
        <xdr:cNvPr id="2" name="Freeform 2"/>
        <xdr:cNvSpPr/>
      </xdr:nvSpPr>
      <xdr:spPr>
        <a:xfrm>
          <a:off x="1873800" y="2181240"/>
          <a:ext cx="349560" cy="181080"/>
        </a:xfrm>
        <a:custGeom>
          <a:avLst/>
          <a:gdLst>
            <a:gd name="textAreaLeft" fmla="*/ 0 w 349560"/>
            <a:gd name="textAreaRight" fmla="*/ 349920 w 34956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520</xdr:colOff>
      <xdr:row>28</xdr:row>
      <xdr:rowOff>95400</xdr:rowOff>
    </xdr:from>
    <xdr:to>
      <xdr:col>2</xdr:col>
      <xdr:colOff>489240</xdr:colOff>
      <xdr:row>29</xdr:row>
      <xdr:rowOff>95040</xdr:rowOff>
    </xdr:to>
    <xdr:sp>
      <xdr:nvSpPr>
        <xdr:cNvPr id="3" name="Freeform 4"/>
        <xdr:cNvSpPr/>
      </xdr:nvSpPr>
      <xdr:spPr>
        <a:xfrm flipV="1">
          <a:off x="1395000" y="5029200"/>
          <a:ext cx="529200" cy="171360"/>
        </a:xfrm>
        <a:custGeom>
          <a:avLst/>
          <a:gdLst>
            <a:gd name="textAreaLeft" fmla="*/ 0 w 529200"/>
            <a:gd name="textAreaRight" fmla="*/ 529560 w 529200"/>
            <a:gd name="textAreaTop" fmla="*/ 360 h 171360"/>
            <a:gd name="textAreaBottom" fmla="*/ 172080 h 17136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5507612685804</cdr:y>
    </cdr:from>
    <cdr:to>
      <cdr:x>0.69250131709887</cdr:x>
      <cdr:y>0.56773184088584</cdr:y>
    </cdr:to>
    <cdr:sp>
      <cdr:nvSpPr>
        <cdr:cNvPr id="1" name="Text Box 2"/>
        <cdr:cNvSpPr/>
      </cdr:nvSpPr>
      <cdr:spPr>
        <a:xfrm>
          <a:off x="2861280" y="2665080"/>
          <a:ext cx="1397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2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23,873,03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22" activeCellId="0" sqref="L22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7124578751</v>
      </c>
      <c r="C3" s="9" t="n">
        <f aca="false">ROUND(B3/1000,0)</f>
        <v>17124579</v>
      </c>
      <c r="D3" s="10" t="n">
        <f aca="false">ROUND(B3/B$11*100,4)</f>
        <v>13.8243</v>
      </c>
      <c r="E3" s="11" t="n">
        <f aca="false">ROUND(D3,2)+0.01</f>
        <v>13.83</v>
      </c>
      <c r="F3" s="12"/>
    </row>
    <row r="4" customFormat="false" ht="30" hidden="false" customHeight="true" outlineLevel="0" collapsed="false">
      <c r="A4" s="7" t="s">
        <v>6</v>
      </c>
      <c r="B4" s="8" t="n">
        <v>38157194745</v>
      </c>
      <c r="C4" s="9" t="n">
        <f aca="false">ROUND(B4/1000,0)</f>
        <v>38157195</v>
      </c>
      <c r="D4" s="10" t="n">
        <f aca="false">ROUND(B4/B$11*100,4)</f>
        <v>30.8035</v>
      </c>
      <c r="E4" s="11" t="n">
        <f aca="false">ROUND(D4,2)</f>
        <v>30.8</v>
      </c>
      <c r="F4" s="12"/>
    </row>
    <row r="5" customFormat="false" ht="30" hidden="false" customHeight="true" outlineLevel="0" collapsed="false">
      <c r="A5" s="7" t="s">
        <v>7</v>
      </c>
      <c r="B5" s="8" t="n">
        <v>8705026008</v>
      </c>
      <c r="C5" s="9" t="n">
        <f aca="false">ROUND(B5/1000,0)</f>
        <v>8705026</v>
      </c>
      <c r="D5" s="10" t="n">
        <f aca="false">ROUND(B5/B$11*100,4)</f>
        <v>7.0274</v>
      </c>
      <c r="E5" s="11" t="n">
        <f aca="false">ROUND(D5,2)</f>
        <v>7.03</v>
      </c>
      <c r="F5" s="12"/>
    </row>
    <row r="6" customFormat="false" ht="30" hidden="false" customHeight="true" outlineLevel="0" collapsed="false">
      <c r="A6" s="7" t="s">
        <v>8</v>
      </c>
      <c r="B6" s="8" t="n">
        <v>15509421933</v>
      </c>
      <c r="C6" s="9" t="n">
        <f aca="false">ROUND(B6/1000,0)</f>
        <v>15509422</v>
      </c>
      <c r="D6" s="10" t="n">
        <f aca="false">ROUND(B6/B$11*100,4)</f>
        <v>12.5204</v>
      </c>
      <c r="E6" s="11" t="n">
        <f aca="false">ROUND(D6,2)</f>
        <v>12.52</v>
      </c>
      <c r="F6" s="12"/>
    </row>
    <row r="7" customFormat="false" ht="30" hidden="false" customHeight="true" outlineLevel="0" collapsed="false">
      <c r="A7" s="7" t="s">
        <v>9</v>
      </c>
      <c r="B7" s="8" t="n">
        <v>3162876055</v>
      </c>
      <c r="C7" s="9" t="n">
        <f aca="false">ROUND(B7/1000,0)</f>
        <v>3162876</v>
      </c>
      <c r="D7" s="10" t="n">
        <f aca="false">ROUND(B7/B$11*100,4)</f>
        <v>2.5533</v>
      </c>
      <c r="E7" s="11" t="n">
        <f aca="false">ROUND(D7,2)</f>
        <v>2.55</v>
      </c>
      <c r="F7" s="12"/>
    </row>
    <row r="8" customFormat="false" ht="30" hidden="false" customHeight="true" outlineLevel="0" collapsed="false">
      <c r="A8" s="7" t="s">
        <v>10</v>
      </c>
      <c r="B8" s="8" t="n">
        <v>24973199608</v>
      </c>
      <c r="C8" s="9" t="n">
        <f aca="false">ROUND(B8/1000,0)</f>
        <v>24973200</v>
      </c>
      <c r="D8" s="10" t="n">
        <f aca="false">ROUND(B8/B$11*100,4)</f>
        <v>20.1603</v>
      </c>
      <c r="E8" s="11" t="n">
        <f aca="false">ROUND(D8,2)</f>
        <v>20.16</v>
      </c>
      <c r="F8" s="12"/>
    </row>
    <row r="9" customFormat="false" ht="30" hidden="false" customHeight="true" outlineLevel="0" collapsed="false">
      <c r="A9" s="7" t="s">
        <v>11</v>
      </c>
      <c r="B9" s="8" t="n">
        <v>2654918551</v>
      </c>
      <c r="C9" s="9" t="n">
        <f aca="false">ROUND(B9/1000,0)-1</f>
        <v>2654918</v>
      </c>
      <c r="D9" s="10" t="n">
        <f aca="false">ROUND(B9/B$11*100,4)</f>
        <v>2.1433</v>
      </c>
      <c r="E9" s="11" t="n">
        <f aca="false">ROUND(D9,2)</f>
        <v>2.14</v>
      </c>
      <c r="F9" s="12"/>
    </row>
    <row r="10" customFormat="false" ht="30" hidden="false" customHeight="true" outlineLevel="0" collapsed="false">
      <c r="A10" s="7" t="s">
        <v>12</v>
      </c>
      <c r="B10" s="8" t="n">
        <v>13585814457</v>
      </c>
      <c r="C10" s="9" t="n">
        <f aca="false">ROUND(B10/1000,0)</f>
        <v>13585814</v>
      </c>
      <c r="D10" s="10" t="n">
        <f aca="false">ROUND(B10/B$11*100,4)</f>
        <v>10.9675</v>
      </c>
      <c r="E10" s="11" t="n">
        <f aca="false">ROUND(D10,2)</f>
        <v>10.97</v>
      </c>
      <c r="F10" s="12"/>
    </row>
    <row r="11" customFormat="false" ht="30" hidden="false" customHeight="true" outlineLevel="0" collapsed="false">
      <c r="A11" s="13" t="s">
        <v>13</v>
      </c>
      <c r="B11" s="8" t="n">
        <f aca="false">SUM(B3:B10)</f>
        <v>123873030108</v>
      </c>
      <c r="C11" s="14" t="n">
        <f aca="false">SUM(C3:C10)</f>
        <v>123873030</v>
      </c>
      <c r="D11" s="10" t="n">
        <f aca="false">SUM(D3:D10)</f>
        <v>100</v>
      </c>
      <c r="E11" s="15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青森県</cp:lastModifiedBy>
  <cp:lastPrinted>2011-08-17T00:51:24Z</cp:lastPrinted>
  <dcterms:modified xsi:type="dcterms:W3CDTF">2011-08-30T08:31:53Z</dcterms:modified>
  <cp:revision>0</cp:revision>
  <dc:subject/>
  <dc:title/>
</cp:coreProperties>
</file>