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969970145759"/>
          <c:y val="0.148642956008907"/>
          <c:w val="0.737809518234502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9360828</c:v>
                </c:pt>
                <c:pt idx="1">
                  <c:v>53662068</c:v>
                </c:pt>
                <c:pt idx="2">
                  <c:v>9978478</c:v>
                </c:pt>
                <c:pt idx="3">
                  <c:v>15997186</c:v>
                </c:pt>
                <c:pt idx="4">
                  <c:v>3576784</c:v>
                </c:pt>
                <c:pt idx="5">
                  <c:v>18687268</c:v>
                </c:pt>
                <c:pt idx="6">
                  <c:v>3409102</c:v>
                </c:pt>
                <c:pt idx="7">
                  <c:v>1389339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8280</xdr:colOff>
      <xdr:row>11</xdr:row>
      <xdr:rowOff>95040</xdr:rowOff>
    </xdr:from>
    <xdr:to>
      <xdr:col>3</xdr:col>
      <xdr:colOff>219960</xdr:colOff>
      <xdr:row>12</xdr:row>
      <xdr:rowOff>171720</xdr:rowOff>
    </xdr:to>
    <xdr:sp>
      <xdr:nvSpPr>
        <xdr:cNvPr id="2" name="Freeform 2"/>
        <xdr:cNvSpPr/>
      </xdr:nvSpPr>
      <xdr:spPr>
        <a:xfrm>
          <a:off x="1893240" y="2114280"/>
          <a:ext cx="479520" cy="248040"/>
        </a:xfrm>
        <a:custGeom>
          <a:avLst/>
          <a:gdLst>
            <a:gd name="textAreaLeft" fmla="*/ 0 w 479520"/>
            <a:gd name="textAreaRight" fmla="*/ 479880 w 4795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520</xdr:colOff>
      <xdr:row>23</xdr:row>
      <xdr:rowOff>47520</xdr:rowOff>
    </xdr:from>
    <xdr:to>
      <xdr:col>2</xdr:col>
      <xdr:colOff>210240</xdr:colOff>
      <xdr:row>23</xdr:row>
      <xdr:rowOff>133200</xdr:rowOff>
    </xdr:to>
    <xdr:sp>
      <xdr:nvSpPr>
        <xdr:cNvPr id="3" name="Freeform 4"/>
        <xdr:cNvSpPr/>
      </xdr:nvSpPr>
      <xdr:spPr>
        <a:xfrm flipV="1">
          <a:off x="1206000" y="4124160"/>
          <a:ext cx="439200" cy="85680"/>
        </a:xfrm>
        <a:custGeom>
          <a:avLst/>
          <a:gdLst>
            <a:gd name="textAreaLeft" fmla="*/ 0 w 439200"/>
            <a:gd name="textAreaRight" fmla="*/ 439560 w 439200"/>
            <a:gd name="textAreaTop" fmla="*/ 360 h 85680"/>
            <a:gd name="textAreaBottom" fmla="*/ 86400 h 8568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735877773225</cdr:x>
      <cdr:y>0.442739363302642</cdr:y>
    </cdr:from>
    <cdr:to>
      <cdr:x>0.690979336182169</cdr:x>
      <cdr:y>0.564722874165012</cdr:y>
    </cdr:to>
    <cdr:sp>
      <cdr:nvSpPr>
        <cdr:cNvPr id="1" name="Text Box 2"/>
        <cdr:cNvSpPr/>
      </cdr:nvSpPr>
      <cdr:spPr>
        <a:xfrm>
          <a:off x="2851920" y="2648520"/>
          <a:ext cx="1397520" cy="72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38,565,111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30" zeroHeight="false" outlineLevelRow="0" outlineLevelCol="0"/>
  <cols>
    <col collapsed="false" customWidth="true" hidden="false" outlineLevel="0" max="1" min="1" style="2" width="20.62"/>
    <col collapsed="false" customWidth="true" hidden="false" outlineLevel="0" max="2" min="2" style="2" width="18.62"/>
    <col collapsed="false" customWidth="true" hidden="false" outlineLevel="0" max="3" min="3" style="2" width="14.62"/>
    <col collapsed="false" customWidth="true" hidden="false" outlineLevel="0" max="5" min="4" style="2" width="10.62"/>
    <col collapsed="false" customWidth="true" hidden="false" outlineLevel="0" max="6" min="6" style="2" width="8.62"/>
    <col collapsed="false" customWidth="true" hidden="false" outlineLevel="0" max="7" min="7" style="2" width="1.62"/>
  </cols>
  <sheetData>
    <row r="1" customFormat="false" ht="30" hidden="false" customHeight="true" outlineLevel="0" collapsed="false">
      <c r="A1" s="3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19360827577</v>
      </c>
      <c r="C3" s="8" t="n">
        <f aca="false">ROUND(B3/1000,0)</f>
        <v>19360828</v>
      </c>
      <c r="D3" s="9" t="n">
        <f aca="false">ROUND(B3/B$11*100,4)</f>
        <v>13.9724</v>
      </c>
      <c r="E3" s="10" t="n">
        <f aca="false">ROUND(D3,2)</f>
        <v>13.97</v>
      </c>
      <c r="F3" s="11"/>
    </row>
    <row r="4" customFormat="false" ht="30" hidden="false" customHeight="true" outlineLevel="0" collapsed="false">
      <c r="A4" s="6" t="s">
        <v>6</v>
      </c>
      <c r="B4" s="7" t="n">
        <v>53662068387</v>
      </c>
      <c r="C4" s="8" t="n">
        <f aca="false">ROUND(B4/1000,0)</f>
        <v>53662068</v>
      </c>
      <c r="D4" s="9" t="n">
        <f aca="false">ROUND(B4/B$11*100,4)</f>
        <v>38.727</v>
      </c>
      <c r="E4" s="10" t="n">
        <f aca="false">ROUND(D4,2)</f>
        <v>38.73</v>
      </c>
      <c r="F4" s="11"/>
    </row>
    <row r="5" customFormat="false" ht="30" hidden="false" customHeight="true" outlineLevel="0" collapsed="false">
      <c r="A5" s="6" t="s">
        <v>7</v>
      </c>
      <c r="B5" s="7" t="n">
        <v>9978478180</v>
      </c>
      <c r="C5" s="8" t="n">
        <f aca="false">ROUND(B5/1000,0)</f>
        <v>9978478</v>
      </c>
      <c r="D5" s="9" t="n">
        <f aca="false">ROUND(B5/B$11*100,4)</f>
        <v>7.2013</v>
      </c>
      <c r="E5" s="10" t="n">
        <f aca="false">ROUND(D5,2)</f>
        <v>7.2</v>
      </c>
      <c r="F5" s="11"/>
    </row>
    <row r="6" customFormat="false" ht="30" hidden="false" customHeight="true" outlineLevel="0" collapsed="false">
      <c r="A6" s="6" t="s">
        <v>8</v>
      </c>
      <c r="B6" s="7" t="n">
        <v>15997186353</v>
      </c>
      <c r="C6" s="8" t="n">
        <f aca="false">ROUND(B6/1000,0)</f>
        <v>15997186</v>
      </c>
      <c r="D6" s="9" t="n">
        <f aca="false">ROUND(B6/B$11*100,4)</f>
        <v>11.5449</v>
      </c>
      <c r="E6" s="10" t="n">
        <f aca="false">ROUND(D6,2)</f>
        <v>11.54</v>
      </c>
      <c r="F6" s="11"/>
    </row>
    <row r="7" customFormat="false" ht="30" hidden="false" customHeight="true" outlineLevel="0" collapsed="false">
      <c r="A7" s="6" t="s">
        <v>9</v>
      </c>
      <c r="B7" s="7" t="n">
        <v>3576784146</v>
      </c>
      <c r="C7" s="8" t="n">
        <f aca="false">ROUND(B7/1000,0)</f>
        <v>3576784</v>
      </c>
      <c r="D7" s="9" t="n">
        <f aca="false">ROUND(B7/B$11*100,4)</f>
        <v>2.5813</v>
      </c>
      <c r="E7" s="10" t="n">
        <f aca="false">ROUND(D7,2)</f>
        <v>2.58</v>
      </c>
      <c r="F7" s="11"/>
    </row>
    <row r="8" customFormat="false" ht="30" hidden="false" customHeight="true" outlineLevel="0" collapsed="false">
      <c r="A8" s="6" t="s">
        <v>10</v>
      </c>
      <c r="B8" s="7" t="n">
        <v>18687267602</v>
      </c>
      <c r="C8" s="8" t="n">
        <f aca="false">ROUND(B8/1000,0)</f>
        <v>18687268</v>
      </c>
      <c r="D8" s="9" t="n">
        <f aca="false">ROUND(B8/B$11*100,4)</f>
        <v>13.4863</v>
      </c>
      <c r="E8" s="10" t="n">
        <f aca="false">ROUND(D8,2)</f>
        <v>13.49</v>
      </c>
      <c r="F8" s="11"/>
    </row>
    <row r="9" customFormat="false" ht="30" hidden="false" customHeight="true" outlineLevel="0" collapsed="false">
      <c r="A9" s="6" t="s">
        <v>11</v>
      </c>
      <c r="B9" s="7" t="n">
        <v>3409101821</v>
      </c>
      <c r="C9" s="8" t="n">
        <f aca="false">ROUND(B9/1000,0)</f>
        <v>3409102</v>
      </c>
      <c r="D9" s="9" t="n">
        <f aca="false">ROUND(B9/B$11*100,4)</f>
        <v>2.4603</v>
      </c>
      <c r="E9" s="10" t="n">
        <f aca="false">ROUND(D9,2)</f>
        <v>2.46</v>
      </c>
      <c r="F9" s="11"/>
    </row>
    <row r="10" customFormat="false" ht="30" hidden="false" customHeight="true" outlineLevel="0" collapsed="false">
      <c r="A10" s="6" t="s">
        <v>12</v>
      </c>
      <c r="B10" s="7" t="n">
        <v>13893396780</v>
      </c>
      <c r="C10" s="8" t="n">
        <f aca="false">ROUND(B10/1000,0)</f>
        <v>13893397</v>
      </c>
      <c r="D10" s="9" t="n">
        <f aca="false">ROUND(B10/B$11*100,4)</f>
        <v>10.0266</v>
      </c>
      <c r="E10" s="10" t="n">
        <f aca="false">ROUND(D10,2)</f>
        <v>10.03</v>
      </c>
      <c r="F10" s="11"/>
    </row>
    <row r="11" customFormat="false" ht="30" hidden="false" customHeight="true" outlineLevel="0" collapsed="false">
      <c r="A11" s="12" t="s">
        <v>13</v>
      </c>
      <c r="B11" s="13" t="n">
        <f aca="false">SUM(B3:B10)</f>
        <v>138565110846</v>
      </c>
      <c r="C11" s="14" t="n">
        <f aca="false">SUM(C3:C10)</f>
        <v>138565111</v>
      </c>
      <c r="D11" s="9" t="n">
        <f aca="false">SUM(D3:D10)</f>
        <v>100.0001</v>
      </c>
      <c r="E11" s="15" t="n">
        <f aca="false">SUM(E3:E10)</f>
        <v>100</v>
      </c>
      <c r="F11" s="11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青森県</cp:lastModifiedBy>
  <cp:lastPrinted>2009-08-26T12:25:55Z</cp:lastPrinted>
  <dcterms:modified xsi:type="dcterms:W3CDTF">2009-08-26T12:28:58Z</dcterms:modified>
  <cp:revision>0</cp:revision>
  <dc:subject/>
  <dc:title/>
</cp:coreProperties>
</file>