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１　令和６年度県税事務所別県税決算額</t>
  </si>
  <si>
    <t xml:space="preserve"> </t>
  </si>
  <si>
    <t xml:space="preserve">（第二　税収入　１　令和６年度県税事務所別県税決算額　円グラフ作成データ）</t>
  </si>
  <si>
    <t xml:space="preserve">（千円）</t>
  </si>
  <si>
    <t xml:space="preserve">中央（東青）</t>
  </si>
  <si>
    <t xml:space="preserve">中央（分割法人等）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税務課</t>
  </si>
  <si>
    <t xml:space="preserve">計</t>
  </si>
  <si>
    <t xml:space="preserve">※グラフ要素の千円単位の額は第１表（決算額調）の数値を表示する。</t>
  </si>
  <si>
    <t xml:space="preserve">　税務課の数値については、第１表の県計－各県税事務所計の数値を表示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[$-409]#,##0_);[RED]\(#,##0\)"/>
    <numFmt numFmtId="167" formatCode="#,##0.0000;&quot;△ &quot;#,##0.0000"/>
    <numFmt numFmtId="168" formatCode="#,##0.00;&quot;△ &quot;#,##0.0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9.5"/>
      <color rgb="FF000000"/>
      <name val="DejaVu Sans"/>
      <family val="2"/>
    </font>
    <font>
      <sz val="9.5"/>
      <color rgb="FF000000"/>
      <name val="ＭＳ 明朝"/>
      <family val="1"/>
      <charset val="128"/>
    </font>
    <font>
      <sz val="8"/>
      <color rgb="FF000000"/>
      <name val="ＭＳ 明朝"/>
      <family val="2"/>
    </font>
    <font>
      <sz val="18.25"/>
      <color rgb="FF000000"/>
      <name val="ＭＳ Ｐゴシック"/>
      <family val="2"/>
    </font>
    <font>
      <sz val="11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2082560296846"/>
          <c:y val="0.154542228530873"/>
          <c:w val="0.732316790352505"/>
          <c:h val="0.724627395315827"/>
        </c:manualLayout>
      </c:layout>
      <c:doughnutChart>
        <c:varyColors val="1"/>
        <c:ser>
          <c:idx val="0"/>
          <c:order val="0"/>
          <c:spPr>
            <a:noFill/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データ!$A$3:$A$10</c:f>
              <c:strCache>
                <c:ptCount val="8"/>
                <c:pt idx="0">
                  <c:v>中央（東青）</c:v>
                </c:pt>
                <c:pt idx="1">
                  <c:v>中央（分割法人等）</c:v>
                </c:pt>
                <c:pt idx="2">
                  <c:v>中南</c:v>
                </c:pt>
                <c:pt idx="3">
                  <c:v>三八</c:v>
                </c:pt>
                <c:pt idx="4">
                  <c:v>西北</c:v>
                </c:pt>
                <c:pt idx="5">
                  <c:v>上北</c:v>
                </c:pt>
                <c:pt idx="6">
                  <c:v>下北</c:v>
                </c:pt>
                <c:pt idx="7">
                  <c:v>税務課</c:v>
                </c:pt>
              </c:strCache>
            </c:strRef>
          </c:cat>
          <c:val>
            <c:numRef>
              <c:f>データ!$B$3:$B$10</c:f>
              <c:numCache>
                <c:formatCode>General</c:formatCode>
                <c:ptCount val="8"/>
                <c:pt idx="0">
                  <c:v>17097083</c:v>
                </c:pt>
                <c:pt idx="1">
                  <c:v>46116115</c:v>
                </c:pt>
                <c:pt idx="2">
                  <c:v>9601226</c:v>
                </c:pt>
                <c:pt idx="3">
                  <c:v>14101574</c:v>
                </c:pt>
                <c:pt idx="4">
                  <c:v>3807743</c:v>
                </c:pt>
                <c:pt idx="5">
                  <c:v>31439951</c:v>
                </c:pt>
                <c:pt idx="6">
                  <c:v>3132540</c:v>
                </c:pt>
                <c:pt idx="7">
                  <c:v>2688979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4</xdr:row>
      <xdr:rowOff>9360</xdr:rowOff>
    </xdr:from>
    <xdr:to>
      <xdr:col>8</xdr:col>
      <xdr:colOff>538560</xdr:colOff>
      <xdr:row>39</xdr:row>
      <xdr:rowOff>95040</xdr:rowOff>
    </xdr:to>
    <xdr:graphicFrame>
      <xdr:nvGraphicFramePr>
        <xdr:cNvPr id="0" name="Chart 1"/>
        <xdr:cNvGraphicFramePr/>
      </xdr:nvGraphicFramePr>
      <xdr:xfrm>
        <a:off x="70200" y="828360"/>
        <a:ext cx="6208920" cy="60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4257884972171</cdr:x>
      <cdr:y>0.452507688668086</cdr:y>
    </cdr:from>
    <cdr:to>
      <cdr:x>0.658974953617811</cdr:x>
      <cdr:y>0.561982493494204</cdr:y>
    </cdr:to>
    <cdr:sp>
      <cdr:nvSpPr>
        <cdr:cNvPr id="1" name="Text Box 2"/>
        <cdr:cNvSpPr/>
      </cdr:nvSpPr>
      <cdr:spPr>
        <a:xfrm>
          <a:off x="2944800" y="2754360"/>
          <a:ext cx="1146960" cy="66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ＭＳ 明朝"/>
            </a:rPr>
            <a:t>令和６年度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ＭＳ 明朝"/>
            </a:rPr>
            <a:t>県税決算額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ＭＳ 明朝"/>
            </a:rPr>
            <a:t>152,186,023</a:t>
          </a:r>
          <a:r>
            <a:rPr b="0" sz="950" spc="-1" strike="noStrike">
              <a:solidFill>
                <a:srgbClr val="000000"/>
              </a:solidFill>
              <a:latin typeface="ＭＳ 明朝"/>
            </a:rPr>
            <a:t>千円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ＭＳ 明朝"/>
            </a:rPr>
            <a:t>100.0</a:t>
          </a:r>
          <a:r>
            <a:rPr b="0" sz="950" spc="-1" strike="noStrike">
              <a:solidFill>
                <a:srgbClr val="000000"/>
              </a:solidFill>
              <a:latin typeface="ＭＳ 明朝"/>
            </a:rPr>
            <a:t>％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667149814471243</cdr:x>
      <cdr:y>0.809261887863733</cdr:y>
    </cdr:from>
    <cdr:to>
      <cdr:x>0.721880797773655</cdr:x>
      <cdr:y>0.890170333569908</cdr:y>
    </cdr:to>
    <cdr:sp>
      <cdr:nvSpPr>
        <cdr:cNvPr id="2" name="Freeform 4"/>
        <cdr:cNvSpPr/>
      </cdr:nvSpPr>
      <cdr:spPr>
        <a:xfrm flipH="1" flipV="1" rot="825600">
          <a:off x="4142160" y="4925520"/>
          <a:ext cx="339840" cy="492480"/>
        </a:xfrm>
        <a:custGeom>
          <a:avLst/>
          <a:gdLst>
            <a:gd name="textAreaLeft" fmla="*/ 360 w 339840"/>
            <a:gd name="textAreaRight" fmla="*/ 340560 w 339840"/>
            <a:gd name="textAreaTop" fmla="*/ 360 h 492480"/>
            <a:gd name="textAreaBottom" fmla="*/ 493200 h 492480"/>
          </a:gdLst>
          <a:ahLst/>
          <a:rect l="textAreaLeft" t="textAreaTop" r="textAreaRight" b="textAreaBottom"/>
          <a:pathLst>
            <a:path w="46" h="14">
              <a:moveTo>
                <a:pt x="0" y="0"/>
              </a:moveTo>
              <a:cubicBezTo>
                <a:pt x="8" y="3"/>
                <a:pt x="37" y="11"/>
                <a:pt x="46" y="14"/>
              </a:cubicBezTo>
            </a:path>
          </a:pathLst>
        </a:custGeom>
        <a:noFill/>
        <a:ln w="6480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096706864564</cdr:x>
      <cdr:y>0.797728885734564</cdr:y>
    </cdr:from>
    <cdr:to>
      <cdr:x>0.423179499072356</cdr:x>
      <cdr:y>0.846818074284362</cdr:y>
    </cdr:to>
    <cdr:sp>
      <cdr:nvSpPr>
        <cdr:cNvPr id="3" name="Freeform 4"/>
        <cdr:cNvSpPr/>
      </cdr:nvSpPr>
      <cdr:spPr>
        <a:xfrm flipH="1" flipV="1" rot="3963000">
          <a:off x="2222640" y="4749840"/>
          <a:ext cx="298800" cy="510480"/>
        </a:xfrm>
        <a:custGeom>
          <a:avLst/>
          <a:gdLst>
            <a:gd name="textAreaLeft" fmla="*/ 360 w 298800"/>
            <a:gd name="textAreaRight" fmla="*/ 299520 w 298800"/>
            <a:gd name="textAreaTop" fmla="*/ 360 h 510480"/>
            <a:gd name="textAreaBottom" fmla="*/ 511200 h 510480"/>
          </a:gdLst>
          <a:ahLst/>
          <a:rect l="textAreaLeft" t="textAreaTop" r="textAreaRight" b="textAreaBottom"/>
          <a:pathLst>
            <a:path w="46" h="14">
              <a:moveTo>
                <a:pt x="0" y="0"/>
              </a:moveTo>
              <a:cubicBezTo>
                <a:pt x="8" y="3"/>
                <a:pt x="37" y="11"/>
                <a:pt x="46" y="14"/>
              </a:cubicBezTo>
            </a:path>
          </a:pathLst>
        </a:custGeom>
        <a:noFill/>
        <a:ln w="6480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992115027829</cdr:x>
      <cdr:y>0.329962148095576</cdr:y>
    </cdr:from>
    <cdr:to>
      <cdr:x>0.236027365491651</cdr:x>
      <cdr:y>0.402708776910338</cdr:y>
    </cdr:to>
    <cdr:sp>
      <cdr:nvSpPr>
        <cdr:cNvPr id="4" name="Freeform 4"/>
        <cdr:cNvSpPr/>
      </cdr:nvSpPr>
      <cdr:spPr>
        <a:xfrm flipH="1" flipV="1" rot="8880000">
          <a:off x="1129680" y="2008080"/>
          <a:ext cx="335520" cy="442800"/>
        </a:xfrm>
        <a:custGeom>
          <a:avLst/>
          <a:gdLst>
            <a:gd name="textAreaLeft" fmla="*/ 360 w 335520"/>
            <a:gd name="textAreaRight" fmla="*/ 336240 w 335520"/>
            <a:gd name="textAreaTop" fmla="*/ 360 h 442800"/>
            <a:gd name="textAreaBottom" fmla="*/ 443520 h 442800"/>
          </a:gdLst>
          <a:ahLst/>
          <a:rect l="textAreaLeft" t="textAreaTop" r="textAreaRight" b="textAreaBottom"/>
          <a:pathLst>
            <a:path w="46" h="14">
              <a:moveTo>
                <a:pt x="0" y="0"/>
              </a:moveTo>
              <a:cubicBezTo>
                <a:pt x="8" y="3"/>
                <a:pt x="37" y="11"/>
                <a:pt x="46" y="14"/>
              </a:cubicBezTo>
            </a:path>
          </a:pathLst>
        </a:custGeom>
        <a:noFill/>
        <a:ln w="6480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I1"/>
    </sheetView>
  </sheetViews>
  <sheetFormatPr defaultColWidth="8.96875" defaultRowHeight="13.5" zeroHeight="false" outlineLevelRow="0" outlineLevelCol="0"/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</row>
    <row r="13" customFormat="false" ht="13.5" hidden="false" customHeight="false" outlineLevel="0" collapsed="false">
      <c r="K13" s="3"/>
    </row>
    <row r="14" customFormat="false" ht="13.5" hidden="false" customHeight="false" outlineLevel="0" collapsed="false">
      <c r="K14" s="3"/>
    </row>
  </sheetData>
  <mergeCells count="1">
    <mergeCell ref="A1:I1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5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"ＭＳ Ｐ明朝,Regular"－ &amp;P 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30" zeroHeight="false" outlineLevelRow="0" outlineLevelCol="0"/>
  <cols>
    <col collapsed="false" customWidth="true" hidden="false" outlineLevel="0" max="1" min="1" style="4" width="17.12"/>
    <col collapsed="false" customWidth="true" hidden="false" outlineLevel="0" max="2" min="2" style="4" width="14.62"/>
    <col collapsed="false" customWidth="true" hidden="false" outlineLevel="0" max="4" min="3" style="4" width="10.62"/>
    <col collapsed="false" customWidth="true" hidden="false" outlineLevel="0" max="5" min="5" style="4" width="8.62"/>
    <col collapsed="false" customWidth="true" hidden="false" outlineLevel="0" max="6" min="6" style="4" width="1.62"/>
    <col collapsed="false" customWidth="false" hidden="false" outlineLevel="0" max="257" min="7" style="4" width="8.99"/>
  </cols>
  <sheetData>
    <row r="1" customFormat="false" ht="30" hidden="false" customHeight="true" outlineLevel="0" collapsed="false">
      <c r="A1" s="5" t="s">
        <v>2</v>
      </c>
    </row>
    <row r="2" customFormat="false" ht="30" hidden="false" customHeight="true" outlineLevel="0" collapsed="false">
      <c r="A2" s="5"/>
      <c r="B2" s="6" t="s">
        <v>3</v>
      </c>
      <c r="C2" s="5"/>
      <c r="D2" s="5"/>
      <c r="E2" s="5"/>
    </row>
    <row r="3" customFormat="false" ht="30" hidden="false" customHeight="true" outlineLevel="0" collapsed="false">
      <c r="A3" s="7" t="s">
        <v>4</v>
      </c>
      <c r="B3" s="8" t="n">
        <v>17097083</v>
      </c>
      <c r="C3" s="9" t="n">
        <f aca="false">ROUND($B3/$B$11*100,4)</f>
        <v>11.2343</v>
      </c>
      <c r="D3" s="10" t="n">
        <f aca="false">ROUND(C3,2)</f>
        <v>11.23</v>
      </c>
      <c r="E3" s="11"/>
    </row>
    <row r="4" customFormat="false" ht="30" hidden="false" customHeight="true" outlineLevel="0" collapsed="false">
      <c r="A4" s="7" t="s">
        <v>5</v>
      </c>
      <c r="B4" s="8" t="n">
        <v>46116115</v>
      </c>
      <c r="C4" s="9" t="n">
        <f aca="false">ROUND($B4/$B$11*100,4)</f>
        <v>30.3025</v>
      </c>
      <c r="D4" s="10" t="n">
        <f aca="false">ROUND(C4,2)</f>
        <v>30.3</v>
      </c>
      <c r="E4" s="11"/>
    </row>
    <row r="5" customFormat="false" ht="30" hidden="false" customHeight="true" outlineLevel="0" collapsed="false">
      <c r="A5" s="7" t="s">
        <v>6</v>
      </c>
      <c r="B5" s="8" t="n">
        <v>9601226</v>
      </c>
      <c r="C5" s="9" t="n">
        <f aca="false">ROUND($B5/$B$11*100,4)</f>
        <v>6.3089</v>
      </c>
      <c r="D5" s="10" t="n">
        <f aca="false">ROUND(C5,2)</f>
        <v>6.31</v>
      </c>
      <c r="E5" s="11"/>
    </row>
    <row r="6" customFormat="false" ht="30" hidden="false" customHeight="true" outlineLevel="0" collapsed="false">
      <c r="A6" s="7" t="s">
        <v>7</v>
      </c>
      <c r="B6" s="8" t="n">
        <v>14101574</v>
      </c>
      <c r="C6" s="9" t="n">
        <f aca="false">ROUND($B6/$B$11*100,4)</f>
        <v>9.266</v>
      </c>
      <c r="D6" s="10" t="n">
        <f aca="false">ROUND(C6,2)</f>
        <v>9.27</v>
      </c>
      <c r="E6" s="11"/>
    </row>
    <row r="7" customFormat="false" ht="30" hidden="false" customHeight="true" outlineLevel="0" collapsed="false">
      <c r="A7" s="7" t="s">
        <v>8</v>
      </c>
      <c r="B7" s="8" t="n">
        <v>3807743</v>
      </c>
      <c r="C7" s="9" t="n">
        <f aca="false">ROUND($B7/$B$11*100,4)</f>
        <v>2.502</v>
      </c>
      <c r="D7" s="10" t="n">
        <f aca="false">ROUND(C7,2)</f>
        <v>2.5</v>
      </c>
      <c r="E7" s="11"/>
    </row>
    <row r="8" customFormat="false" ht="30" hidden="false" customHeight="true" outlineLevel="0" collapsed="false">
      <c r="A8" s="7" t="s">
        <v>9</v>
      </c>
      <c r="B8" s="8" t="n">
        <v>31439951</v>
      </c>
      <c r="C8" s="9" t="n">
        <f aca="false">ROUND($B8/$B$11*100,4)</f>
        <v>20.6589</v>
      </c>
      <c r="D8" s="10" t="n">
        <f aca="false">ROUND(C8,2)</f>
        <v>20.66</v>
      </c>
      <c r="E8" s="11"/>
    </row>
    <row r="9" customFormat="false" ht="30" hidden="false" customHeight="true" outlineLevel="0" collapsed="false">
      <c r="A9" s="7" t="s">
        <v>10</v>
      </c>
      <c r="B9" s="8" t="n">
        <v>3132540</v>
      </c>
      <c r="C9" s="9" t="n">
        <f aca="false">ROUND($B9/$B$11*100,4)</f>
        <v>2.0584</v>
      </c>
      <c r="D9" s="10" t="n">
        <f aca="false">ROUND(C9,2)</f>
        <v>2.06</v>
      </c>
      <c r="E9" s="11"/>
    </row>
    <row r="10" customFormat="false" ht="30" hidden="false" customHeight="true" outlineLevel="0" collapsed="false">
      <c r="A10" s="7" t="s">
        <v>11</v>
      </c>
      <c r="B10" s="8" t="n">
        <f aca="false">B11-SUM(B3:B9)</f>
        <v>26889791</v>
      </c>
      <c r="C10" s="9" t="n">
        <f aca="false">ROUND($B10/$B$11*100,4)</f>
        <v>17.669</v>
      </c>
      <c r="D10" s="10" t="n">
        <f aca="false">ROUND(C10,2)</f>
        <v>17.67</v>
      </c>
      <c r="E10" s="11"/>
    </row>
    <row r="11" customFormat="false" ht="30" hidden="false" customHeight="true" outlineLevel="0" collapsed="false">
      <c r="A11" s="12" t="s">
        <v>12</v>
      </c>
      <c r="B11" s="13" t="n">
        <v>152186023</v>
      </c>
      <c r="C11" s="9" t="n">
        <f aca="false">ROUND($B11/$B$11*100,4)</f>
        <v>100</v>
      </c>
      <c r="D11" s="14" t="n">
        <f aca="false">SUM(D3:D10)</f>
        <v>100</v>
      </c>
      <c r="E11" s="11"/>
    </row>
    <row r="12" customFormat="false" ht="13.5" hidden="false" customHeight="true" outlineLevel="0" collapsed="false">
      <c r="A12" s="15" t="s">
        <v>13</v>
      </c>
    </row>
    <row r="13" customFormat="false" ht="13.5" hidden="false" customHeight="true" outlineLevel="0" collapsed="false">
      <c r="A13" s="15" t="s">
        <v>14</v>
      </c>
    </row>
  </sheetData>
  <printOptions headings="false" gridLines="false" gridLinesSet="true" horizontalCentered="false" verticalCentered="false"/>
  <pageMargins left="0.984027777777778" right="0.7875" top="1.02361111111111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8:57:59Z</dcterms:created>
  <dc:creator>青森県総務部税務課</dc:creator>
  <dc:description/>
  <dc:language>en-US</dc:language>
  <cp:lastModifiedBy>201op</cp:lastModifiedBy>
  <cp:lastPrinted>2025-09-09T23:53:30Z</cp:lastPrinted>
  <dcterms:modified xsi:type="dcterms:W3CDTF">2025-11-26T08:19:11Z</dcterms:modified>
  <cp:revision>0</cp:revision>
  <dc:subject/>
  <dc:title/>
</cp:coreProperties>
</file>